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5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Vorblatt" sheetId="1" state="visible" r:id="rId2"/>
    <sheet name="Inhalt" sheetId="2" state="visible" r:id="rId3"/>
    <sheet name="Qualitaetsbericht" sheetId="3" state="visible" r:id="rId4"/>
    <sheet name="Vorbemerkung" sheetId="4" state="visible" r:id="rId5"/>
    <sheet name="Schaubildseite_1" sheetId="5" state="visible" r:id="rId6"/>
    <sheet name="Schaubildseite_2" sheetId="6" state="visible" r:id="rId7"/>
    <sheet name="1_1" sheetId="7" state="visible" r:id="rId8"/>
    <sheet name="1_2" sheetId="8" state="visible" r:id="rId9"/>
    <sheet name="1_3" sheetId="9" state="visible" r:id="rId10"/>
    <sheet name="2_1" sheetId="10" state="visible" r:id="rId11"/>
    <sheet name="2_2" sheetId="11" state="visible" r:id="rId12"/>
    <sheet name="2_3" sheetId="12" state="visible" r:id="rId13"/>
    <sheet name="2_4" sheetId="13" state="visible" r:id="rId14"/>
    <sheet name="2_5" sheetId="14" state="visible" r:id="rId15"/>
    <sheet name="2_6" sheetId="15" state="visible" r:id="rId16"/>
    <sheet name="2_7" sheetId="16" state="visible" r:id="rId17"/>
    <sheet name="3_1" sheetId="17" state="visible" r:id="rId18"/>
    <sheet name="3_2" sheetId="18" state="visible" r:id="rId19"/>
    <sheet name="3_3" sheetId="19" state="visible" r:id="rId20"/>
    <sheet name="4_1" sheetId="20" state="visible" r:id="rId21"/>
    <sheet name="4_2" sheetId="21" state="visible" r:id="rId22"/>
    <sheet name="4_3" sheetId="22" state="visible" r:id="rId23"/>
    <sheet name="4_4" sheetId="23" state="visible" r:id="rId24"/>
    <sheet name="4_5" sheetId="24" state="visible" r:id="rId25"/>
    <sheet name="5_1" sheetId="25" state="visible" r:id="rId26"/>
    <sheet name="5_2" sheetId="26" state="visible" r:id="rId27"/>
    <sheet name="5_3" sheetId="27" state="visible" r:id="rId28"/>
    <sheet name="5_4" sheetId="28" state="visible" r:id="rId29"/>
    <sheet name="5_5" sheetId="29" state="visible" r:id="rId30"/>
    <sheet name="6_1" sheetId="30" state="visible" r:id="rId31"/>
    <sheet name="6_2" sheetId="31" state="visible" r:id="rId32"/>
    <sheet name="6_3" sheetId="32" state="visible" r:id="rId33"/>
    <sheet name="7_1" sheetId="33" state="visible" r:id="rId34"/>
    <sheet name="7_2" sheetId="34" state="visible" r:id="rId35"/>
    <sheet name="7_3" sheetId="35" state="visible" r:id="rId36"/>
    <sheet name="7_4" sheetId="36" state="visible" r:id="rId37"/>
    <sheet name="7_5" sheetId="37" state="visible" r:id="rId38"/>
    <sheet name="8_1" sheetId="38" state="visible" r:id="rId39"/>
    <sheet name="8_2" sheetId="39" state="visible" r:id="rId40"/>
    <sheet name="8_3" sheetId="40" state="visible" r:id="rId41"/>
    <sheet name="8_4" sheetId="41" state="visible" r:id="rId42"/>
    <sheet name="8_5" sheetId="42" state="visible" r:id="rId43"/>
    <sheet name="8_6" sheetId="43" state="visible" r:id="rId44"/>
    <sheet name="8_7" sheetId="44" state="visible" r:id="rId45"/>
    <sheet name="9_1" sheetId="45" state="visible" r:id="rId46"/>
    <sheet name="9_2" sheetId="46" state="visible" r:id="rId47"/>
    <sheet name="9_3" sheetId="47" state="visible" r:id="rId48"/>
    <sheet name="9_4" sheetId="48" state="visible" r:id="rId49"/>
    <sheet name="9_5" sheetId="49" state="visible" r:id="rId50"/>
    <sheet name="KatalogSachgebiete" sheetId="50" state="visible" r:id="rId51"/>
    <sheet name="Gesetze" sheetId="51" state="visible" r:id="rId52"/>
  </sheets>
  <definedNames>
    <definedName function="false" hidden="false" localSheetId="6" name="_xlnm.Print_Area" vbProcedure="false">1_1!$A$1:$R$67</definedName>
    <definedName function="false" hidden="false" localSheetId="7" name="_xlnm.Print_Area" vbProcedure="false">1_2!$A$1:$AL$76</definedName>
    <definedName function="false" hidden="false" localSheetId="8" name="_xlnm.Print_Area" vbProcedure="false">1_3!$A$1:$AL$82</definedName>
    <definedName function="false" hidden="false" localSheetId="9" name="_xlnm.Print_Area" vbProcedure="false">2_1!$A$1:$AL$62</definedName>
    <definedName function="false" hidden="false" localSheetId="10" name="_xlnm.Print_Area" vbProcedure="false">2_2!$A$1:$AL$62</definedName>
    <definedName function="false" hidden="false" localSheetId="11" name="_xlnm.Print_Area" vbProcedure="false">2_3!$A$1:$AL$81</definedName>
    <definedName function="false" hidden="false" localSheetId="12" name="_xlnm.Print_Area" vbProcedure="false">2_4!$A$1:$AN$68</definedName>
    <definedName function="false" hidden="false" localSheetId="13" name="_xlnm.Print_Area" vbProcedure="false">2_5!$A$1:$AN$63</definedName>
    <definedName function="false" hidden="false" localSheetId="14" name="_xlnm.Print_Area" vbProcedure="false">2_6!$A$1:$AL$83</definedName>
    <definedName function="false" hidden="false" localSheetId="15" name="_xlnm.Print_Area" vbProcedure="false">2_7!$A$1:$AN$66</definedName>
    <definedName function="false" hidden="false" localSheetId="16" name="_xlnm.Print_Area" vbProcedure="false">3_1!$A$1:$R$69</definedName>
    <definedName function="false" hidden="false" localSheetId="17" name="_xlnm.Print_Area" vbProcedure="false">3_2!$A$1:$AL$68</definedName>
    <definedName function="false" hidden="false" localSheetId="18" name="_xlnm.Print_Area" vbProcedure="false">3_3!$A$1:$AL$70</definedName>
    <definedName function="false" hidden="false" localSheetId="19" name="_xlnm.Print_Area" vbProcedure="false">4_1!$A$1:$AL$61</definedName>
    <definedName function="false" hidden="false" localSheetId="20" name="_xlnm.Print_Area" vbProcedure="false">4_2!$A$1:$AL$67</definedName>
    <definedName function="false" hidden="false" localSheetId="21" name="_xlnm.Print_Area" vbProcedure="false">4_3!$A$1:$AL$72</definedName>
    <definedName function="false" hidden="false" localSheetId="22" name="_xlnm.Print_Area" vbProcedure="false">4_4!$A$1:$AN$70</definedName>
    <definedName function="false" hidden="false" localSheetId="23" name="_xlnm.Print_Area" vbProcedure="false">4_5!$A$1:$AN$73</definedName>
    <definedName function="false" hidden="false" localSheetId="24" name="_xlnm.Print_Area" vbProcedure="false">5_1!$A$1:$AL$52</definedName>
    <definedName function="false" hidden="false" localSheetId="25" name="_xlnm.Print_Area" vbProcedure="false">5_2!$A$1:$AL$68</definedName>
    <definedName function="false" hidden="false" localSheetId="26" name="_xlnm.Print_Area" vbProcedure="false">5_3!$A$1:$AL$82</definedName>
    <definedName function="false" hidden="false" localSheetId="27" name="_xlnm.Print_Area" vbProcedure="false">5_4!$A$1:$AN$69</definedName>
    <definedName function="false" hidden="false" localSheetId="28" name="_xlnm.Print_Area" vbProcedure="false">5_5!$A$1:$AN$62</definedName>
    <definedName function="false" hidden="false" localSheetId="29" name="_xlnm.Print_Area" vbProcedure="false">6_1!$A$1:$R$65</definedName>
    <definedName function="false" hidden="false" localSheetId="30" name="_xlnm.Print_Area" vbProcedure="false">6_2!$A$1:$AL$62</definedName>
    <definedName function="false" hidden="false" localSheetId="31" name="_xlnm.Print_Area" vbProcedure="false">6_3!$A$1:$AL$58</definedName>
    <definedName function="false" hidden="false" localSheetId="32" name="_xlnm.Print_Area" vbProcedure="false">7_1!$A$1:$S$63</definedName>
    <definedName function="false" hidden="false" localSheetId="33" name="_xlnm.Print_Area" vbProcedure="false">7_2!$A$1:$S$73</definedName>
    <definedName function="false" hidden="false" localSheetId="34" name="_xlnm.Print_Area" vbProcedure="false">7_3!$A$1:$S$73</definedName>
    <definedName function="false" hidden="false" localSheetId="35" name="_xlnm.Print_Area" vbProcedure="false">7_4!$A$1:$T$80</definedName>
    <definedName function="false" hidden="false" localSheetId="36" name="_xlnm.Print_Area" vbProcedure="false">7_5!$A$1:$T$82</definedName>
    <definedName function="false" hidden="false" localSheetId="37" name="_xlnm.Print_Area" vbProcedure="false">8_1!$A$1:$AL$77</definedName>
    <definedName function="false" hidden="false" localSheetId="38" name="_xlnm.Print_Area" vbProcedure="false">8_2!$A$1:$AL$71</definedName>
    <definedName function="false" hidden="false" localSheetId="39" name="_xlnm.Print_Area" vbProcedure="false">8_3!$A$1:$AL$74</definedName>
    <definedName function="false" hidden="false" localSheetId="40" name="_xlnm.Print_Area" vbProcedure="false">8_4!$A$1:$AN$70</definedName>
    <definedName function="false" hidden="false" localSheetId="41" name="_xlnm.Print_Area" vbProcedure="false">8_5!$A$1:$AL$74</definedName>
    <definedName function="false" hidden="false" localSheetId="42" name="_xlnm.Print_Area" vbProcedure="false">8_6!$A$1:$AL$75</definedName>
    <definedName function="false" hidden="false" localSheetId="43" name="_xlnm.Print_Area" vbProcedure="false">8_7!$A$1:$AN$71</definedName>
    <definedName function="false" hidden="false" localSheetId="44" name="_xlnm.Print_Area" vbProcedure="false">9_1!$A$2:$I$90</definedName>
    <definedName function="false" hidden="false" localSheetId="45" name="_xlnm.Print_Area" vbProcedure="false">9_2!$A$2:$J$66</definedName>
    <definedName function="false" hidden="false" localSheetId="46" name="_xlnm.Print_Area" vbProcedure="false">9_3!$A$1:$G$71</definedName>
    <definedName function="false" hidden="false" localSheetId="47" name="_xlnm.Print_Area" vbProcedure="false">9_4!$A$1:$H$84</definedName>
    <definedName function="false" hidden="false" localSheetId="48" name="_xlnm.Print_Area" vbProcedure="false">9_5!$A$1:$I$298</definedName>
    <definedName function="false" hidden="false" localSheetId="50" name="_xlnm.Print_Area" vbProcedure="false">Gesetze!$A$1:$F$1024</definedName>
    <definedName function="false" hidden="false" localSheetId="1" name="_xlnm.Print_Area" vbProcedure="false">Inhalt!$A$1:$H$129</definedName>
    <definedName function="false" hidden="false" localSheetId="1" name="_xlnm.Print_Titles" vbProcedure="false">Inhalt!$3:$3</definedName>
    <definedName function="false" hidden="false" localSheetId="49" name="_xlnm.Print_Area" vbProcedure="false">KatalogSachgebiete!$A$1:$G$121</definedName>
    <definedName function="false" hidden="false" localSheetId="2" name="_xlnm.Print_Area" vbProcedure="false">Qualitaetsbericht!$A$1:$H$240</definedName>
    <definedName function="false" hidden="false" localSheetId="4" name="_xlnm.Print_Area" vbProcedure="false">Schaubildseite_1!$A$1:$J$71</definedName>
    <definedName function="false" hidden="false" localSheetId="5" name="_xlnm.Print_Area" vbProcedure="false">Schaubildseite_2!$A$1:$J$71</definedName>
    <definedName function="false" hidden="false" localSheetId="3" name="_xlnm.Print_Area" vbProcedure="false">Vorbemerkung!$A$1:$B$23</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49" name="OLE_LINK9" vbProcedure="false">KatalogSachgebiete!$A$63</definedName>
    <definedName function="false" hidden="false" localSheetId="50" name="OLE_LINK5" vbProcedure="false">Gesetze!$A$3</definedName>
    <definedName function="false" hidden="false" localSheetId="50" name="OLE_LINK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1" uniqueCount="1944">
  <si>
    <t xml:space="preserve">Statistisches Bundesamt</t>
  </si>
  <si>
    <t xml:space="preserve">Fachserie 10 Reihe 2.3</t>
  </si>
  <si>
    <t xml:space="preserve">Rechtspflege</t>
  </si>
  <si>
    <t xml:space="preserve">Strafgerichte</t>
  </si>
  <si>
    <t xml:space="preserve">2010</t>
  </si>
  <si>
    <t xml:space="preserve">Erscheinungsfolge: jährlich</t>
  </si>
  <si>
    <t xml:space="preserve">Erschienen am 15. August 2011</t>
  </si>
  <si>
    <t xml:space="preserve">Artikelnummer: 2100230107005</t>
  </si>
  <si>
    <t xml:space="preserve">Weitere Informationen zur Thematik dieser Publikation unter:</t>
  </si>
  <si>
    <t xml:space="preserve">Telefon: +49 (0) 611 75 4114; Fax: +49 (0) 611 75 3977;</t>
  </si>
  <si>
    <t xml:space="preserve">www.destatis.de/kontakt</t>
  </si>
  <si>
    <t xml:space="preserve">© Statistisches Bundesamt, Wiesbaden 2011</t>
  </si>
  <si>
    <t xml:space="preserve">Vervielfältigung und Verbreitung, auch auszugsweise, mit Quellenangabe gestattet.</t>
  </si>
  <si>
    <t xml:space="preserve">Inhalt</t>
  </si>
  <si>
    <t xml:space="preserve">Seite</t>
  </si>
  <si>
    <t xml:space="preserve">Qualitätsbericht zur Statistik über Straf- und Bußgeldverfahren</t>
  </si>
  <si>
    <t xml:space="preserve">Vorbemerkung </t>
  </si>
  <si>
    <t xml:space="preserve">Schaubildteil</t>
  </si>
  <si>
    <t xml:space="preserve">Strafverfahren vor den Amtsgerichten 2010 nach Erledigungsart und Ländern</t>
  </si>
  <si>
    <t xml:space="preserve">Durch Urteil erledigte Strafverfahren vor den Amtsgerichten, die länger als 3 Monate dauerten, 2010 nach Ländern</t>
  </si>
  <si>
    <t xml:space="preserve">Anzahl der Neuzugänge und der erledigten Strafverfahren vor dem Amtsgericht (1995 = 100)</t>
  </si>
  <si>
    <t xml:space="preserve">Anzahl der Neuzugänge und der erledigten Strafverfahren vor dem Landgericht, 1. Instanz (1995 = 100)</t>
  </si>
  <si>
    <t xml:space="preserve">Tabellenteil</t>
  </si>
  <si>
    <t xml:space="preserve">1</t>
  </si>
  <si>
    <t xml:space="preserve">Geschäftsentwicklung der Straf- und Bußgeldverfahren vor dem Amtsgericht </t>
  </si>
  <si>
    <t xml:space="preserve">1.1</t>
  </si>
  <si>
    <t xml:space="preserve">Geschäftsentwicklung von 1996 bis 2010 </t>
  </si>
  <si>
    <t xml:space="preserve">1.2</t>
  </si>
  <si>
    <t xml:space="preserve">Geschäftsentwicklung 2010 nach Ländern und OLG-Bezirken </t>
  </si>
  <si>
    <t xml:space="preserve">1.3</t>
  </si>
  <si>
    <t xml:space="preserve">Erledigte Strafverfahren nach Sachgebieten 2010</t>
  </si>
  <si>
    <t xml:space="preserve">2</t>
  </si>
  <si>
    <t xml:space="preserve">Vor dem Amtsgericht 2010 erledigte Verfahren</t>
  </si>
  <si>
    <t xml:space="preserve">2.1</t>
  </si>
  <si>
    <t xml:space="preserve">Einleitungsart, Beschuldigte, Vorführung zur Hauptverhandlung, Beschleunigtes Verfahren,
  Gewinnabschöpfung, Adhäsionsverfahren</t>
  </si>
  <si>
    <t xml:space="preserve">2.2</t>
  </si>
  <si>
    <t xml:space="preserve">Art der Erledigung der Strafverfahren </t>
  </si>
  <si>
    <t xml:space="preserve">2.3</t>
  </si>
  <si>
    <t xml:space="preserve">Art der Erledigung für die einzelnen Beschuldigten in Strafverfahren </t>
  </si>
  <si>
    <t xml:space="preserve">2.4</t>
  </si>
  <si>
    <t xml:space="preserve">Hauptverhandlungen in Strafverfahren </t>
  </si>
  <si>
    <t xml:space="preserve">2.5</t>
  </si>
  <si>
    <t xml:space="preserve">Dauer der Strafverfahren </t>
  </si>
  <si>
    <t xml:space="preserve">2.6</t>
  </si>
  <si>
    <t xml:space="preserve">Einleitungsart, Erledigungsart, Hauptverhandlungen der Bußgeldverfahren </t>
  </si>
  <si>
    <t xml:space="preserve">2.7</t>
  </si>
  <si>
    <t xml:space="preserve">Dauer der Bußgeldverfahren </t>
  </si>
  <si>
    <t xml:space="preserve">3</t>
  </si>
  <si>
    <t xml:space="preserve">Geschäftsentwicklung der Strafverfahren vor dem Landgericht</t>
  </si>
  <si>
    <t xml:space="preserve">3.1</t>
  </si>
  <si>
    <t xml:space="preserve">3.2</t>
  </si>
  <si>
    <t xml:space="preserve">3.3</t>
  </si>
  <si>
    <t xml:space="preserve">4</t>
  </si>
  <si>
    <t xml:space="preserve">Vor dem Landgericht in erster Instanz 2010 erledigte Verfahren</t>
  </si>
  <si>
    <t xml:space="preserve">4.1</t>
  </si>
  <si>
    <t xml:space="preserve">Einleitungsart, Beschuldigte, Vorführung zur Hauptverhandlung, Gewinnabschöpfung, 
  Adhäsionsverfahren, Besetzung der Kammer</t>
  </si>
  <si>
    <t xml:space="preserve">4.2</t>
  </si>
  <si>
    <t xml:space="preserve">Art der Erledigung der Verfahren </t>
  </si>
  <si>
    <t xml:space="preserve">4.3</t>
  </si>
  <si>
    <t xml:space="preserve">Art der Erledigung für die einzelnen Beschuldigten </t>
  </si>
  <si>
    <t xml:space="preserve">4.4</t>
  </si>
  <si>
    <t xml:space="preserve">Hauptverhandlungen </t>
  </si>
  <si>
    <t xml:space="preserve">4.5</t>
  </si>
  <si>
    <t xml:space="preserve">Verfahrensdauer </t>
  </si>
  <si>
    <t xml:space="preserve">5</t>
  </si>
  <si>
    <t xml:space="preserve">Vor dem Landgericht in der Berufungsinstanz 2010 erledigte Verfahren</t>
  </si>
  <si>
    <t xml:space="preserve">5.1</t>
  </si>
  <si>
    <t xml:space="preserve">Vorinstanz, Einleitungsart, Betreiber, Beschuldigte, Vorführung zur Hauptverhandlung, Gewinnabschöpfung</t>
  </si>
  <si>
    <t xml:space="preserve">5.2</t>
  </si>
  <si>
    <t xml:space="preserve">5.3</t>
  </si>
  <si>
    <t xml:space="preserve">5.4</t>
  </si>
  <si>
    <t xml:space="preserve">5.5</t>
  </si>
  <si>
    <t xml:space="preserve">6</t>
  </si>
  <si>
    <t xml:space="preserve">Geschäftsentwicklung der Straf- und  Bußgeldverfahren vor dem Oberlandesgericht</t>
  </si>
  <si>
    <t xml:space="preserve">6.1</t>
  </si>
  <si>
    <t xml:space="preserve">6.2</t>
  </si>
  <si>
    <t xml:space="preserve">Geschäftsentwicklung 2010 nach Ländern und Oberlandesgerichten </t>
  </si>
  <si>
    <t xml:space="preserve">6.3</t>
  </si>
  <si>
    <t xml:space="preserve">7</t>
  </si>
  <si>
    <t xml:space="preserve">Vor dem Oberlandesgericht in erster Instanz 2010 erledigte Verfahren</t>
  </si>
  <si>
    <t xml:space="preserve">7.1</t>
  </si>
  <si>
    <t xml:space="preserve">Einleitungsart, Beschuldigte, Vorführung zur Hauptverhandlung, Gewinnabschöpfung, 
  Adhäsionsverfahren, Besetzung des Senats</t>
  </si>
  <si>
    <t xml:space="preserve">7.2</t>
  </si>
  <si>
    <t xml:space="preserve">7.3</t>
  </si>
  <si>
    <t xml:space="preserve">7.4</t>
  </si>
  <si>
    <t xml:space="preserve">7.5</t>
  </si>
  <si>
    <t xml:space="preserve">8</t>
  </si>
  <si>
    <t xml:space="preserve">Vor dem Oberlandesgericht in der Rechtsmittelinstanz 2010 erledigte Verfahren</t>
  </si>
  <si>
    <t xml:space="preserve">8.1</t>
  </si>
  <si>
    <t xml:space="preserve">Vorinstanz, Einleitungsart, Betreiber, Beschuldigte, Hauptverhandlungen bei den Revisionen </t>
  </si>
  <si>
    <t xml:space="preserve">8.2</t>
  </si>
  <si>
    <t xml:space="preserve">Art der Erledigung der Revisionen </t>
  </si>
  <si>
    <t xml:space="preserve">Statistisches Bundesamt, Fachserie 10, Reihe 2.3, 2010</t>
  </si>
  <si>
    <t xml:space="preserve">8.3</t>
  </si>
  <si>
    <t xml:space="preserve">Art der Erledigung für die einzelnen Beschuldigten bei den Revisionen </t>
  </si>
  <si>
    <t xml:space="preserve">8.4</t>
  </si>
  <si>
    <t xml:space="preserve">Verfahrensdauer der Revisionen </t>
  </si>
  <si>
    <t xml:space="preserve">8.5</t>
  </si>
  <si>
    <t xml:space="preserve">Vorinstanz, Einleitungsart, Zulassung, Betreiber der Rechtsbeschwerden und der Anträge auf Zulassung
  der Rechtsbeschwerde</t>
  </si>
  <si>
    <t xml:space="preserve">8.6</t>
  </si>
  <si>
    <t xml:space="preserve">Art der Erledigung der Rechtsbeschwerden und der Anträge auf Zulassung der Rechtsbeschwerde</t>
  </si>
  <si>
    <t xml:space="preserve">8.7</t>
  </si>
  <si>
    <t xml:space="preserve">Verfahrensdauer der Rechtsbeschwerden und der Anträge auf Zulassung der Rechtsbeschwerde</t>
  </si>
  <si>
    <t xml:space="preserve">9</t>
  </si>
  <si>
    <t xml:space="preserve">Strafsachen vor dem Bundesgerichtshof</t>
  </si>
  <si>
    <t xml:space="preserve">9.1</t>
  </si>
  <si>
    <t xml:space="preserve">Geschäftsentwicklung der Revisionen 1951 bis 2010 beim 1. bis 5. Strafsenat</t>
  </si>
  <si>
    <t xml:space="preserve">9.2</t>
  </si>
  <si>
    <t xml:space="preserve">Geschäftsentwicklung 2010</t>
  </si>
  <si>
    <t xml:space="preserve">9.3</t>
  </si>
  <si>
    <t xml:space="preserve">Art der Entscheidung bei den von den Strafsenaten 2010 erledigten Revisionen </t>
  </si>
  <si>
    <t xml:space="preserve">9.4</t>
  </si>
  <si>
    <t xml:space="preserve">Verfahrensdauer der durch Urteil bzw. Beschluss gemäß § 349 StPO 2010 erledigten Revisionen </t>
  </si>
  <si>
    <t xml:space="preserve">9.5</t>
  </si>
  <si>
    <t xml:space="preserve">Herkunft der durch Urteil bzw. Beschluss gemäß § 349 Abs. 2 und 4 StPO 2010 erledigten Revisionen </t>
  </si>
  <si>
    <t xml:space="preserve">Anhang</t>
  </si>
  <si>
    <t xml:space="preserve">A 1   Katalog der Sachgebiete  (Stand: 1.1.2010)</t>
  </si>
  <si>
    <t xml:space="preserve">A 2  Auszug aus dem Wortlaut der in den Tabellen erwähnten Gesetzestexte </t>
  </si>
  <si>
    <t xml:space="preserve">Vorbemerkung</t>
  </si>
  <si>
    <t xml:space="preserve">Mit dem vorliegenden Heft der Reihe 2.3 „Strafgerichte“ innerhalb der Fachserie 10 „Rechtspflege“ des Statistischen Bundesamts werden die Ergebnisse zum Berichtsjahr 2010 aus der Zählkartenerhebung über die Tätigkeit der Strafgerichte nachgewiesen. </t>
  </si>
  <si>
    <t xml:space="preserve">Die Reihe 2.3 wird seit dem Berichtsjahr 2003 ausschließlich in elektronischer Form veröffentlicht. Die jeweils letzten drei Berichtsjahre können kostenlos aus dem Statistik-Shop des Statistischen Bundesamts </t>
  </si>
  <si>
    <t xml:space="preserve">http://www.destatis.de/jetspeed/portal/cms/Sites/destatis/Internet/DE/Content/Publikationen/Fachveroeffentlichungen/Rechtspflege/GerichtePersonal/Strafgerichte,templateId=renderPrint.psml</t>
  </si>
  <si>
    <r>
      <rPr>
        <sz val="9"/>
        <rFont val="MetaNormalLF-Roman"/>
        <family val="2"/>
      </rPr>
      <t xml:space="preserve">sowohl im PDF- als auch im XLS-Format herunter geladen werden. Ältere Ausgaben dieser Publikationen sind auf Anfrage über  </t>
    </r>
    <r>
      <rPr>
        <sz val="9"/>
        <color rgb="FF0000FF"/>
        <rFont val="MetaNormalLF-Roman"/>
        <family val="2"/>
      </rPr>
      <t xml:space="preserve">publikationen@destatis.de</t>
    </r>
    <r>
      <rPr>
        <sz val="9"/>
        <rFont val="MetaNormalLF-Roman"/>
        <family val="2"/>
      </rPr>
      <t xml:space="preserve">  erhältlich.</t>
    </r>
  </si>
  <si>
    <t xml:space="preserve">Das Fachserienheft "Strafgerichte" enthält instanzenbezogene Tabellen über den Geschäftsanfall und die ‑erledigung von Straf- und Bußgeldverfahren nach Ländern sowie beim Bundesgerichtshof. Wie in allen Fachserienheften des Statistischen Bundesamts findet sich zunächst ein "Qualitätsbericht" zur dargestellten Statistik, der die Erhebung charakterisiert und ihre Qualität beschreibt. Dem Tabellenteil vorangestellt sind dann zwei Schaubildseiten, die die Ergebnisse grafisch veranschaulichen.</t>
  </si>
  <si>
    <t xml:space="preserve">Es folgt – vermittelt durch die Tabellen 1, 3, 6, 9.1 und 9.2 – ein Einblick in die Geschäftsentwicklung der Verfahren vor dem Amtsgericht, dem Landgericht, dem Oberlandesgericht und bei den Strafsenaten des Bundesgerichtshofs. Für die erledigten Verfahren enthält das vorliegende Heft darüber hinaus nähere Angaben u.a. zur Art der Einleitung der Verfahren, zur Erledigungsart, auch für die einzelnen Beschuldigten, zur Zahl und Dauer der Hauptverhandlungen sowie zur Verfahrensdauer insgesamt. Bezüglich der Strafsachen vor dem Bundesgerichtshof wird zudem über Herkunft und Erfolg der durch Urteil oder Beschluss erledigten Revisionen berichtet.</t>
  </si>
  <si>
    <t xml:space="preserve">Seit dem Berichtsjahr 2004 werden in der Statistik der Strafgerichte die erledigten Strafverfahren nach Sachgebieten kategorisiert. Die entsprechenden instanzenbezogenen Ergebnisse (Erledigte Strafverfahren nach Sachgebieten) finden sich in den Tabellen 1.3, 3.3 und 6.3. Der aktuelle Sachgebietskatalog mit allen für die Statistik differenziert erfassten Sachgebiete findet sich im Anhang dieser Veröffentlichung.</t>
  </si>
  <si>
    <t xml:space="preserve">Grundsätzlich stimmen die Zahlen in den Bundestabellen mit den von einigen Statistischen Landesämtern in den „Statistischen Berichten" unter der Kennziffer B VI 2 veröffentlichten Ergebnissen überein.</t>
  </si>
  <si>
    <t xml:space="preserve">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und eventuelle Bestandsbereinigungen u.ä. werden bei den Neuzugängen zugezählt bzw. abgezogen.</t>
  </si>
  <si>
    <t xml:space="preserve">1 Geschäftsentwicklung der Straf- und Bußgeldverfahren vor dem Amtsgericht</t>
  </si>
  <si>
    <t xml:space="preserve">1.1 Geschäftsentwicklung 1996 bis 2010</t>
  </si>
  <si>
    <t xml:space="preserve">Lfd.
Nr.</t>
  </si>
  <si>
    <t xml:space="preserve">Stand der Erledigung
Spruchkörper
Art des Verfahrens</t>
  </si>
  <si>
    <t xml:space="preserve">Deutschland</t>
  </si>
  <si>
    <t xml:space="preserve">Lfd. Nr.</t>
  </si>
  <si>
    <t xml:space="preserve">Strafverfahren</t>
  </si>
  <si>
    <t xml:space="preserve">Anhängige Verfahren zu Jahresbeginn </t>
  </si>
  <si>
    <t xml:space="preserve">Neuzugänge 1) </t>
  </si>
  <si>
    <t xml:space="preserve">    Abgaben innerhalb des Gerichts </t>
  </si>
  <si>
    <t xml:space="preserve">Erledigte Verfahren 1) </t>
  </si>
  <si>
    <t xml:space="preserve">  dar. durch Trennung angefallene Verfahren </t>
  </si>
  <si>
    <t xml:space="preserve">Von den erledigten Verfahren betrafen eine im Straßenverkehr</t>
  </si>
  <si>
    <t xml:space="preserve">   begangene Straftat </t>
  </si>
  <si>
    <t xml:space="preserve">Verfahren vor dem Strafrichter </t>
  </si>
  <si>
    <t xml:space="preserve">                   vor dem Jugendrichter </t>
  </si>
  <si>
    <t xml:space="preserve">                   vor dem Schöffengericht </t>
  </si>
  <si>
    <t xml:space="preserve">                   vor dem erweiterten Schöffengericht </t>
  </si>
  <si>
    <t xml:space="preserve">                   vor dem Jugendschöffengericht </t>
  </si>
  <si>
    <t xml:space="preserve">Anhängige Verfahren am Jahresende </t>
  </si>
  <si>
    <t xml:space="preserve">Sonstige Neuzugänge</t>
  </si>
  <si>
    <t xml:space="preserve">Anträge auf Erlass von Strafbefehlen ohne Strafbefehle </t>
  </si>
  <si>
    <t xml:space="preserve">  nach § 408a StPO </t>
  </si>
  <si>
    <t xml:space="preserve">Einzelne richterliche Anordnungen</t>
  </si>
  <si>
    <t xml:space="preserve">   Richterliche Entscheidungen über Haftanordnung,</t>
  </si>
  <si>
    <t xml:space="preserve">     Haftdauer und Haftentlassung </t>
  </si>
  <si>
    <t xml:space="preserve">   Sonstige richterliche Maßnahmen </t>
  </si>
  <si>
    <t xml:space="preserve">Vollstreckungen in Jugendgerichtssachen insgesamt </t>
  </si>
  <si>
    <t xml:space="preserve">   Vollstreckungen, bei denen der Jugendrichter als</t>
  </si>
  <si>
    <t xml:space="preserve">     Vollzugsleiter tätig wurde </t>
  </si>
  <si>
    <t xml:space="preserve">   Sonstige Vollstreckungen </t>
  </si>
  <si>
    <t xml:space="preserve">Rechtshilfeersuchen </t>
  </si>
  <si>
    <t xml:space="preserve">Bußgeldverfahren</t>
  </si>
  <si>
    <t xml:space="preserve">Neuzugänge 2) </t>
  </si>
  <si>
    <t xml:space="preserve">    Übergänge in das Strafverfahren </t>
  </si>
  <si>
    <t xml:space="preserve">Erledigte Verfahren 2) </t>
  </si>
  <si>
    <t xml:space="preserve">       dar. durch Trennung angefallene Verfahren </t>
  </si>
  <si>
    <t xml:space="preserve">  begangene Ordnungswidrigkeit </t>
  </si>
  <si>
    <t xml:space="preserve">Verfahren vor dem Richter für Bußgeldsachen  </t>
  </si>
  <si>
    <t xml:space="preserve">                 vor dem Jugendrichter für Bußgeldsachen </t>
  </si>
  <si>
    <t xml:space="preserve">Erzwingungshaftanträge </t>
  </si>
  <si>
    <t xml:space="preserve">Anträge auf gerichtliche Entscheidung zur Halterhaftung 3) </t>
  </si>
  <si>
    <t xml:space="preserve">Sonstige Rechtsbehelfe gegen Maßnahmen</t>
  </si>
  <si>
    <t xml:space="preserve"> der Verwaltungsbehörden 4) </t>
  </si>
  <si>
    <t xml:space="preserve">Sonstige Anträge und Entscheidungen nach dem OWiG  </t>
  </si>
  <si>
    <t xml:space="preserve">____________</t>
  </si>
  <si>
    <t xml:space="preserve">1) Ohne Abgaben innerhalb des Gerichts.</t>
  </si>
  <si>
    <t xml:space="preserve">2) Ohne Abgaben innerhalb des Gerichts und ohne Übergänge in </t>
  </si>
  <si>
    <t xml:space="preserve">     das Strafverfahren. </t>
  </si>
  <si>
    <t xml:space="preserve">1.2 Geschäftsentwicklung 2010 nach Ländern und OLG-Bezirken</t>
  </si>
  <si>
    <t xml:space="preserve">noch: 1.2 Geschäftsentwicklung 2010 nach Ländern und OLG-Bezirken</t>
  </si>
  <si>
    <t xml:space="preserve">Früheres Bundesgebiet einschl. Gesamt- Berlin</t>
  </si>
  <si>
    <t xml:space="preserve">Neue Länder</t>
  </si>
  <si>
    <t xml:space="preserve"> </t>
  </si>
  <si>
    <t xml:space="preserve">Baden-</t>
  </si>
  <si>
    <t xml:space="preserve">Württemberg</t>
  </si>
  <si>
    <t xml:space="preserve">Bayern</t>
  </si>
  <si>
    <t xml:space="preserve">Berlin</t>
  </si>
  <si>
    <t xml:space="preserve">Brandenburg</t>
  </si>
  <si>
    <t xml:space="preserve">Bremen</t>
  </si>
  <si>
    <t xml:space="preserve">Hamburg </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          Anhalt</t>
  </si>
  <si>
    <t xml:space="preserve">Schleswig- Holstein</t>
  </si>
  <si>
    <t xml:space="preserve">Thüringen</t>
  </si>
  <si>
    <t xml:space="preserve">Lfd.</t>
  </si>
  <si>
    <t xml:space="preserve">Bundesgebiet</t>
  </si>
  <si>
    <t xml:space="preserve">zusammen</t>
  </si>
  <si>
    <t xml:space="preserve">OLG-</t>
  </si>
  <si>
    <t xml:space="preserve"> Bezirk</t>
  </si>
  <si>
    <t xml:space="preserve">OLG-Bezirk</t>
  </si>
  <si>
    <t xml:space="preserve">zu- sammen</t>
  </si>
  <si>
    <t xml:space="preserve">Sachsen-</t>
  </si>
  <si>
    <t xml:space="preserve">Schleswig-</t>
  </si>
  <si>
    <t xml:space="preserve">Nr.</t>
  </si>
  <si>
    <t xml:space="preserve">einschl.</t>
  </si>
  <si>
    <t xml:space="preserve">Karlsruhe</t>
  </si>
  <si>
    <t xml:space="preserve">Stuttgart</t>
  </si>
  <si>
    <t xml:space="preserve">München</t>
  </si>
  <si>
    <t xml:space="preserve">Nürnberg</t>
  </si>
  <si>
    <t xml:space="preserve">Bamberg</t>
  </si>
  <si>
    <t xml:space="preserve">Braun- schweig</t>
  </si>
  <si>
    <t xml:space="preserve">Celle</t>
  </si>
  <si>
    <t xml:space="preserve">Olden- burg</t>
  </si>
  <si>
    <t xml:space="preserve">Düssel- dorf</t>
  </si>
  <si>
    <t xml:space="preserve">Hamm</t>
  </si>
  <si>
    <t xml:space="preserve">Köln</t>
  </si>
  <si>
    <t xml:space="preserve">Koblenz</t>
  </si>
  <si>
    <t xml:space="preserve">Zweibrücken</t>
  </si>
  <si>
    <t xml:space="preserve">Anhalt</t>
  </si>
  <si>
    <t xml:space="preserve">Holstein</t>
  </si>
  <si>
    <t xml:space="preserve">Gesamt-Berlin</t>
  </si>
  <si>
    <t xml:space="preserve">  begangene Straftat </t>
  </si>
  <si>
    <t xml:space="preserve">                   vor dem Schöffengericht  </t>
  </si>
  <si>
    <t xml:space="preserve">Führung von Bewährungsaufsicht </t>
  </si>
  <si>
    <t xml:space="preserve">Neuzugänge </t>
  </si>
  <si>
    <t xml:space="preserve">Erledigte Verfahren</t>
  </si>
  <si>
    <t xml:space="preserve">    dar. durch Abgabe innerhalb des Gerichts </t>
  </si>
  <si>
    <t xml:space="preserve">Anträge auf Erlass von Strafbefehlen ohne Strafbefehle</t>
  </si>
  <si>
    <t xml:space="preserve">   nach § 408a StPO </t>
  </si>
  <si>
    <r>
      <rPr>
        <sz val="10"/>
        <rFont val="MetaNormalLF-Roman"/>
        <family val="2"/>
      </rPr>
      <t xml:space="preserve">     Haft</t>
    </r>
    <r>
      <rPr>
        <sz val="10"/>
        <color rgb="FFFF0000"/>
        <rFont val="MetaNormalLF-Roman"/>
        <family val="2"/>
      </rPr>
      <t xml:space="preserve">fort</t>
    </r>
    <r>
      <rPr>
        <sz val="10"/>
        <rFont val="MetaNormalLF-Roman"/>
        <family val="2"/>
      </rPr>
      <t xml:space="preserve">dauer und Haftentlassung </t>
    </r>
  </si>
  <si>
    <t xml:space="preserve">   Anträge auf Anordnung von Maßnahmen der Gewinnabschöpfung </t>
  </si>
  <si>
    <t xml:space="preserve">Vollstreckungen in Jugendgerichtssachen (Strafsachen) insgesamt </t>
  </si>
  <si>
    <t xml:space="preserve">    Zahl der Vollstreckungen von Jugendarrest</t>
  </si>
  <si>
    <t xml:space="preserve">       (Jugendrichter als Vollzugsleiter) </t>
  </si>
  <si>
    <t xml:space="preserve">    Zahl der Vollstreckungen von Jugendstrafe oder freiheitsent-</t>
  </si>
  <si>
    <t xml:space="preserve">       ziehenden Maßregeln (Jugendrichter als Vollstreckungsleiter) </t>
  </si>
  <si>
    <t xml:space="preserve">    Sonstige Vollstreckungen </t>
  </si>
  <si>
    <t xml:space="preserve">Rechtshilfeersuchen in Strafsachen an das Amtsgericht </t>
  </si>
  <si>
    <t xml:space="preserve">Rechtshilfeersuchen an die Geschäftsstelle</t>
  </si>
  <si>
    <t xml:space="preserve">   dar. durch Trennung angefallene Verfahren </t>
  </si>
  <si>
    <t xml:space="preserve">                   vor dem Jugendrichter für Bußgeldsachen </t>
  </si>
  <si>
    <t xml:space="preserve">Sonstige Neuzugänge </t>
  </si>
  <si>
    <t xml:space="preserve">Anträge auf gerichtliche Entscheidung zur Halterhaftung 3)</t>
  </si>
  <si>
    <t xml:space="preserve">Vollstreckungen in Jugendgerichtssachen (OWiG) insgesamt </t>
  </si>
  <si>
    <t xml:space="preserve">dar. Vollstreckungen, in denen der Jugendrichter als</t>
  </si>
  <si>
    <t xml:space="preserve">Vollzugsleiter tätig wurde </t>
  </si>
  <si>
    <t xml:space="preserve">Rechtshilfeersuchen in Bußgeldverfahren an das Amtsgericht </t>
  </si>
  <si>
    <t xml:space="preserve">Sonstige Rechtsbehelfe gegen Maßnahmen der</t>
  </si>
  <si>
    <t xml:space="preserve">  Verwaltungsbehörden 4) </t>
  </si>
  <si>
    <t xml:space="preserve">Sonstige Anträge und Entscheidungen nach dem OWiG </t>
  </si>
  <si>
    <t xml:space="preserve">_____________________</t>
  </si>
  <si>
    <t xml:space="preserve">3) § 25a Abs. 3 StVG und § 62 Abs. 1 Satz 1 OWiG.</t>
  </si>
  <si>
    <t xml:space="preserve">2) Ohne Abgaben innerhalb des Gerichts und ohne Übergänge in das Strafverfahren.</t>
  </si>
  <si>
    <t xml:space="preserve">4) § 62 Abs. 1 Satz 1 OWiG.</t>
  </si>
  <si>
    <t xml:space="preserve">1.3 Erledigte Strafverfahren nach Sachgebieten 2010</t>
  </si>
  <si>
    <t xml:space="preserve">noch: 1.3 Erledigte Strafverfahren nach Sachgebieten 2010</t>
  </si>
  <si>
    <r>
      <rPr>
        <sz val="10"/>
        <rFont val="MetaNormalLF-Roman"/>
        <family val="2"/>
      </rPr>
      <t xml:space="preserve">Art der Strafsachen (Sachgebiet) </t>
    </r>
    <r>
      <rPr>
        <vertAlign val="superscript"/>
        <sz val="10"/>
        <rFont val="MetaNormalLF-Roman"/>
        <family val="2"/>
      </rPr>
      <t xml:space="preserve">1)</t>
    </r>
  </si>
  <si>
    <t xml:space="preserve">Früheres Bundesgebiet einschl. Berlin</t>
  </si>
  <si>
    <t xml:space="preserve">Sachsen-         Anhalt</t>
  </si>
  <si>
    <t xml:space="preserve">Schleswig-           Holstein</t>
  </si>
  <si>
    <t xml:space="preserve">Mecklenburg-</t>
  </si>
  <si>
    <t xml:space="preserve">Vorpommern</t>
  </si>
  <si>
    <r>
      <rPr>
        <b val="true"/>
        <sz val="10"/>
        <rFont val="MetaNormalLF-Roman"/>
        <family val="2"/>
      </rPr>
      <t xml:space="preserve">Erledigte Verfahren zusammen 2</t>
    </r>
    <r>
      <rPr>
        <b val="true"/>
        <vertAlign val="superscript"/>
        <sz val="10"/>
        <rFont val="MetaNormalLF-Roman"/>
        <family val="2"/>
      </rPr>
      <t xml:space="preserve">)  </t>
    </r>
  </si>
  <si>
    <t xml:space="preserve">Erledigte Verfahren zusammen 2)  </t>
  </si>
  <si>
    <t xml:space="preserve">Staatschutzsachen, Politische Strafsachen, Vergehen</t>
  </si>
  <si>
    <t xml:space="preserve">  nach § 131 StGB, sonstige Ermittlungsverfahren beim OLG  </t>
  </si>
  <si>
    <t xml:space="preserve">  nach § 131 StGB, sonstige Ermittlungsverfahren beim OLG </t>
  </si>
  <si>
    <t xml:space="preserve">Straftaten gegen die sexuelle Selbstbestimmung (ohne lfd. Nr. 4) </t>
  </si>
  <si>
    <t xml:space="preserve">Verbreitung pornografischer Schriften (§ 184 bis 184c StGB) </t>
  </si>
  <si>
    <t xml:space="preserve">Straftaten gegen das Leben und die körperliche Unversehrtheit </t>
  </si>
  <si>
    <t xml:space="preserve">Kapitalverbrechen im Sinne von § 74 Abs. 2 GVG </t>
  </si>
  <si>
    <t xml:space="preserve">Vorsätzliche Körperverletzung </t>
  </si>
  <si>
    <t xml:space="preserve">Eigentums- und Vermögensdelikte </t>
  </si>
  <si>
    <t xml:space="preserve">Diebstahl und Unterschlagung  </t>
  </si>
  <si>
    <t xml:space="preserve">Betrug und Untreue  </t>
  </si>
  <si>
    <t xml:space="preserve">Serien- und Bandenkriminalität sowie Gewaltkriminalität mit</t>
  </si>
  <si>
    <t xml:space="preserve">  mehreren Tätern  (ohne Straftaten nach dem BtMG) </t>
  </si>
  <si>
    <t xml:space="preserve">Straftaten, soweit Freiheitsstrafe ≥ 1 Jahr vorgesehen </t>
  </si>
  <si>
    <t xml:space="preserve">Sonstige Straftaten </t>
  </si>
  <si>
    <t xml:space="preserve">Straftaten im Straßenverkehr </t>
  </si>
  <si>
    <t xml:space="preserve">Verkehrsstraftaten mit fahrlässiger Tötung sowie </t>
  </si>
  <si>
    <t xml:space="preserve">  gemeingefährliche Straftaten nach den §§ 315 bis 315 d  StGB</t>
  </si>
  <si>
    <t xml:space="preserve">Sonstige Verkehrsstraftaten </t>
  </si>
  <si>
    <t xml:space="preserve">Wirtschafts- und Steuerstrafverfahren, Geldwäschedelikte </t>
  </si>
  <si>
    <t xml:space="preserve">Wirtschaftsstrafsachen im Sinne des § 74c GVG  </t>
  </si>
  <si>
    <t xml:space="preserve">Sonstige Wirtschaftsstrafverfahren (ohne lfd. Nr. 22)</t>
  </si>
  <si>
    <t xml:space="preserve">Steuerstrafverfahren </t>
  </si>
  <si>
    <t xml:space="preserve">Geldwäschedelikte </t>
  </si>
  <si>
    <t xml:space="preserve">Straftaten nach dem Urheberrechtsgesetz</t>
  </si>
  <si>
    <t xml:space="preserve">Umweltschutzstrafsachen </t>
  </si>
  <si>
    <t xml:space="preserve">Korruptionsdelikte und Straftaten von Amtsträgern </t>
  </si>
  <si>
    <t xml:space="preserve">Korruptionsdelikte </t>
  </si>
  <si>
    <t xml:space="preserve">    Verfahren gegen Justizbedienstete o.ä. </t>
  </si>
  <si>
    <t xml:space="preserve">    Verfahren gegen Polizeibedienstete </t>
  </si>
  <si>
    <t xml:space="preserve">Einschleusung von Ausländern und Straftaten nach dem </t>
  </si>
  <si>
    <t xml:space="preserve">  Aufenthalts-, dem Asylverfahrens- und dem Freizügigkeitsgesetz </t>
  </si>
  <si>
    <t xml:space="preserve">Einschleusung von Ausländern </t>
  </si>
  <si>
    <t xml:space="preserve">Sonstige Straftaten nach dem Aufenthalts- </t>
  </si>
  <si>
    <t xml:space="preserve">  und dem Asylverfahrensgesetz  </t>
  </si>
  <si>
    <t xml:space="preserve">  und dem Freizügigkeitsgesetz</t>
  </si>
  <si>
    <t xml:space="preserve">Straftaten nach dem Betäubungsmittelgesetz </t>
  </si>
  <si>
    <t xml:space="preserve">Straftaten nach dem Betäubungsmittelgesetz, für die das </t>
  </si>
  <si>
    <t xml:space="preserve">  Gesetz eine Freiheitsstrafe von nicht unter 1 Jahr vorsieht </t>
  </si>
  <si>
    <t xml:space="preserve">Sonstige Straftaten nach dem Betäubungsmittelgesetz </t>
  </si>
  <si>
    <t xml:space="preserve">Sonstige besondere Straftaten des Nebenstrafrechts </t>
  </si>
  <si>
    <t xml:space="preserve">  dar. Ärztesachen und Straftaten nach dem Heilpraktikergesetz </t>
  </si>
  <si>
    <t xml:space="preserve">Allgemeine Strafsachen, für die das Gesetz Freiheitsstrafen </t>
  </si>
  <si>
    <t xml:space="preserve">  von nicht unter 1 Jahr vorsieht</t>
  </si>
  <si>
    <t xml:space="preserve">Sonstige allgemeine Straftaten</t>
  </si>
  <si>
    <t xml:space="preserve">nachrichtlich:</t>
  </si>
  <si>
    <t xml:space="preserve">Jugendschutzssachen </t>
  </si>
  <si>
    <t xml:space="preserve">Privatklagen </t>
  </si>
  <si>
    <t xml:space="preserve">Durch Antrag auf beschleunigtes Verfahren eingeleitete Verfahren </t>
  </si>
  <si>
    <t xml:space="preserve">1)  Zur näheren Abgrenzung siehe Sachgebietskatalog im Anhang.</t>
  </si>
  <si>
    <t xml:space="preserve">2)  Ohne Jugendschutzsachen, Privatklagen sowie durch Antrag auf </t>
  </si>
  <si>
    <t xml:space="preserve">      Erledigung im beschleunigten Verfahren eingeleitete Verfahren.</t>
  </si>
  <si>
    <t xml:space="preserve">2 Vor dem Amtsgericht 2010 erledigte Verfahren</t>
  </si>
  <si>
    <t xml:space="preserve">2.1  Einleitungsart, Beschuldigte, Vorführung zur Hauptverhandlung, Beschleunigtes Verfahren, Gewinnabschöpfung, </t>
  </si>
  <si>
    <t xml:space="preserve">noch: 2.1  Einleitungsart, Beschuldigte, Vorführung zur Hauptverhandlung, Beschleunigtes Verfahren, Gewinnabschöpfung, </t>
  </si>
  <si>
    <t xml:space="preserve">Adhäsionsverfahren</t>
  </si>
  <si>
    <t xml:space="preserve">Art der Einleitung</t>
  </si>
  <si>
    <t xml:space="preserve">Nordrhein-</t>
  </si>
  <si>
    <t xml:space="preserve">Westfalen</t>
  </si>
  <si>
    <t xml:space="preserve">Zeilenweise</t>
  </si>
  <si>
    <t xml:space="preserve">Beschuldigte</t>
  </si>
  <si>
    <t xml:space="preserve">Bezirk</t>
  </si>
  <si>
    <t xml:space="preserve">Fr.</t>
  </si>
  <si>
    <t xml:space="preserve">Neue</t>
  </si>
  <si>
    <t xml:space="preserve">Spalten-</t>
  </si>
  <si>
    <t xml:space="preserve">Hauptverhandlungshaft</t>
  </si>
  <si>
    <t xml:space="preserve">Oldenburg</t>
  </si>
  <si>
    <t xml:space="preserve">Düsseldorf</t>
  </si>
  <si>
    <t xml:space="preserve">Nieder-</t>
  </si>
  <si>
    <t xml:space="preserve">Rheinland-</t>
  </si>
  <si>
    <t xml:space="preserve">Ba-Wü</t>
  </si>
  <si>
    <t xml:space="preserve">Bund</t>
  </si>
  <si>
    <t xml:space="preserve">Länder</t>
  </si>
  <si>
    <t xml:space="preserve">weise</t>
  </si>
  <si>
    <t xml:space="preserve">sachsen</t>
  </si>
  <si>
    <t xml:space="preserve">Pfalz</t>
  </si>
  <si>
    <t xml:space="preserve">Erledigte Verfahren insgesamt </t>
  </si>
  <si>
    <t xml:space="preserve">Die Verfahren wurden eingeleitet durch</t>
  </si>
  <si>
    <t xml:space="preserve">   Antrag auf Wiederaufnahme nach Rechtskraft </t>
  </si>
  <si>
    <t xml:space="preserve">       zuungunsten des Beschuldigten </t>
  </si>
  <si>
    <t xml:space="preserve">       zugunsten des Beschuldigten </t>
  </si>
  <si>
    <t xml:space="preserve">    Zurückverweisung durch die Rechtsmittelinstanz </t>
  </si>
  <si>
    <t xml:space="preserve">    Eröffnung des Hauptverfahrens durch ein Gericht höherer Ordnung</t>
  </si>
  <si>
    <t xml:space="preserve">    Vorlage / Verweisung durch ein Gericht niederer Ordnung</t>
  </si>
  <si>
    <t xml:space="preserve">    In ein Strafverfahren übergegangenes Bußgeldverfahren </t>
  </si>
  <si>
    <t xml:space="preserve">    Anklage </t>
  </si>
  <si>
    <t xml:space="preserve">    Antrag auf Entscheidung im beschleunigten Verfahren   (§ 417 StPO)</t>
  </si>
  <si>
    <t xml:space="preserve">    Antrag auf Entscheidung im vereinfachten Jugendverfahren  (§ 76 JGG)</t>
  </si>
  <si>
    <t xml:space="preserve">    Anberaumung der Hauptverhandlung statt Erlass eines Strafbefehls</t>
  </si>
  <si>
    <t xml:space="preserve">        (§ 408 Abs. 3 StPO) </t>
  </si>
  <si>
    <t xml:space="preserve">    Einspruch gegen einen von der Staatsanwaltschaft beantragten</t>
  </si>
  <si>
    <t xml:space="preserve">       Strafbefehl </t>
  </si>
  <si>
    <t xml:space="preserve">    Einspruch gegen einen von der Finanzbehörde beantragten Strafbefehl </t>
  </si>
  <si>
    <t xml:space="preserve">    Privatklage </t>
  </si>
  <si>
    <t xml:space="preserve">    Antrag auf Einleitung eines Sicherungsverfahrens (§ 413 StPO, §§ 39,40 JGG) </t>
  </si>
  <si>
    <t xml:space="preserve">    Nachverfahren (§ 439 StPO) </t>
  </si>
  <si>
    <t xml:space="preserve">    Antrag auf Einleitung eines objektiven Verfahrens  </t>
  </si>
  <si>
    <t xml:space="preserve">      ( §§ 440, 444 Abs. 3 StPO, § 401 AO) </t>
  </si>
  <si>
    <t xml:space="preserve">Zahl der erledigten Verfahren (ohne Nachverfahren und objektive Verfahren) </t>
  </si>
  <si>
    <t xml:space="preserve">Zahl der Beschuldigten in diesen Verfahren insgesamt </t>
  </si>
  <si>
    <t xml:space="preserve">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 (letzten) Hauptverhandlung</t>
  </si>
  <si>
    <t xml:space="preserve">Zahl der Verfahren mit Hauptverhandlung </t>
  </si>
  <si>
    <t xml:space="preserve">Verfahren nach § 417 StPO (lfd. Nr. 9), in denen ein Beschuldigter aus der</t>
  </si>
  <si>
    <t xml:space="preserve">Verfahren nach § 417 StPO (lfd. Nr. 9), in denen ein Beschuldigter zur (letzten)</t>
  </si>
  <si>
    <t xml:space="preserve">Hauptverhandlungshaft (§ 127b StPO) vorgeführt wurde </t>
  </si>
  <si>
    <t xml:space="preserve">   Hauptverhandlung aus der Hauptverhandlungshaft (§ 127b StPO) vorgeführt wurde </t>
  </si>
  <si>
    <t xml:space="preserve">Verfahren, in denen ein Beschuldigter aus einer in derselben Sache</t>
  </si>
  <si>
    <t xml:space="preserve">angeordneten Untersuchungshaft vorgeführt wurde 1) </t>
  </si>
  <si>
    <t xml:space="preserve">Verfahren, in denen ein Beteiligter aus sonstiger Haft vorgeführt wurde </t>
  </si>
  <si>
    <t xml:space="preserve">Verfahren, in denen ein Beteiligter vorgeführt wurde, ohne in Haft zu sein  </t>
  </si>
  <si>
    <t xml:space="preserve">Beschleunigtes Verfahren gemäß § 417 StPO</t>
  </si>
  <si>
    <t xml:space="preserve">Zahl der Verfahren, die im Zeitpunkt der Erledigung als beschleunigtes</t>
  </si>
  <si>
    <t xml:space="preserve">  Verfahren anhängig waren </t>
  </si>
  <si>
    <t xml:space="preserve">   dar. eingeleitet durch Antrag auf Entscheidung im beschleunigten Verfahren </t>
  </si>
  <si>
    <t xml:space="preserve">Maßnahmen der Gewinnabschöpfung</t>
  </si>
  <si>
    <t xml:space="preserve">Zahl der Verfahren mit Anträgen auf Maßnahmen der Gewinnabschöpfung </t>
  </si>
  <si>
    <t xml:space="preserve">Adhäsionsverfahren gemäß § 403 StPO </t>
  </si>
  <si>
    <t xml:space="preserve">Endurteile </t>
  </si>
  <si>
    <t xml:space="preserve">   Endurteile </t>
  </si>
  <si>
    <t xml:space="preserve">Grundurteile </t>
  </si>
  <si>
    <t xml:space="preserve">   Grundurteile </t>
  </si>
  <si>
    <t xml:space="preserve">Gerichtlich protokollierte Vergleiche </t>
  </si>
  <si>
    <t xml:space="preserve">   Gerichtlich protokollierte Vergleiche </t>
  </si>
  <si>
    <t xml:space="preserve">_________________</t>
  </si>
  <si>
    <t xml:space="preserve">1) Ohne Berlin.</t>
  </si>
  <si>
    <t xml:space="preserve">PL-Bereich</t>
  </si>
  <si>
    <t xml:space="preserve">Einleitungsart</t>
  </si>
  <si>
    <t xml:space="preserve">Erledigte Verfahren insgesamt</t>
  </si>
  <si>
    <t xml:space="preserve">Erledigten Verfahren (ohne Nachverfahren und objektive Verfahren) </t>
  </si>
  <si>
    <t xml:space="preserve">Beschuldigte (Zeilen 18 bzw. 20 - 24)</t>
  </si>
  <si>
    <t xml:space="preserve">Abgleich mit Tabelle 1.2</t>
  </si>
  <si>
    <t xml:space="preserve">2.2 Art der Erledigung der Strafverfahren</t>
  </si>
  <si>
    <t xml:space="preserve">noch: 2.2 Art der Erledigung der Strafverfahren</t>
  </si>
  <si>
    <t xml:space="preserve">Art der Erledigung 1)</t>
  </si>
  <si>
    <t xml:space="preserve">Deutschland </t>
  </si>
  <si>
    <t xml:space="preserve">Früheres</t>
  </si>
  <si>
    <t xml:space="preserve">Sachsen-
Anhalt</t>
  </si>
  <si>
    <t xml:space="preserve">Schleswig-
Holstein</t>
  </si>
  <si>
    <t xml:space="preserve">Bundesgebiet </t>
  </si>
  <si>
    <t xml:space="preserve">Gesamt-Berlin </t>
  </si>
  <si>
    <t xml:space="preserve">Erledigung ausschließlich wegen Ordnungswidrigkeit </t>
  </si>
  <si>
    <t xml:space="preserve">Erlass eines Strafbefehls (§ 408a StPO) </t>
  </si>
  <si>
    <t xml:space="preserve">Urteil </t>
  </si>
  <si>
    <t xml:space="preserve">  Ohne Einlegung eines Rechtsmittels rechtskräftig gewordene Urteile </t>
  </si>
  <si>
    <t xml:space="preserve">  Angefochtene Urteile </t>
  </si>
  <si>
    <t xml:space="preserve">  Durch Urteil erledigt wurden</t>
  </si>
  <si>
    <t xml:space="preserve">    Anklagesachen </t>
  </si>
  <si>
    <t xml:space="preserve">    Verfahren, in denen gemäß § 407 StPO Strafbefehl beantragt wurde </t>
  </si>
  <si>
    <t xml:space="preserve">    Privatklagesachen </t>
  </si>
  <si>
    <t xml:space="preserve">    sonstige Verfahren </t>
  </si>
  <si>
    <t xml:space="preserve">Beschluss nach § 411 Abs. 1 Satz 3 StPO bei Einspruch gegen Strafbefehl</t>
  </si>
  <si>
    <t xml:space="preserve">Einstellung mit Auflage oder Weisung (§ 153a StPO) </t>
  </si>
  <si>
    <t xml:space="preserve">Einstellung mit Auflage nach </t>
  </si>
  <si>
    <t xml:space="preserve">   § 37 Abs. 2 BtMG bzw. § 38 Abs. 2 i.V.m. § 37 Abs. 2 BtMG </t>
  </si>
  <si>
    <t xml:space="preserve"> § 37 Abs. 2 BtMG bzw. § 38 Abs. 2 i.V.m. § 37 Abs. 2 BtMG </t>
  </si>
  <si>
    <t xml:space="preserve">Einstellung nach § 47 JGG </t>
  </si>
  <si>
    <t xml:space="preserve">Einstellung wegen Geringfügigkeit (§ 153 Abs. 2 StPO) </t>
  </si>
  <si>
    <t xml:space="preserve">Einstellung wegen unwesentlicher Nebenstraftat (§ 154 Abs. 2 StPO) </t>
  </si>
  <si>
    <t xml:space="preserve">Einstellung wegen Auslieferung oder Ausweisung des Beschuldigten </t>
  </si>
  <si>
    <t xml:space="preserve">  (§ 154b Abs. 4 StPO) </t>
  </si>
  <si>
    <t xml:space="preserve">Einstellung wegen Abwesenheit des Beschuldigten oder wegen eines </t>
  </si>
  <si>
    <t xml:space="preserve">   anderen in seiner Person liegenden Hindernisses (§ 205 StPO) </t>
  </si>
  <si>
    <t xml:space="preserve">Einstellung wegen Verfahrenshindernisses (§ 206a StPO) </t>
  </si>
  <si>
    <t xml:space="preserve">Einstellung wegen Gesetzesänderung (§ 206b StPO) </t>
  </si>
  <si>
    <t xml:space="preserve">Sonstige Einstellung oder Klagerücknahme nach §§ 153b Abs. 2,</t>
  </si>
  <si>
    <t xml:space="preserve">   153c Abs. 4, 153d Abs. 2, 153e Abs. 2,  154e Abs. 2,  383 Abs. 2 StPO,</t>
  </si>
  <si>
    <t xml:space="preserve">   31a Abs.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 / Verweisung an ein Gericht höherer Ordnung </t>
  </si>
  <si>
    <t xml:space="preserve">Vergleich in der Privatklagesache </t>
  </si>
  <si>
    <t xml:space="preserve">Zurücknahme</t>
  </si>
  <si>
    <t xml:space="preserve">   der Klage nach § 411 Abs.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t>
  </si>
  <si>
    <t xml:space="preserve">      Strafbefehl </t>
  </si>
  <si>
    <t xml:space="preserve">   des Einspruchs gegen einen von der Finanzbehörde beantragten</t>
  </si>
  <si>
    <t xml:space="preserve">   des Einspruchs gegen einen Strafbefehl nach § 408a StPO </t>
  </si>
  <si>
    <t xml:space="preserve">Verbindung mit einer anderen Sache </t>
  </si>
  <si>
    <t xml:space="preserve">Aussetzung des Verfahrens </t>
  </si>
  <si>
    <t xml:space="preserve">Sonstige Erledigungsart </t>
  </si>
  <si>
    <t xml:space="preserve">1) Je Verfahren wird nur eine Erledigungsart nachgewiesen, und zwar</t>
  </si>
  <si>
    <t xml:space="preserve">     die jeweils erste aus der in dieser Tabelle genannten Rangfolge.</t>
  </si>
  <si>
    <t xml:space="preserve">    die jeweils erste aus der in dieser Tabelle genannten Rangfolge.</t>
  </si>
  <si>
    <t xml:space="preserve">2.3 Art der Erledigung für die einzelnen Beschuldigten in Strafverfahren</t>
  </si>
  <si>
    <t xml:space="preserve">noch: 2.3 Art der Erledigung für die einzelnen Beschuldigten in Strafverfahren</t>
  </si>
  <si>
    <t xml:space="preserve">Art der Erledigung</t>
  </si>
  <si>
    <t xml:space="preserve">Früheres Bundesgebiet einschl. 
Gesamt-Berlin</t>
  </si>
  <si>
    <t xml:space="preserve">Zahl der einzelnen Beschuldigten insgesamt </t>
  </si>
  <si>
    <t xml:space="preserve">Urteile zusammen </t>
  </si>
  <si>
    <t xml:space="preserve">   Urteil auf Verwerfung des Einspruchs gegen Strafbefehl  </t>
  </si>
  <si>
    <t xml:space="preserve">     (§ 329 Abs. 1,  § 412 StPO) </t>
  </si>
  <si>
    <t xml:space="preserve">   Verurteilung </t>
  </si>
  <si>
    <t xml:space="preserve">   Freispruch</t>
  </si>
  <si>
    <t xml:space="preserve">   Urteil auf Einstellung wegen Verfahrenshindernisses</t>
  </si>
  <si>
    <t xml:space="preserve">     (§ 260 Abs. 3 StPO) </t>
  </si>
  <si>
    <t xml:space="preserve">   Urteil auf Einstellung des Privatklageverfahrens  </t>
  </si>
  <si>
    <t xml:space="preserve">     (§ 389 Abs. 1 StPO) </t>
  </si>
  <si>
    <t xml:space="preserve">Beschluss nach § 411 Abs. 1 S. 3 StPO bei Einspruch gg. Strafbefehl</t>
  </si>
  <si>
    <t xml:space="preserve">Einstellung mit Auflage oder Weisung nach § 153a StPO zusammen </t>
  </si>
  <si>
    <t xml:space="preserve">    Täter - Opfer - Ausgleich ( Abs. 1 Satz 2 Nr. 5 ) </t>
  </si>
  <si>
    <t xml:space="preserve">    Wiedergutmachung des Schadens (Abs. 1 Satz 2 Nr. 1) </t>
  </si>
  <si>
    <t xml:space="preserve">    Geldbetrag für gemeinnützige Einrichtung oder Staatskasse</t>
  </si>
  <si>
    <t xml:space="preserve">       (Abs. 1 Satz 2 Nr. 2) </t>
  </si>
  <si>
    <t xml:space="preserve">     Sonstige gemeinnützige Leistung (Abs. 1 Satz 2 Nr. 3) </t>
  </si>
  <si>
    <t xml:space="preserve">     Erfüllung der Unterhaltspflicht (Abs. 1 Satz 2 Nr. 4) </t>
  </si>
  <si>
    <t xml:space="preserve">     Teilnahme an einem Aufbauseminar nach § 2b Abs. 2 Satz 2 oder</t>
  </si>
  <si>
    <t xml:space="preserve">       § 4 Abs. 8 Satz 4 StVG (Abs. 1 Satz 2 Nr. 6) </t>
  </si>
  <si>
    <t xml:space="preserve">      Sonstige Auflagen oder Weisungen ( Abs. 1 Satz 2 ) </t>
  </si>
  <si>
    <t xml:space="preserve">Einstellung mit Auflage nach § 37 Abs. 2 BtMG bzw. § 38 Abs. 2</t>
  </si>
  <si>
    <t xml:space="preserve">  i.V.m. § 37 Abs. 2 BtMG </t>
  </si>
  <si>
    <t xml:space="preserve">Einstellung nach § 47 JGG zusammen </t>
  </si>
  <si>
    <t xml:space="preserve">   da die Voraussetzungen des § 153 StPO vorliegen</t>
  </si>
  <si>
    <t xml:space="preserve">     (Abs. 1 Satz 1 Nr. 1)</t>
  </si>
  <si>
    <t xml:space="preserve">   da eine erzieherische Maßnahme im Sinne des </t>
  </si>
  <si>
    <t xml:space="preserve">     § 45 Abs. 2 JGG eine Entscheidung durch Urteil ent-</t>
  </si>
  <si>
    <t xml:space="preserve">     behrlich macht (Abs. 1 Satz 1 Nr. 2) </t>
  </si>
  <si>
    <t xml:space="preserve">   da nach Anordnung einer Maßnahme nach § 45 Abs. 3 JGG</t>
  </si>
  <si>
    <t xml:space="preserve">     eine Entscheidung durch Urteil entbehrlich ist</t>
  </si>
  <si>
    <t xml:space="preserve">     (Abs. 1 Satz 1 Nr. 3) </t>
  </si>
  <si>
    <t xml:space="preserve">   da Beschuldigter mangels Reife strafrechtlich nicht ver-</t>
  </si>
  <si>
    <t xml:space="preserve">     antwortlich ist (Abs. 1 Satz 1 Nr. 4) </t>
  </si>
  <si>
    <t xml:space="preserve">Einstellung wegen Geringfügigkeit (§ 153 Abs. 2 StPO)</t>
  </si>
  <si>
    <t xml:space="preserve">   zusammen </t>
  </si>
  <si>
    <t xml:space="preserve">    ohne Auferlegung der notwendigen Auslagen</t>
  </si>
  <si>
    <t xml:space="preserve">      des Beschuldigten auf die Staatskasse </t>
  </si>
  <si>
    <t xml:space="preserve">    mit Auferlegung der notwendigen Auslagen</t>
  </si>
  <si>
    <t xml:space="preserve">Einstellung wegen unwesentlicher Nebenstraftat</t>
  </si>
  <si>
    <t xml:space="preserve">  (§ 154 Abs. 2 StPO) </t>
  </si>
  <si>
    <t xml:space="preserve">Einstellung wegen Auslieferung oder Ausweisung des </t>
  </si>
  <si>
    <t xml:space="preserve">  Beschuldigten (§ 154b Abs. 4 StPO) </t>
  </si>
  <si>
    <t xml:space="preserve">Einstellung wegen Abwesenheit des Beschuldigten oder</t>
  </si>
  <si>
    <t xml:space="preserve">  wegen eines anderen in seiner Person liegenden</t>
  </si>
  <si>
    <t xml:space="preserve">  Hindernisses (§ 205 StPO) </t>
  </si>
  <si>
    <t xml:space="preserve">Sonstige Einstellung oder Klagerücknahme </t>
  </si>
  <si>
    <t xml:space="preserve">    nach § 31a Abs. 2 BtMG</t>
  </si>
  <si>
    <t xml:space="preserve">    nach §§ 153b Abs. 2, 153c Abs. 3, 153d Abs. 2,</t>
  </si>
  <si>
    <t xml:space="preserve">                 153e Abs. 2, 154e Abs. 2, 383 Abs. 2 StPO </t>
  </si>
  <si>
    <t xml:space="preserve">Ablehnung der Eröffnung des Hauptverfahrens </t>
  </si>
  <si>
    <t xml:space="preserve">Ablehnung der Entscheidung im beschleunigten Verfahren /</t>
  </si>
  <si>
    <t xml:space="preserve">  Entscheidung im vereinfachten Jugendverfahren / Zurück-</t>
  </si>
  <si>
    <t xml:space="preserve">   weisung der Privatklage </t>
  </si>
  <si>
    <t xml:space="preserve">Zurücknahme der Klage (§ 411 Abs. 3 StPO) </t>
  </si>
  <si>
    <t xml:space="preserve">Zurücknahme der Anklage/des Antrags der Privatklage </t>
  </si>
  <si>
    <t xml:space="preserve">Zurücknahme des Einspruchs </t>
  </si>
  <si>
    <t xml:space="preserve">Aussetzung des Verfahrens zusammen </t>
  </si>
  <si>
    <t xml:space="preserve">    bis zum rechtskräftigen Abschluß des Besteuerungs-</t>
  </si>
  <si>
    <t xml:space="preserve">     verfahrens (§ 396 Abs. 2 AO) </t>
  </si>
  <si>
    <t xml:space="preserve">    zur Klärung einer zivilrechtlichen Vorfrage (§ 262 Abs. 2 StPO) </t>
  </si>
  <si>
    <t xml:space="preserve">    um gemäß Art. 100 GG eine Entscheidung des Bundes-</t>
  </si>
  <si>
    <t xml:space="preserve">      verfassungsgerichts abzuwarten </t>
  </si>
  <si>
    <t xml:space="preserve">2.4 Hauptverhandlungen in Strafverfahren</t>
  </si>
  <si>
    <t xml:space="preserve">noch: 2.4 Hauptverhandlungen in Strafverfahren</t>
  </si>
  <si>
    <t xml:space="preserve">Hauptverhandlungen</t>
  </si>
  <si>
    <t xml:space="preserve">Mecklenburg- Vorpommern</t>
  </si>
  <si>
    <t xml:space="preserve">Nordrhein- </t>
  </si>
  <si>
    <t xml:space="preserve"> Westfalen</t>
  </si>
  <si>
    <t xml:space="preserve">Schleswig-Holstein</t>
  </si>
  <si>
    <t xml:space="preserve">Hauptverhandlungstage</t>
  </si>
  <si>
    <t xml:space="preserve">Art des</t>
  </si>
  <si>
    <t xml:space="preserve">OLG- </t>
  </si>
  <si>
    <t xml:space="preserve">  Bezirk</t>
  </si>
  <si>
    <t xml:space="preserve">Nachweises</t>
  </si>
  <si>
    <t xml:space="preserve">Beteiligte der Hauptverhandlung</t>
  </si>
  <si>
    <t xml:space="preserve">Hauptverhandlungen insgesamt </t>
  </si>
  <si>
    <t xml:space="preserve">Verhandlungen</t>
  </si>
  <si>
    <t xml:space="preserve">davon in</t>
  </si>
  <si>
    <t xml:space="preserve">   Anklagesachen </t>
  </si>
  <si>
    <t xml:space="preserve">   Privatklagesachen </t>
  </si>
  <si>
    <t xml:space="preserve">   sonstigen Verfahren </t>
  </si>
  <si>
    <t xml:space="preserve">Verfahren</t>
  </si>
  <si>
    <t xml:space="preserve">   ohne Hauptverhandlung </t>
  </si>
  <si>
    <t xml:space="preserve">   mit 1 Hauptverhandlung ohne Urteil </t>
  </si>
  <si>
    <t xml:space="preserve">   mit 2 oder mehr Hauptverhandlungen ohne Urteil </t>
  </si>
  <si>
    <t xml:space="preserve">   mit 1 Hauptverhandlung und Urteil </t>
  </si>
  <si>
    <t xml:space="preserve">   mit 2 oder mehr Hauptverhandlungen und Urteil </t>
  </si>
  <si>
    <t xml:space="preserve">Erledigte Anklagen </t>
  </si>
  <si>
    <t xml:space="preserve">Erledigte Privatklagen </t>
  </si>
  <si>
    <t xml:space="preserve">Hauptverhandlungstage insgesamt </t>
  </si>
  <si>
    <t xml:space="preserve">Tage</t>
  </si>
  <si>
    <t xml:space="preserve">  dar. HV-Tage früherer Hauptverhandlungen </t>
  </si>
  <si>
    <t xml:space="preserve">  davon in</t>
  </si>
  <si>
    <t xml:space="preserve">     Anklagesachen </t>
  </si>
  <si>
    <t xml:space="preserve">     Privatklagesachen </t>
  </si>
  <si>
    <t xml:space="preserve">     sonstigen Verfahren </t>
  </si>
  <si>
    <t xml:space="preserve">Erledigte Verfahren mit Hauptverhandlung zusammen </t>
  </si>
  <si>
    <t xml:space="preserve">Die Hauptverhandlung(en) verteilte(n) sich </t>
  </si>
  <si>
    <t xml:space="preserve">   auf   1 HV-Tag </t>
  </si>
  <si>
    <t xml:space="preserve">   auf   2 HV-Tage </t>
  </si>
  <si>
    <t xml:space="preserve">   auf   3 bis   5 HV-Tage </t>
  </si>
  <si>
    <t xml:space="preserve">   auf   6 bis  10 HV-Tage </t>
  </si>
  <si>
    <t xml:space="preserve">   auf  11 und mehr HV-Tage </t>
  </si>
  <si>
    <t xml:space="preserve">Durchschnittliche Zahl der HV-Tage je Verfahren mit</t>
  </si>
  <si>
    <t xml:space="preserve">    Hauptverhandlung </t>
  </si>
  <si>
    <t xml:space="preserve">Die letzte (einzige) Hauptverhandlung verteilte sich</t>
  </si>
  <si>
    <t xml:space="preserve">Durchschnittliche Zahl der HV-Tage der letzten (einzigen)</t>
  </si>
  <si>
    <t xml:space="preserve">    Hauptverhandlung je Verfahren mit Hauptverhandlung</t>
  </si>
  <si>
    <t xml:space="preserve">An der letzten (einzigen) Hauptverhandlung haben teilgenommen</t>
  </si>
  <si>
    <t xml:space="preserve">    Beschuldigte </t>
  </si>
  <si>
    <t xml:space="preserve">        Zahl der Beschuldigten </t>
  </si>
  <si>
    <t xml:space="preserve">Personen</t>
  </si>
  <si>
    <t xml:space="preserve">    Verteidiger </t>
  </si>
  <si>
    <t xml:space="preserve">        Zahl der Verteidiger </t>
  </si>
  <si>
    <t xml:space="preserve">    Nebenkläger/Nebenklägervertreter </t>
  </si>
  <si>
    <t xml:space="preserve">    Privatkläger/Privatklägervertreter </t>
  </si>
  <si>
    <t xml:space="preserve">    Verletztenbeistand </t>
  </si>
  <si>
    <t xml:space="preserve">    Sachverständige </t>
  </si>
  <si>
    <t xml:space="preserve">    Dolmetscher </t>
  </si>
  <si>
    <t xml:space="preserve">    Gerichtshelfer/Jugendgerichtshelfer </t>
  </si>
  <si>
    <t xml:space="preserve">2.5 Dauer der Strafverfahren</t>
  </si>
  <si>
    <t xml:space="preserve">noch: 2.5 Dauer der Strafverfahren</t>
  </si>
  <si>
    <t xml:space="preserve">Verfahrensdauer</t>
  </si>
  <si>
    <t xml:space="preserve">Einheit</t>
  </si>
  <si>
    <t xml:space="preserve">mehr als ... bis einschließlich ... Monate</t>
  </si>
  <si>
    <t xml:space="preserve">Durchschnittsdauer</t>
  </si>
  <si>
    <t xml:space="preserve">Anzahl</t>
  </si>
  <si>
    <t xml:space="preserve">davon waren bei dem Gericht anhängig</t>
  </si>
  <si>
    <t xml:space="preserve">        bis  3 </t>
  </si>
  <si>
    <t xml:space="preserve">%</t>
  </si>
  <si>
    <t xml:space="preserve">      3  -    6 </t>
  </si>
  <si>
    <t xml:space="preserve">      6  -  12 </t>
  </si>
  <si>
    <t xml:space="preserve">    12  -  18 </t>
  </si>
  <si>
    <t xml:space="preserve">    18  -  24 </t>
  </si>
  <si>
    <t xml:space="preserve">    24  -  36 </t>
  </si>
  <si>
    <t xml:space="preserve">    mehr als 36 Monate </t>
  </si>
  <si>
    <t xml:space="preserve">Durchschnittliche Dauer je Verfahren </t>
  </si>
  <si>
    <t xml:space="preserve">Monate</t>
  </si>
  <si>
    <t xml:space="preserve">Durch Urteil erledigte Verfahren </t>
  </si>
  <si>
    <t xml:space="preserve">Erledigte Verfahren ohne Wiederaufnahmeverfahren,</t>
  </si>
  <si>
    <t xml:space="preserve">  in ein Strafverfahren übergegangene Bußgeldverfahren,</t>
  </si>
  <si>
    <t xml:space="preserve">  von den Finanzbehörden beantragte Strafbefehlsverfahren,</t>
  </si>
  <si>
    <t xml:space="preserve">  Privatklageverfahren, Nachverfahren und Anträge auf</t>
  </si>
  <si>
    <t xml:space="preserve">  Einleitung eines objektiven Verfahrens </t>
  </si>
  <si>
    <t xml:space="preserve">davon waren ab Eingang bei der Staatsanwaltschaft anhängig</t>
  </si>
  <si>
    <t xml:space="preserve">    36  -  48 </t>
  </si>
  <si>
    <t xml:space="preserve">    mehr als 48 Monate </t>
  </si>
  <si>
    <t xml:space="preserve">2.6 Einleitungsart, Erledigungsart, Hauptverhandlungen der Bußgeldverfahren </t>
  </si>
  <si>
    <t xml:space="preserve">noch: 2.6 Einleitungsart, Erledigungsart, Hauptverhandlungen der Bußgeldverfahren </t>
  </si>
  <si>
    <t xml:space="preserve">Art der Einleitung
Art der Erledigung
Hauptverhandlungen</t>
  </si>
  <si>
    <t xml:space="preserve">Bußgeldverfahren insgesamt</t>
  </si>
  <si>
    <t xml:space="preserve">   Zurückverweisung durch die Rechtsbeschwerdeinstanz </t>
  </si>
  <si>
    <t xml:space="preserve">   Antrag auf Wiederaufnahme des Verfahrens </t>
  </si>
  <si>
    <t xml:space="preserve">   Einspruch gegen Bußgeldbescheid </t>
  </si>
  <si>
    <t xml:space="preserve">Die Verfahren wurden erledigt durch  </t>
  </si>
  <si>
    <t xml:space="preserve">   Urteil </t>
  </si>
  <si>
    <t xml:space="preserve">     - Verwerfung des Einspruchs wegen Abwesenheit des Betroffenen</t>
  </si>
  <si>
    <t xml:space="preserve">  6</t>
  </si>
  <si>
    <t xml:space="preserve">         (§ 74 Abs.2 Satz 1 OWiG) </t>
  </si>
  <si>
    <t xml:space="preserve">     - Verurteilung </t>
  </si>
  <si>
    <t xml:space="preserve">     - Freispruch </t>
  </si>
  <si>
    <t xml:space="preserve">     - Einstellung wegen Verfahrenshindernisses </t>
  </si>
  <si>
    <t xml:space="preserve">         (§ 260 Abs. 3 StPO, § 46 Abs. 1 OWiG) </t>
  </si>
  <si>
    <t xml:space="preserve">  Beschluss ohne Hauptverhandlung (§ 72 OWiG) </t>
  </si>
  <si>
    <t xml:space="preserve">    - Verurteilung </t>
  </si>
  <si>
    <t xml:space="preserve">    - Freispruch </t>
  </si>
  <si>
    <t xml:space="preserve">    - Einstellung wegen Verfahrenshindernisses (§ 72 Abs. 3 Satz 1 OWiG)</t>
  </si>
  <si>
    <t xml:space="preserve">  Beschluss auf Verwerfung des Einspruchs als unzulässig (§ 70 Abs. 1 OWiG) </t>
  </si>
  <si>
    <t xml:space="preserve">  Einstellung, weil eine Ahndung nicht geboten (§ 48 Abs. 2 Satz 1 OWiG) </t>
  </si>
  <si>
    <t xml:space="preserve">    - ohne Auferlegung der notwendigen Auslagen des Betroffenen auf</t>
  </si>
  <si>
    <t xml:space="preserve">        die Staatskasse </t>
  </si>
  <si>
    <t xml:space="preserve">    - mit Auferlegung der notwendigen Auslagen des Betroffenen auf</t>
  </si>
  <si>
    <t xml:space="preserve">         die Staatskasse </t>
  </si>
  <si>
    <t xml:space="preserve">   Einstellung wegen Abwesenheit des Betroffenen oder wegen eines anderen</t>
  </si>
  <si>
    <t xml:space="preserve">       in seiner Person liegenden Hindernisses </t>
  </si>
  <si>
    <t xml:space="preserve">       (§ 205 Satz 1 StPO, § 46 Abs. 1 OWiG)</t>
  </si>
  <si>
    <t xml:space="preserve">    Einstellung wegen Verfahrenshindernisses  </t>
  </si>
  <si>
    <t xml:space="preserve">   Einstellung wegen Verfahrenshindernisses  </t>
  </si>
  <si>
    <t xml:space="preserve">       (§ 206a Abs. 1 StPO, § 46 Abs. 1 OWiG) </t>
  </si>
  <si>
    <t xml:space="preserve">     (§ 206a Abs. 1 StPO, § 46 Abs. 1 OWiG) </t>
  </si>
  <si>
    <t xml:space="preserve">   Zurücknahme der Klage durch die Staatsanwaltschaft</t>
  </si>
  <si>
    <t xml:space="preserve">     (§ 411 Abs.3 StPO, § 71 Abs. 1 OWiG) </t>
  </si>
  <si>
    <t xml:space="preserve">   Zurücknahme des Einspruchs </t>
  </si>
  <si>
    <t xml:space="preserve">   Sonstige Erledigungsart </t>
  </si>
  <si>
    <t xml:space="preserve">Verfahren ohne Hauptverhandlung </t>
  </si>
  <si>
    <t xml:space="preserve">Verfahren mit Hauptverhandlung ohne Urteil  </t>
  </si>
  <si>
    <t xml:space="preserve">Verfahren mit Hauptverhandlung und Urteil </t>
  </si>
  <si>
    <t xml:space="preserve">dar. Bußgeldverfahren in Straßenverkehrssachen</t>
  </si>
  <si>
    <t xml:space="preserve">31</t>
  </si>
  <si>
    <t xml:space="preserve">          (§ 74 Abs. 2 Satz 1 OWiG) </t>
  </si>
  <si>
    <t xml:space="preserve">         (§ 74 Abs. 2 Satz 1 OWiG) </t>
  </si>
  <si>
    <t xml:space="preserve">    - Einstellung wegen Verfahrenshindernisses</t>
  </si>
  <si>
    <t xml:space="preserve">        (§ 260 Abs. 3 StPO, § 46 Abs. 1 OWiG) </t>
  </si>
  <si>
    <t xml:space="preserve">       (§ 260 Abs. 3 StPO, § 46 Abs. 1 OWiG) </t>
  </si>
  <si>
    <t xml:space="preserve">     - Einstellung wegen Verfahrenshindernisses (§ 72 Abs. 3 Satz 1 OWiG)</t>
  </si>
  <si>
    <t xml:space="preserve">      - ohne Auferlegung der notwendigen Auslagen des Betroffenen auf</t>
  </si>
  <si>
    <t xml:space="preserve">          die Staatskasse </t>
  </si>
  <si>
    <t xml:space="preserve">      - mit Auferlegung der notwendigen Auslagen des Betroffenen auf</t>
  </si>
  <si>
    <t xml:space="preserve">      in seiner Person liegenden Hindernisses </t>
  </si>
  <si>
    <t xml:space="preserve">      (§ 205 Satz 1 StPO, § 46 Abs.1 OWiG)</t>
  </si>
  <si>
    <t xml:space="preserve">     (§ 205 Satz 1 StPO, § 46 Abs.1 OWiG)</t>
  </si>
  <si>
    <t xml:space="preserve">      (§ 206a Abs. 1 StPO, § 46 Abs. 1 OWiG) </t>
  </si>
  <si>
    <t xml:space="preserve">      (§ 411 Abs. 3 StPO, § 71 Abs. 1 OWiG) </t>
  </si>
  <si>
    <t xml:space="preserve">     (§ 411 Abs. 3 StPO, § 71 Abs. 1 OWiG) </t>
  </si>
  <si>
    <t xml:space="preserve">2.7 Dauer der Bußgeldverfahren</t>
  </si>
  <si>
    <t xml:space="preserve">noch: 2.7 Dauer der Bußgeldverfahren</t>
  </si>
  <si>
    <t xml:space="preserve">zu-
sammen</t>
  </si>
  <si>
    <t xml:space="preserve">Düssel-
dorf</t>
  </si>
  <si>
    <t xml:space="preserve">       bis 1 </t>
  </si>
  <si>
    <t xml:space="preserve">      1 -  2 </t>
  </si>
  <si>
    <t xml:space="preserve">      2 -  3 </t>
  </si>
  <si>
    <t xml:space="preserve">      3 -  6 </t>
  </si>
  <si>
    <t xml:space="preserve">      6 -  9 </t>
  </si>
  <si>
    <t xml:space="preserve">      9 - 12 </t>
  </si>
  <si>
    <t xml:space="preserve">      mehr als 12 Monate </t>
  </si>
  <si>
    <t xml:space="preserve"> Durchschnittliche Dauer je Verfahren </t>
  </si>
  <si>
    <t xml:space="preserve">Durch Beschluss nach § 72 OWiG</t>
  </si>
  <si>
    <t xml:space="preserve">   erledigte Verfahren </t>
  </si>
  <si>
    <t xml:space="preserve">3 Geschäftsentwicklung der Strafverfahren vor dem Landgericht</t>
  </si>
  <si>
    <t xml:space="preserve">3.1 Geschäftsentwicklung von 1996 bis 2010</t>
  </si>
  <si>
    <t xml:space="preserve">Stand der Erledigung
Spruchkörper</t>
  </si>
  <si>
    <t xml:space="preserve">2000  1)</t>
  </si>
  <si>
    <t xml:space="preserve">Verfahren in erster Instanz</t>
  </si>
  <si>
    <t xml:space="preserve">Verfahren vor der Großen Strafkammer</t>
  </si>
  <si>
    <t xml:space="preserve">                   vor dem Schwurgericht </t>
  </si>
  <si>
    <t xml:space="preserve">                   vor der Wirtschaftsstrafkammer </t>
  </si>
  <si>
    <t xml:space="preserve">                   vor der Großen Jugendkammer </t>
  </si>
  <si>
    <t xml:space="preserve">                     dar. Jugendschutzsachen </t>
  </si>
  <si>
    <t xml:space="preserve">Verfahren in der Berufungsinstanz</t>
  </si>
  <si>
    <t xml:space="preserve">  dar. in der Berufungsinstanz durch Trennung angefallenen</t>
  </si>
  <si>
    <t xml:space="preserve">         Verfahren </t>
  </si>
  <si>
    <t xml:space="preserve"> Von den erledigten Verfahren betrafen eine im Straßenverkehr</t>
  </si>
  <si>
    <t xml:space="preserve">Verfahren vor der Kleinen Strafkammer</t>
  </si>
  <si>
    <t xml:space="preserve">                          Berufungen gegen Strafrichterurteile</t>
  </si>
  <si>
    <t xml:space="preserve">                          Berufungen gegen Schöffengerichtsurteile</t>
  </si>
  <si>
    <t xml:space="preserve">                   vor der  Wirtschaftsstrafkammer </t>
  </si>
  <si>
    <t xml:space="preserve">                   vor der Kleinen Jugendkammer </t>
  </si>
  <si>
    <t xml:space="preserve">Sonstiger  Geschäftsanfall </t>
  </si>
  <si>
    <t xml:space="preserve">Verfahren vor der (Großen) Strafvollstreckungskammer </t>
  </si>
  <si>
    <t xml:space="preserve">    Verfahren über die Aussetzung der Vollstreckung des Restes </t>
  </si>
  <si>
    <t xml:space="preserve">       einer lebenslangen Freiheitsstrafe oder die Aussetzung der </t>
  </si>
  <si>
    <t xml:space="preserve">       Vollstreckung der Unterbringung im Psychiatrischen </t>
  </si>
  <si>
    <t xml:space="preserve">       Krankenhaus 3) </t>
  </si>
  <si>
    <t xml:space="preserve">Verfahren vor der (Kleinen) Strafvollstreckungskammer </t>
  </si>
  <si>
    <t xml:space="preserve">     Verurteilung zu zeitiger Freiheitsstrafe </t>
  </si>
  <si>
    <t xml:space="preserve">     Verfahren nach §§ 109, 110, 138 StVollzG </t>
  </si>
  <si>
    <t xml:space="preserve">     Verfahren nach dem IRG 4) </t>
  </si>
  <si>
    <t xml:space="preserve">In das Beschwerderegister eingetragene Verfahren insgesamt 5) </t>
  </si>
  <si>
    <t xml:space="preserve">     Verfahren nach dem OWiG </t>
  </si>
  <si>
    <t xml:space="preserve">     Sonstige Verfahren </t>
  </si>
  <si>
    <t xml:space="preserve">________</t>
  </si>
  <si>
    <t xml:space="preserve">1) Für Hamburg Ergebnisse aus 1999.</t>
  </si>
  <si>
    <t xml:space="preserve">4) Vollstreckung ausländischer Erkenntnisse durch ein deutsches  </t>
  </si>
  <si>
    <t xml:space="preserve">2) Ohne Abgaben innerhalb des Gerichts.</t>
  </si>
  <si>
    <t xml:space="preserve">     Strafgericht sowie Ersuchen an einen ausländischen Staat durch </t>
  </si>
  <si>
    <t xml:space="preserve">3) Seit 2001 einschl. der Verfahren über die Aussetzung der </t>
  </si>
  <si>
    <t xml:space="preserve">     ein deutsches Strafgericht um Vollstreckung einer freiheits-</t>
  </si>
  <si>
    <t xml:space="preserve">     Vollstreckung der Unterbringung in der Sicherungsverwahrung.</t>
  </si>
  <si>
    <t xml:space="preserve">     entziehenden Sanktion nach § 71 Abs. 4 IRG.</t>
  </si>
  <si>
    <t xml:space="preserve">5) Einschl. Beschwerden über den Ansatz von Gerichtskosten, </t>
  </si>
  <si>
    <t xml:space="preserve">     Zeugen- und Sachverständigenentschädigung.</t>
  </si>
  <si>
    <t xml:space="preserve">3.2 Geschäftsentwicklung 2010 nach Ländern und OLG-Bezirken</t>
  </si>
  <si>
    <t xml:space="preserve">noch: 3.2 Geschäftsentwicklung 2010 nach Ländern und OLG-Bezirken</t>
  </si>
  <si>
    <t xml:space="preserve">Verfahren vor der Großen Strafkammer </t>
  </si>
  <si>
    <t xml:space="preserve">                           dar. Jugendschutzsachen </t>
  </si>
  <si>
    <t xml:space="preserve">dar. in der Berufungsinstanz durch Trennung</t>
  </si>
  <si>
    <t xml:space="preserve">  angefallene Verfahren </t>
  </si>
  <si>
    <t xml:space="preserve">Von den erledigten Verfahren betrafen eine im</t>
  </si>
  <si>
    <t xml:space="preserve">  Straßenverkehr begangene Straftat </t>
  </si>
  <si>
    <t xml:space="preserve">Sonstiger Geschäftsanfall</t>
  </si>
  <si>
    <t xml:space="preserve">       Krankenhaus oder in der Sicherungsverwahrung </t>
  </si>
  <si>
    <t xml:space="preserve">     Verfahren nach dem IRG  2) </t>
  </si>
  <si>
    <t xml:space="preserve">Beschwerden</t>
  </si>
  <si>
    <t xml:space="preserve">- Kostensachen </t>
  </si>
  <si>
    <t xml:space="preserve">- in Verfahren der Durchsuchung/ Beschlagnahme 3) </t>
  </si>
  <si>
    <t xml:space="preserve">- in Haftsachen </t>
  </si>
  <si>
    <t xml:space="preserve">- in das Beschwerderegister eingetragene Verfahren nach dem OWiG </t>
  </si>
  <si>
    <t xml:space="preserve">- Sonstige Beschwerden </t>
  </si>
  <si>
    <t xml:space="preserve">Nachträgliche oder vorbehaltene Sicherungsverwahrung</t>
  </si>
  <si>
    <t xml:space="preserve">Verfahren zur Anordnung der nachträglichen oder vorbehaltenen</t>
  </si>
  <si>
    <t xml:space="preserve">  Sicherungsverwahrung </t>
  </si>
  <si>
    <t xml:space="preserve">Dienst- und berufsgerichtliche Verfahren</t>
  </si>
  <si>
    <t xml:space="preserve">Verfahren vor dem Dienstgericht für Richter </t>
  </si>
  <si>
    <t xml:space="preserve">Verfahren betr. Heilberufe, Steuerberater, Patentanwälte, Architekten </t>
  </si>
  <si>
    <t xml:space="preserve">Sonstige berufsgerichtliche Verfahren </t>
  </si>
  <si>
    <t xml:space="preserve">Verfahren über Rechtsbehelfe im Vollzug des JGG 4) </t>
  </si>
  <si>
    <t xml:space="preserve">Verfahren über Rechtsbehelfe im Vollzug 4)</t>
  </si>
  <si>
    <t xml:space="preserve">__________</t>
  </si>
  <si>
    <t xml:space="preserve"> 1) Ohne Abgaben innerhalb des Gerichts.</t>
  </si>
  <si>
    <t xml:space="preserve">3) In Wirtschafts- und Steuerstrafsachen.</t>
  </si>
  <si>
    <t xml:space="preserve"> 2) Vollstreckung ausländischer Erkenntnisse durch ein deutsches Strafgericht</t>
  </si>
  <si>
    <t xml:space="preserve">4) Des Jugendarrests, der Jugendstrafe und der Unterbringung in einem psychia-</t>
  </si>
  <si>
    <t xml:space="preserve">      sowie Ersuchen an einen ausländischen Staat durch ein deutsches Strafgericht</t>
  </si>
  <si>
    <t xml:space="preserve"> trischen Krankenhaus oder einer Entziehungsanstalt nach § 92 Abs. 1 JGG.</t>
  </si>
  <si>
    <t xml:space="preserve">      um Vollstreckung einer freiheitsentziehenden Sanktion nach § 71 Abs. 4 IRG.</t>
  </si>
  <si>
    <t xml:space="preserve">3.3 Erledigte Strafverfahren nach Sachgebieten 2010</t>
  </si>
  <si>
    <t xml:space="preserve">noch: 3.3 Erledigte Strafverfahren nach Sachgebieten 2010</t>
  </si>
  <si>
    <r>
      <rPr>
        <sz val="10"/>
        <rFont val="MetaNormalLF-Roman"/>
        <family val="2"/>
      </rPr>
      <t xml:space="preserve">Art der Strafsachen </t>
    </r>
    <r>
      <rPr>
        <vertAlign val="superscript"/>
        <sz val="10"/>
        <rFont val="MetaNormalLF-Roman"/>
        <family val="2"/>
      </rPr>
      <t xml:space="preserve">1)</t>
    </r>
  </si>
  <si>
    <t xml:space="preserve">Braun-
schweig</t>
  </si>
  <si>
    <t xml:space="preserve">Erledigte Verfahren zusammen 2) </t>
  </si>
  <si>
    <t xml:space="preserve">  nach § 131 StGB, sonstige Ermittlungsverfahren beim OLG</t>
  </si>
  <si>
    <t xml:space="preserve">Korruptionsdelikte und Straftaten von Amtsträgern</t>
  </si>
  <si>
    <t xml:space="preserve">Jugendschutzsachen </t>
  </si>
  <si>
    <t xml:space="preserve">Erledigte Verfahren zusammen 2)   </t>
  </si>
  <si>
    <t xml:space="preserve">Straftaten gegen die sexuelle Selbstbestimmung </t>
  </si>
  <si>
    <t xml:space="preserve">Wirtschafts- und Steuerstrafverfahren, Geldwäschedelikte</t>
  </si>
  <si>
    <t xml:space="preserve">Wirtschafts- und Steuerstrafverfahren, Geldwäschedelikte  </t>
  </si>
  <si>
    <t xml:space="preserve">1) Zur näheren Abgrenzung siehe Sachgebietskatalog im Anhang</t>
  </si>
  <si>
    <t xml:space="preserve">2) Ohne Jugendschutzsachen, Privatklagen sowie durch Antrag auf </t>
  </si>
  <si>
    <t xml:space="preserve">     Erledigung im beschleunigten Verfahren eingeleitete Verfahren.</t>
  </si>
  <si>
    <t xml:space="preserve">4 Vor dem Landgericht in erster Instanz 2010 erledigte Verfahren</t>
  </si>
  <si>
    <t xml:space="preserve">4.1 Einleitungsart, Beschuldigte, Vorführung zur Hauptverhandlung, Gewinnabschöpfung, Adhäsionsverfahren, </t>
  </si>
  <si>
    <t xml:space="preserve">noch: 4.1 Einleitungsart, Beschuldigte, Vorführung zur Hauptverhandlung, Gewinnabschöpfung, Adhäsionsverfahren, </t>
  </si>
  <si>
    <t xml:space="preserve">Besetzung der Kammer</t>
  </si>
  <si>
    <t xml:space="preserve">Art der Einleitung </t>
  </si>
  <si>
    <t xml:space="preserve"> Adhäsionsverfahren</t>
  </si>
  <si>
    <t xml:space="preserve">   Antrag auf Wiederaufnahme nach Rechtskraft</t>
  </si>
  <si>
    <t xml:space="preserve">      zuungunsten des Beschuldigten  </t>
  </si>
  <si>
    <t xml:space="preserve">      zugunsten des Beschuldigten  </t>
  </si>
  <si>
    <t xml:space="preserve">  Zurückverweisung durch die Rechtsmittelinstanz</t>
  </si>
  <si>
    <t xml:space="preserve">  Eröffnung des Hauptverfahrens durch ein Gericht</t>
  </si>
  <si>
    <t xml:space="preserve">      höherer Ordnung </t>
  </si>
  <si>
    <t xml:space="preserve">  Vorlage / Verweisung durch ein Gericht</t>
  </si>
  <si>
    <t xml:space="preserve">      niederer Ordnung</t>
  </si>
  <si>
    <t xml:space="preserve">  Anklage </t>
  </si>
  <si>
    <t xml:space="preserve">  Antrag auf Einleitung eines Sicherungsverfahrens</t>
  </si>
  <si>
    <t xml:space="preserve">   (§ 413 StPO, § 41 JGG) </t>
  </si>
  <si>
    <t xml:space="preserve">  Nachverfahren (§ 439 StPO)</t>
  </si>
  <si>
    <t xml:space="preserve">  Antrag auf Einleitung eines objektiven Verfahrens</t>
  </si>
  <si>
    <t xml:space="preserve">    (§§ 440, 444 Abs. 3 StPO, § 401 AO)</t>
  </si>
  <si>
    <t xml:space="preserve">Zahl der erledigten Verfahren</t>
  </si>
  <si>
    <t xml:space="preserve"> (ohne Nachverfahren und objektive Verfahren) </t>
  </si>
  <si>
    <t xml:space="preserve">   mit 1 Beschuldigten </t>
  </si>
  <si>
    <t xml:space="preserve">   mit 2 Beschuldigten </t>
  </si>
  <si>
    <t xml:space="preserve">   mit 3 Beschuldigten </t>
  </si>
  <si>
    <t xml:space="preserve">   mit 4 bis 10 Beschuldigten </t>
  </si>
  <si>
    <t xml:space="preserve">Verfahren, in denen ein Beschuldigter aus einer in derselben Sache </t>
  </si>
  <si>
    <t xml:space="preserve">angeordneten Untersuchungshaft vorgeführt wurde </t>
  </si>
  <si>
    <t xml:space="preserve">Verfahren, in denen ein Beteiligter aus sonst. Haft vorgeführt wurde </t>
  </si>
  <si>
    <t xml:space="preserve">Verfahren, in denen ein Beteiligter vorgeführt wurde, </t>
  </si>
  <si>
    <t xml:space="preserve">  ohne in Haft zu sein  </t>
  </si>
  <si>
    <t xml:space="preserve">Verfahren mit Anträgen auf Maßnahmen der Gewinnabschöpfung </t>
  </si>
  <si>
    <t xml:space="preserve">Besetzung der Kammer 1)  </t>
  </si>
  <si>
    <t xml:space="preserve">(ohne Schwurgericht)</t>
  </si>
  <si>
    <t xml:space="preserve">Zahl der Verfahren mit</t>
  </si>
  <si>
    <t xml:space="preserve">   2 Berufsrichtern und 2 (Jugend)Schöffen </t>
  </si>
  <si>
    <t xml:space="preserve">   3 Berufsrichtern und 2 (Jugend)Schöffen </t>
  </si>
  <si>
    <t xml:space="preserve">Zahl der Verfahren mit Hauptverhandlung mit</t>
  </si>
  <si>
    <t xml:space="preserve">_____________</t>
  </si>
  <si>
    <t xml:space="preserve">1) Bei der Eröffnung des Hauptverfahrens vor der Großen Strafkammer, der Großen Jugendkammer oder</t>
  </si>
  <si>
    <t xml:space="preserve">     der Wirtschaftsstrafkammer entscheidet die Kammer aufgrund § 76 Abs. 2 GVG bzw. § 33b Abs. 2 JGG,</t>
  </si>
  <si>
    <t xml:space="preserve">     ob sie eine mögliche Hauptverhandlung in der Besetzung von 2 oder 3 Berufsrichtern durchführen wird.</t>
  </si>
  <si>
    <t xml:space="preserve">4.2 Art der Erledigung der Verfahren</t>
  </si>
  <si>
    <t xml:space="preserve">noch: 4.2 Art der Erledigung der Verfahren</t>
  </si>
  <si>
    <t xml:space="preserve">Nordrhein- Westfalen</t>
  </si>
  <si>
    <t xml:space="preserve">   Ohne Einlegung eines Rechtsmittels rechtskräftig</t>
  </si>
  <si>
    <t xml:space="preserve">      gewordene Urteile </t>
  </si>
  <si>
    <t xml:space="preserve">   Angefochtene Urteile </t>
  </si>
  <si>
    <t xml:space="preserve">Einstellung mit Auflage oder Weisung nach § 153a StPO </t>
  </si>
  <si>
    <t xml:space="preserve">Einstellung mit Auflage nach § 37 Abs. 2 BtMG bzw.</t>
  </si>
  <si>
    <t xml:space="preserve">  § 38 Abs. 2 i.V.m. § 37 Abs. 2 BtMG </t>
  </si>
  <si>
    <t xml:space="preserve">Einstellung wegen Geringfügigkeit  (§ 153 Abs. 2 StPO) </t>
  </si>
  <si>
    <t xml:space="preserve">   (§ 154 Abs. 2 StPO) </t>
  </si>
  <si>
    <t xml:space="preserve">Einstellung wegen Auslieferung oder Ausweisung</t>
  </si>
  <si>
    <t xml:space="preserve">  des Beschuldigten (§ 154b Abs. 4 StPO)</t>
  </si>
  <si>
    <t xml:space="preserve">Einstellung wegen Abwesenheit des Beschuldigten</t>
  </si>
  <si>
    <t xml:space="preserve">   oder wegen eines anderen in seiner Person</t>
  </si>
  <si>
    <t xml:space="preserve">   liegenden Hindernisses (§ 205 StPO) </t>
  </si>
  <si>
    <t xml:space="preserve"> (§ 31a Abs. 2 BtMG, §§ 153b Abs. 2, 153c Abs. 4, </t>
  </si>
  <si>
    <t xml:space="preserve">    153d Abs. 2, 153e Abs. 2, 154e Abs. 2, 383 Abs. 2 StPO) </t>
  </si>
  <si>
    <t xml:space="preserve">    153d Abs. 2, 153e Abs. 2, 154e Abs. 2 StPO) </t>
  </si>
  <si>
    <t xml:space="preserve">Eröffnung des Hauptverfahrens vor einem Gericht</t>
  </si>
  <si>
    <t xml:space="preserve">   niederer Ordnung </t>
  </si>
  <si>
    <t xml:space="preserve">Zurücknahme der Anklage </t>
  </si>
  <si>
    <t xml:space="preserve">Zurücknahme eines sonstigen Antrags </t>
  </si>
  <si>
    <t xml:space="preserve">1) Je Verfahren wird nur eine Erledigungsart nachgewiesen, und zwar </t>
  </si>
  <si>
    <t xml:space="preserve">4.3 Art der Erledigung für die einzelnen Beschuldigten</t>
  </si>
  <si>
    <t xml:space="preserve">noch: 4.3 Art der Erledigung für die einzelnen Beschuldigten</t>
  </si>
  <si>
    <t xml:space="preserve">Olden-
burg</t>
  </si>
  <si>
    <t xml:space="preserve">     Verurteilung</t>
  </si>
  <si>
    <t xml:space="preserve">      Freispruch </t>
  </si>
  <si>
    <t xml:space="preserve">      Urteil auf Einstellung wegen Verfahrenshindernisses</t>
  </si>
  <si>
    <t xml:space="preserve">       (§ 260 Abs. 3 StPO) </t>
  </si>
  <si>
    <t xml:space="preserve">Einstellung mit Auflage oder Weisung nach § 153a StPO</t>
  </si>
  <si>
    <t xml:space="preserve">  zusammen </t>
  </si>
  <si>
    <t xml:space="preserve">Täter-Opfer-Ausgleich (Abs. 1 Satz 2 Nr. 5) </t>
  </si>
  <si>
    <t xml:space="preserve">Wiedergutmachung des Schadens (Abs. 1 Satz 2 Nr. 1) </t>
  </si>
  <si>
    <t xml:space="preserve">Geldbetrag für gemeinnützige Einrichtung oder Staatskasse </t>
  </si>
  <si>
    <t xml:space="preserve">  (Abs. 1 Satz 2 Nr. 2) </t>
  </si>
  <si>
    <t xml:space="preserve">Sonstige gemeinnützige Leistung (Abs. 1 Satz 2 Nr. 3) </t>
  </si>
  <si>
    <t xml:space="preserve">Erfüllung der Unterhaltspflicht (Abs. 1 Satz 2 Nr. 4) </t>
  </si>
  <si>
    <t xml:space="preserve">Teilnahme an einem Aufbauseminar nach § 2b Abs. 2 Satz 2 oder</t>
  </si>
  <si>
    <t xml:space="preserve">  § 4 Abs. 8 Satz 4 StVG (Abs. 1 Satz 2 Nr. 6) </t>
  </si>
  <si>
    <t xml:space="preserve">Sonstige Auflagen oder Weisungen (Abs. 1 Satz 2) </t>
  </si>
  <si>
    <t xml:space="preserve">Einstellung mit Auflage nach § 37 Abs. 2 BtMG </t>
  </si>
  <si>
    <t xml:space="preserve">  bzw. § 38 Abs. 2 i.V.m. § 37 Abs. 2 BtMG </t>
  </si>
  <si>
    <t xml:space="preserve">Einstellung nach § 47 JGG insgesamt </t>
  </si>
  <si>
    <t xml:space="preserve">da die Voraussetzungen des § 153 StPO vorliegen</t>
  </si>
  <si>
    <t xml:space="preserve">  (Abs. 1 Satz 1 Nr. 1)</t>
  </si>
  <si>
    <t xml:space="preserve">     da eine erzieherische Maßnahme im Sinne des § 45 Abs. 2 JGG</t>
  </si>
  <si>
    <t xml:space="preserve">  eine Entscheidung durch Urteil entbehrlich macht</t>
  </si>
  <si>
    <t xml:space="preserve">  (Abs. 1 Satz 1 Nr. 2) </t>
  </si>
  <si>
    <t xml:space="preserve">da nach Anordnung einer Maßnahme nach § 45 Abs. 3 JGG</t>
  </si>
  <si>
    <t xml:space="preserve">  eine Entscheidung durch Urteil entbehrlich ist</t>
  </si>
  <si>
    <t xml:space="preserve">  (Abs. 1 Satz 1 Nr. 3) </t>
  </si>
  <si>
    <t xml:space="preserve">da Beschuldigter mangels Reife strafrechtlich nicht</t>
  </si>
  <si>
    <t xml:space="preserve">  verantwortlich ist (Abs. 1 Satz 1 Nr. 4) </t>
  </si>
  <si>
    <t xml:space="preserve">ohne Auferlegung der notwendigen Auslagen des Beschuldigten</t>
  </si>
  <si>
    <t xml:space="preserve">  auf die Staatskasse </t>
  </si>
  <si>
    <t xml:space="preserve">mit Auferlegung der notwendigen Auslagen des Beschuldigten</t>
  </si>
  <si>
    <t xml:space="preserve">Einstellung wegen Auslieferung oder Ausweisung des</t>
  </si>
  <si>
    <t xml:space="preserve">  Beschuldigten  (§ 154b Abs. 4 StPO) </t>
  </si>
  <si>
    <t xml:space="preserve">Einstellung wegen Abwesenheit des Beschuldigten oder wegen eines</t>
  </si>
  <si>
    <t xml:space="preserve">  anderen in seiner Person liegenden Hindernisses (§ 205 StPO) </t>
  </si>
  <si>
    <t xml:space="preserve">Sonstige Einstellung oder Klagerücknahme  </t>
  </si>
  <si>
    <t xml:space="preserve">nach § 31a Abs. 2 BtMG </t>
  </si>
  <si>
    <t xml:space="preserve">nach §§ 153b Abs. 2,  153c Abs. 3,  153d Abs. 2,</t>
  </si>
  <si>
    <t xml:space="preserve">                    153e Abs. 2,  154e Abs. 2,  383 Abs. 2  StPO </t>
  </si>
  <si>
    <t xml:space="preserve">  niederer Ordnung </t>
  </si>
  <si>
    <t xml:space="preserve">Zurücknahme der Anklage/des Antrags </t>
  </si>
  <si>
    <t xml:space="preserve">bis zum rechtskräftigen Abschluss des Besteuerungsverfahrens</t>
  </si>
  <si>
    <t xml:space="preserve">  (§ 396 Abs. 2 AO) </t>
  </si>
  <si>
    <t xml:space="preserve">zur Klärung einer zivilrechtlichen Vorfrage  (§ 262 Abs. 2 StPO) </t>
  </si>
  <si>
    <t xml:space="preserve">um gemäß Art. 100 GG eine Entscheidung des</t>
  </si>
  <si>
    <t xml:space="preserve">  Bundesverfassungsgerichts abzuwarten </t>
  </si>
  <si>
    <t xml:space="preserve">  Sonstige Erledigungsart </t>
  </si>
  <si>
    <t xml:space="preserve">4.4 Hauptverhandlungen</t>
  </si>
  <si>
    <t xml:space="preserve">noch: 4.4 Hauptverhandlungen</t>
  </si>
  <si>
    <t xml:space="preserve">   mit 2 oder mehr Hauptverhandlungen ohne Urteil  </t>
  </si>
  <si>
    <t xml:space="preserve">Die Hauptverhandlung(en) verteilte(n) sich</t>
  </si>
  <si>
    <t xml:space="preserve">    auf    1 HV-Tag </t>
  </si>
  <si>
    <t xml:space="preserve">    auf    2 HV-Tage </t>
  </si>
  <si>
    <t xml:space="preserve">    auf    3 bis    5 HV-Tage </t>
  </si>
  <si>
    <t xml:space="preserve">    auf    6 bis  10 HV-Tage </t>
  </si>
  <si>
    <t xml:space="preserve">    auf  11 bis  20 HV-Tage </t>
  </si>
  <si>
    <t xml:space="preserve">    auf  21 bis  50 HV-Tage </t>
  </si>
  <si>
    <t xml:space="preserve">    auf  51 und mehr HV-Tage </t>
  </si>
  <si>
    <t xml:space="preserve"> Durchschnittliche Zahl der HV-Tage je Verfahren</t>
  </si>
  <si>
    <t xml:space="preserve">    mit Hauptverhandlung </t>
  </si>
  <si>
    <t xml:space="preserve"> Die letzte (einzige) Hauptverhandlung verteilte sich</t>
  </si>
  <si>
    <t xml:space="preserve"> Durchschnittliche Zahl der HV-Tage der letzten (einzigen)</t>
  </si>
  <si>
    <t xml:space="preserve">     Hauptverhandlung je Verfahren mit Hauptverhandlung </t>
  </si>
  <si>
    <t xml:space="preserve">An der letzten (einzigen) Hauptverhandlung </t>
  </si>
  <si>
    <t xml:space="preserve">  haben teilgenommen </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t>
  </si>
  <si>
    <t xml:space="preserve">4.5 Verfahrensdauer</t>
  </si>
  <si>
    <t xml:space="preserve">noch: 4.5 Verfahrensdauer</t>
  </si>
  <si>
    <t xml:space="preserve">       bis  3 </t>
  </si>
  <si>
    <t xml:space="preserve">      3 -    6 </t>
  </si>
  <si>
    <t xml:space="preserve">      6 -  12 </t>
  </si>
  <si>
    <t xml:space="preserve">    12 -  18 </t>
  </si>
  <si>
    <t xml:space="preserve">    18 -  24 </t>
  </si>
  <si>
    <t xml:space="preserve">    24 -  36 </t>
  </si>
  <si>
    <t xml:space="preserve">Erledigte Verfahren ohne Wiederaufnahmeverfahren, </t>
  </si>
  <si>
    <t xml:space="preserve">  Nachverfahren und Anträge auf Einleitung eines</t>
  </si>
  <si>
    <t xml:space="preserve">  objektiven Verfahrens </t>
  </si>
  <si>
    <t xml:space="preserve"> objektiven Verfahrens </t>
  </si>
  <si>
    <t xml:space="preserve">davon waren ab Eingang bei der Staatsanwaltschaft</t>
  </si>
  <si>
    <t xml:space="preserve">   anhängig</t>
  </si>
  <si>
    <t xml:space="preserve">    36 -  48 </t>
  </si>
  <si>
    <t xml:space="preserve">Verfahren mit Anklage und Eröffnungsbeschluss </t>
  </si>
  <si>
    <t xml:space="preserve">Durchschnittliche Dauer der Verfahren vom Eingang</t>
  </si>
  <si>
    <t xml:space="preserve"> bei Gericht bis zum Erlass eines Eröffnungsbeschlusses </t>
  </si>
  <si>
    <t xml:space="preserve">Durch Urteil erledigte Anklagen </t>
  </si>
  <si>
    <t xml:space="preserve">Durchschnittliche Dauer der Verfahren in der Instanz </t>
  </si>
  <si>
    <t xml:space="preserve">Zeitraum der Hauptverhandlungen</t>
  </si>
  <si>
    <t xml:space="preserve">Verfahren mit mehreren Hauptverhandlungen </t>
  </si>
  <si>
    <t xml:space="preserve">davon waren vom Beginn der ersten HV bis zur </t>
  </si>
  <si>
    <t xml:space="preserve">  Beendigung der letzten HV anhängig</t>
  </si>
  <si>
    <t xml:space="preserve">     bis   1 </t>
  </si>
  <si>
    <t xml:space="preserve">     1  -   2 </t>
  </si>
  <si>
    <t xml:space="preserve">     2  -   3 </t>
  </si>
  <si>
    <t xml:space="preserve">     3  -   6 </t>
  </si>
  <si>
    <t xml:space="preserve">     6  -   9 </t>
  </si>
  <si>
    <t xml:space="preserve">     9  - 12 </t>
  </si>
  <si>
    <t xml:space="preserve">     mehr als 12 Monate </t>
  </si>
  <si>
    <t xml:space="preserve">Verfahren mit mehreren HV-Tagen der letzten (einzigen)</t>
  </si>
  <si>
    <t xml:space="preserve">  Hauptverhandlung </t>
  </si>
  <si>
    <t xml:space="preserve">davon waren vom Beginn des ersten HV-Tages bis zur </t>
  </si>
  <si>
    <t xml:space="preserve">  Beendigung des letzten HV-Tages anhängig  </t>
  </si>
  <si>
    <t xml:space="preserve">5 Vor dem Landgericht in der Berufungsinstanz 2010 erledigte Verfahren</t>
  </si>
  <si>
    <t xml:space="preserve">5.1 Vorinstanz, Einleitungsart, Betreiber, Beschuldigte, Vorführung zur Hauptverhandlung, Gewinnabschöpfung</t>
  </si>
  <si>
    <t xml:space="preserve">noch: 5.1 Vorinstanz, Einleitungsart, Betreiber, Beschuldigte, Vorführung zur Hauptverhandlung, Gewinnabschöpfung</t>
  </si>
  <si>
    <t xml:space="preserve">Art der Vorinstanz</t>
  </si>
  <si>
    <t xml:space="preserve">Betreiber der Berufung</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  Berufung in Privatklageverfahren </t>
  </si>
  <si>
    <t xml:space="preserve">  Antrag auf Wiederaufnahme nach Rechtskraft</t>
  </si>
  <si>
    <t xml:space="preserve">      zuungunsten des Beschuldigten   </t>
  </si>
  <si>
    <t xml:space="preserve">  von der Rechtsmittelinstanz zurückgewiesene Verfahren</t>
  </si>
  <si>
    <t xml:space="preserve">  Berufung im Offizialverfahren  </t>
  </si>
  <si>
    <t xml:space="preserve">  Annahmeberufung im Offizialverfahren (§ 313 StPO) </t>
  </si>
  <si>
    <t xml:space="preserve">Die Berufung wurde eingelegt durch</t>
  </si>
  <si>
    <t xml:space="preserve">  den Beschuldigten </t>
  </si>
  <si>
    <t xml:space="preserve">  die Staatsanwaltschaft zuungunsten des Beschuldigten</t>
  </si>
  <si>
    <t xml:space="preserve">  die Staatsanwaltschaft zugunsten des Beschuldigten </t>
  </si>
  <si>
    <t xml:space="preserve">  Nebenkläger </t>
  </si>
  <si>
    <t xml:space="preserve">  Privatkläger </t>
  </si>
  <si>
    <t xml:space="preserve">  den Erziehungsberechtigten/ gesetzlichen Vertreter </t>
  </si>
  <si>
    <t xml:space="preserve">Zahl der Beschuldigten insgesamt </t>
  </si>
  <si>
    <t xml:space="preserve">Zahl der Verfahren</t>
  </si>
  <si>
    <t xml:space="preserve">  mit  1 Beschuldigten </t>
  </si>
  <si>
    <t xml:space="preserve">  mit  2 Beschuldigten </t>
  </si>
  <si>
    <t xml:space="preserve">  mit  3 bis  5 Beschuldigten </t>
  </si>
  <si>
    <t xml:space="preserve">  mit  6 bis 10 Beschuldigten </t>
  </si>
  <si>
    <t xml:space="preserve">  mit 11 und mehr Beschuldigten </t>
  </si>
  <si>
    <t xml:space="preserve">Verfahren, in denen ein Beteiligter aus Haft vorgeführt wurde </t>
  </si>
  <si>
    <t xml:space="preserve">5.2 Art der Erledigung der Verfahren</t>
  </si>
  <si>
    <t xml:space="preserve">noch: 5.2 Art der Erledigung der Verfahren</t>
  </si>
  <si>
    <t xml:space="preserve">      Privatklageverfahren </t>
  </si>
  <si>
    <t xml:space="preserve">      Offizialverfahren </t>
  </si>
  <si>
    <t xml:space="preserve">      sonstige Verfahren </t>
  </si>
  <si>
    <t xml:space="preserve">Verwerfungsbeschluss nach § 322 Abs. 1 StPO  </t>
  </si>
  <si>
    <t xml:space="preserve">Einstellung mit Auflage nach § 153a StPO  </t>
  </si>
  <si>
    <t xml:space="preserve">Einstellung mit Auflage nach § 37 Abs. 2 BtMG</t>
  </si>
  <si>
    <t xml:space="preserve">Einstellung wegen Auslieferung oder Ausweisung des Beschuldigten</t>
  </si>
  <si>
    <t xml:space="preserve">   (§ 154b Abs. 4 StPO) </t>
  </si>
  <si>
    <t xml:space="preserve">   anderen in seiner Person liegenden Hindernisses (§ 205 StPO)</t>
  </si>
  <si>
    <t xml:space="preserve">   (§ 31a Abs. 2 BtMG, §§ 153b Abs. 2, 153c Abs. 4, 153d Abs. 2, </t>
  </si>
  <si>
    <t xml:space="preserve">    153e Abs. 2, 154e Abs. 2, 390 Abs. 5 i.V.m. 383 Abs. 2 StPO) </t>
  </si>
  <si>
    <t xml:space="preserve">Zurücknahme der Berufung </t>
  </si>
  <si>
    <t xml:space="preserve">Zurücknahme der Privatklage </t>
  </si>
  <si>
    <t xml:space="preserve">Verwerfung der Annahmeberufung (§ 313 Abs. 2 StPO) </t>
  </si>
  <si>
    <t xml:space="preserve">5.3 Art der Erledigung für die einzelnen Beschuldigten</t>
  </si>
  <si>
    <t xml:space="preserve">noch: 5.3 Art der Erledigung für die einzelnen Beschuldigten</t>
  </si>
  <si>
    <t xml:space="preserve">Aufhebung des Urteils der Vorinstanz und Verweisung</t>
  </si>
  <si>
    <t xml:space="preserve">   an das zuständige Gericht (§ 328 StPO) </t>
  </si>
  <si>
    <t xml:space="preserve">Aufhebung des erstinstanzlichen freisprechenden Urteils</t>
  </si>
  <si>
    <t xml:space="preserve">   und Verurteilung </t>
  </si>
  <si>
    <t xml:space="preserve">Aufhebung des erstinstanzlichen verurteilenden Urteils</t>
  </si>
  <si>
    <t xml:space="preserve">   und Freispruch </t>
  </si>
  <si>
    <t xml:space="preserve">Abänderung/Ergänzung des Urteilsausspruchs bei gleichzeitiger</t>
  </si>
  <si>
    <t xml:space="preserve">   Verwerfung der Berufung/Aufhebung des Urteils im übrigen</t>
  </si>
  <si>
    <t xml:space="preserve">Einstellung wegen Verfahrenshindernisses </t>
  </si>
  <si>
    <t xml:space="preserve">   (§ 260 Abs. 3 StPO) </t>
  </si>
  <si>
    <t xml:space="preserve">Verwerfung der Berufung wegen Ausbleibens des Beschuldigten</t>
  </si>
  <si>
    <t xml:space="preserve">   (§ 329 Abs. 1 StPO) </t>
  </si>
  <si>
    <t xml:space="preserve">Sonstige Verwerfung der Berufung  </t>
  </si>
  <si>
    <t xml:space="preserve"> Verwerfungsbeschluss nach § 322 Abs. 1 StPO </t>
  </si>
  <si>
    <t xml:space="preserve">Einstellung mit Auflage oder  Weisung nach § 153a StPO</t>
  </si>
  <si>
    <t xml:space="preserve">Täter - Opfer - Ausgleich (Abs. 1 Satz 2 Nr. 5)</t>
  </si>
  <si>
    <t xml:space="preserve">Wiedergutmachung des Schadens (Abs. 1 Satz 2 Nr. 2) </t>
  </si>
  <si>
    <t xml:space="preserve">Geldbetrag für gemeinnützige Einrichtung oder Staatskasse</t>
  </si>
  <si>
    <t xml:space="preserve">   (Abs. 1 Satz 2 Nr. 2) </t>
  </si>
  <si>
    <t xml:space="preserve">   § 4 Abs. 8 Satz 4 StVG (Abs. 2 Satz 1 Nr. 6) </t>
  </si>
  <si>
    <t xml:space="preserve">Sonstige Auflagen oder Weisungen (Abs.1 Satz 2) </t>
  </si>
  <si>
    <t xml:space="preserve">   bzw. § 38 Abs. 2 i.V.m. §  37 Abs. 2 BtMG </t>
  </si>
  <si>
    <t xml:space="preserve">Einstellung nach § 47 JGG  zusammen </t>
  </si>
  <si>
    <t xml:space="preserve">da die Vorraussetzungen des § 153 StPO vorliegen</t>
  </si>
  <si>
    <t xml:space="preserve">   (Abs. 1 Satz 1 Nr. 1)</t>
  </si>
  <si>
    <t xml:space="preserve">da eine erzieherische Maßnahme im Sinne des § 45 Abs. 2 JGG</t>
  </si>
  <si>
    <t xml:space="preserve">   eine Entscheidung durch Urteil entbehrlich macht</t>
  </si>
  <si>
    <t xml:space="preserve">   (Abs. 1 Satz 1 Nr. 2) </t>
  </si>
  <si>
    <t xml:space="preserve">   eine Entscheidung durch Urteil entbehrlich ist</t>
  </si>
  <si>
    <t xml:space="preserve">   (Abs. 1 Satz 1 Nr. 3) </t>
  </si>
  <si>
    <t xml:space="preserve">   verantwortlich ist (Abs. 1 Satz 1 Nr. 4) </t>
  </si>
  <si>
    <t xml:space="preserve">   auf die Staatskasse </t>
  </si>
  <si>
    <t xml:space="preserve">Einstellung wegen unwesentlicher Nebenstraftat (§ 154 Abs. 2 StPO)</t>
  </si>
  <si>
    <t xml:space="preserve">Einstellung wegen Abwesenheit des Beschuldigten oder wegen</t>
  </si>
  <si>
    <t xml:space="preserve">   eines anderen in seiner Person liegenden Hindernisses</t>
  </si>
  <si>
    <t xml:space="preserve">   (§ 205 StPO) </t>
  </si>
  <si>
    <t xml:space="preserve">nach § 153b Abs. 2, § 153c Abs. 3, § 153d Abs. 2, § 153e Abs. 2,</t>
  </si>
  <si>
    <t xml:space="preserve">          § 154e Abs. 2, § 390 Abs. 5 i.V.m. § 383 Abs. 2 StPO</t>
  </si>
  <si>
    <t xml:space="preserve">   (§ 396 Abs. 2 AO) </t>
  </si>
  <si>
    <t xml:space="preserve">zur Klärung einer zivilrechtlichen Vorfrage </t>
  </si>
  <si>
    <t xml:space="preserve">   (§ 262 Abs. 2 StPO) </t>
  </si>
  <si>
    <t xml:space="preserve">   Bundesverfassungsgerichts abzuwarten </t>
  </si>
  <si>
    <t xml:space="preserve">Verwerfung der Annahmeberufung (§ 313 Abs. 2 StPO)</t>
  </si>
  <si>
    <t xml:space="preserve">5.4 Hauptverhandlungen</t>
  </si>
  <si>
    <t xml:space="preserve">noch: 5.4 Hauptverhandlungen</t>
  </si>
  <si>
    <t xml:space="preserve">   Berufungen in Offizialverfahren </t>
  </si>
  <si>
    <t xml:space="preserve">   Berufungen in Privatklageverfahren </t>
  </si>
  <si>
    <t xml:space="preserve">   mit 1 Hauptverhandlung  ohne Urteil </t>
  </si>
  <si>
    <t xml:space="preserve">Erledigte Berufungen in Offizialverfahren </t>
  </si>
  <si>
    <t xml:space="preserve">   auf   6 und mehr HV-Tage </t>
  </si>
  <si>
    <t xml:space="preserve">Durchschnittliche Zahl der HV-Tage je Verfahren</t>
  </si>
  <si>
    <t xml:space="preserve">  Hauptverhandlung je Verfahren mit Hauptverhandlung </t>
  </si>
  <si>
    <t xml:space="preserve">An der letzten (einzigen) Hauptverhandlung</t>
  </si>
  <si>
    <t xml:space="preserve">  haben teilgenommen</t>
  </si>
  <si>
    <t xml:space="preserve">     Zahl der Beschuldigten </t>
  </si>
  <si>
    <t xml:space="preserve">     Zahl der Verteidiger </t>
  </si>
  <si>
    <t xml:space="preserve">   Privatkläger/Privatklägervertreter </t>
  </si>
  <si>
    <t xml:space="preserve">5.5 Verfahrensdauer</t>
  </si>
  <si>
    <t xml:space="preserve">noch: 5.5 Verfahrensdauer</t>
  </si>
  <si>
    <t xml:space="preserve">davon waren anhängig </t>
  </si>
  <si>
    <t xml:space="preserve">ab Eingang in der Berufungsinstanz</t>
  </si>
  <si>
    <t xml:space="preserve">       3 -   6 </t>
  </si>
  <si>
    <t xml:space="preserve">       6 - 12 </t>
  </si>
  <si>
    <t xml:space="preserve">     12 - 18 </t>
  </si>
  <si>
    <t xml:space="preserve">     18 - 24 </t>
  </si>
  <si>
    <t xml:space="preserve">     24 - 36 </t>
  </si>
  <si>
    <t xml:space="preserve">     mehr als 36 Monate </t>
  </si>
  <si>
    <t xml:space="preserve">ab Verkündung des angefochtenen Urteils</t>
  </si>
  <si>
    <t xml:space="preserve">Durchschnittliche Dauer je Verfahren von der Verkündung </t>
  </si>
  <si>
    <t xml:space="preserve">   des angefochtenen Urteils bis zur Erledigung in</t>
  </si>
  <si>
    <t xml:space="preserve">    der Berufungsinstanz </t>
  </si>
  <si>
    <t xml:space="preserve">davon waren ab Eingang in der Berufungsinstanz anhängig</t>
  </si>
  <si>
    <t xml:space="preserve">Durchschnittliche Dauer je erledigtes Verfahren mit Urteil</t>
  </si>
  <si>
    <t xml:space="preserve">Erledigte Verfahren ohne Berufungen in Privatklageverfahren</t>
  </si>
  <si>
    <t xml:space="preserve">  und ohne Wiederaufnahmeverfahren </t>
  </si>
  <si>
    <t xml:space="preserve">Durchschnittliche Dauer je erledigtes Verfahren ab Eingang</t>
  </si>
  <si>
    <t xml:space="preserve">    bei der Staatsanwaltschaft </t>
  </si>
  <si>
    <t xml:space="preserve">6  Geschäftsentwicklung der Straf- und Bußgeldverfahren vor dem Oberlandesgericht</t>
  </si>
  <si>
    <t xml:space="preserve">6.1 Geschäftsentwicklung von 1996 bis 2010</t>
  </si>
  <si>
    <t xml:space="preserve">Stand der Erledigung
Art des Verfahrens</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7</t>
  </si>
  <si>
    <t xml:space="preserve">2008</t>
  </si>
  <si>
    <t xml:space="preserve">2009</t>
  </si>
  <si>
    <t xml:space="preserve">Strafverfahren in erster Instanz</t>
  </si>
  <si>
    <t xml:space="preserve">  Abgaben innerhalb des Gerichts </t>
  </si>
  <si>
    <t xml:space="preserve">Strafverfahren in der Revisionsinstanz</t>
  </si>
  <si>
    <t xml:space="preserve">Von den erledigten Verfahren betrafen eine </t>
  </si>
  <si>
    <t xml:space="preserve">  im Straßenverkehr begangene Straftat </t>
  </si>
  <si>
    <t xml:space="preserve">Rechtsbeschwerden nach §§ 116, 117, 138 Abs.2 StVollzG </t>
  </si>
  <si>
    <t xml:space="preserve">Sonstige Beschwerden in Strafverfahren</t>
  </si>
  <si>
    <t xml:space="preserve">   (einschl. Kostenbeschwerden) </t>
  </si>
  <si>
    <t xml:space="preserve">Anträge auf Haftentscheidungen (§§ 121 ff. StPO) </t>
  </si>
  <si>
    <t xml:space="preserve">Klageerzwingungsverfahren: Anträge auf gerichtliche Entscheidung</t>
  </si>
  <si>
    <t xml:space="preserve">  nach § 172 StPO (einschl. PKH-Anträge) </t>
  </si>
  <si>
    <t xml:space="preserve">Auslieferungsverfahren </t>
  </si>
  <si>
    <t xml:space="preserve">Verfahren nach § 23 EGGVG </t>
  </si>
  <si>
    <t xml:space="preserve">Anträge nach § 51 RVG </t>
  </si>
  <si>
    <t xml:space="preserve">Bußgeldverfahren in der Beschwerdeinstanz</t>
  </si>
  <si>
    <t xml:space="preserve">Von den erledigten Verfahren betrafen eine im Straßenverkehr </t>
  </si>
  <si>
    <t xml:space="preserve">begangene Ordnungswidrigkeit </t>
  </si>
  <si>
    <t xml:space="preserve">dar. Anträge auf Zulassung der Rechtsbeschwerde</t>
  </si>
  <si>
    <t xml:space="preserve">          (§ 80 Abs. 1 OWiG) </t>
  </si>
  <si>
    <t xml:space="preserve">Beschwerden in Bußgeldverfahren (einschl. Kostenbeschwerden) </t>
  </si>
  <si>
    <t xml:space="preserve">Einsprüche in Bußgeldverfahren nach dem Gesetz gegen</t>
  </si>
  <si>
    <t xml:space="preserve">  Wettbewerbsbeschränkungen </t>
  </si>
  <si>
    <t xml:space="preserve">________________</t>
  </si>
  <si>
    <t xml:space="preserve">r) Nachträgliche Korrektur gegenüber dem Endbestand des Vorjahres.</t>
  </si>
  <si>
    <t xml:space="preserve">6.2 Geschäftsentwicklung 2010 nach Ländern und Oberlandesgerichten</t>
  </si>
  <si>
    <t xml:space="preserve">noch: 6.2 Geschäftsentwicklung 2010 nach Ländern und Oberlandesgerichten</t>
  </si>
  <si>
    <t xml:space="preserve">Früheres Bundesgebiet
einschl.
Gesamt-Berlin</t>
  </si>
  <si>
    <t xml:space="preserve">Branden-
burg</t>
  </si>
  <si>
    <t xml:space="preserve">Mecklen-
burg-
Vor-
pommern</t>
  </si>
  <si>
    <t xml:space="preserve">Oberlandes</t>
  </si>
  <si>
    <t xml:space="preserve">gericht</t>
  </si>
  <si>
    <t xml:space="preserve">Oberlandesgericht</t>
  </si>
  <si>
    <t xml:space="preserve">Rechtsbeschwerden nach §§ 116, 117, 138 Abs. 3 StVollzG </t>
  </si>
  <si>
    <t xml:space="preserve">Anträge auf gerichtliche Entscheidung nach § 172 StPO </t>
  </si>
  <si>
    <t xml:space="preserve">  (einschl. PKH-Anträge) </t>
  </si>
  <si>
    <t xml:space="preserve">Verfahren vor dem Dienstgerichtshof für Richter </t>
  </si>
  <si>
    <t xml:space="preserve">Verfahren vor dem Anwaltsgerichtshof </t>
  </si>
  <si>
    <t xml:space="preserve">dar. Verfahren nach § 116 ff. BRAO</t>
  </si>
  <si>
    <t xml:space="preserve">___________</t>
  </si>
  <si>
    <t xml:space="preserve">  </t>
  </si>
  <si>
    <t xml:space="preserve">6.3 Erledigte Strafverfahren nach Sachgebieten 2010</t>
  </si>
  <si>
    <t xml:space="preserve">noch: 6.3 Erledigte Strafverfahren nach Sachgebieten 2010</t>
  </si>
  <si>
    <r>
      <rPr>
        <sz val="10"/>
        <rFont val="MetaNormalLF-Roman"/>
        <family val="2"/>
      </rPr>
      <t xml:space="preserve">Art der Strafsachen </t>
    </r>
    <r>
      <rPr>
        <vertAlign val="superscript"/>
        <sz val="9"/>
        <rFont val="MetaNormalLF-Roman"/>
        <family val="2"/>
      </rPr>
      <t xml:space="preserve">1)</t>
    </r>
  </si>
  <si>
    <t xml:space="preserve">Staatsschutzssachen </t>
  </si>
  <si>
    <t xml:space="preserve">Politische Strafsachen </t>
  </si>
  <si>
    <t xml:space="preserve">Vergehen nach § 131 StGB </t>
  </si>
  <si>
    <t xml:space="preserve">Sonstige Strafverfahren, die aus
Ermittlungsverfahren</t>
  </si>
  <si>
    <t xml:space="preserve">der Generalstaatsanwaltschaften hervorgegangen sind  </t>
  </si>
  <si>
    <t xml:space="preserve">Straftaten sonstiger Sachgebiete</t>
  </si>
  <si>
    <t xml:space="preserve">1) Zur näheren Abgrenzung siehe Sachgebietskatalog im Anhang.</t>
  </si>
  <si>
    <r>
      <rPr>
        <sz val="9"/>
        <rFont val="MetaNormalLF-Roman"/>
        <family val="2"/>
      </rPr>
      <t xml:space="preserve">2)</t>
    </r>
    <r>
      <rPr>
        <sz val="10"/>
        <rFont val="MetaNormalLF-Roman"/>
        <family val="2"/>
      </rPr>
      <t xml:space="preserve"> Ohne Jugendschutzsachen, Privatklagen sowie durch Antrag auf </t>
    </r>
  </si>
  <si>
    <t xml:space="preserve">7 Vor dem Oberlandesgericht in erster Instanz 2010 erledigte Verfahren</t>
  </si>
  <si>
    <t xml:space="preserve">7.1 Einleitungsart, Beschuldigte, Vorführung zur Hauptverhandlung, Gewinnabschöpfung, Adhäsionsverfahren, </t>
  </si>
  <si>
    <t xml:space="preserve">Besetzung des Senats</t>
  </si>
  <si>
    <t xml:space="preserve">Ober</t>
  </si>
  <si>
    <t xml:space="preserve">landesgericht</t>
  </si>
  <si>
    <t xml:space="preserve">Kammergericht Berlin</t>
  </si>
  <si>
    <t xml:space="preserve">Brandenburg a.d.H.</t>
  </si>
  <si>
    <t xml:space="preserve">Frankfurt</t>
  </si>
  <si>
    <t xml:space="preserve">Rostock</t>
  </si>
  <si>
    <t xml:space="preserve">Naumburg</t>
  </si>
  <si>
    <t xml:space="preserve">Schleswig</t>
  </si>
  <si>
    <t xml:space="preserve">Jena</t>
  </si>
  <si>
    <t xml:space="preserve">Oberstes</t>
  </si>
  <si>
    <t xml:space="preserve">Früh.Bund</t>
  </si>
  <si>
    <t xml:space="preserve">Landesgericht</t>
  </si>
  <si>
    <t xml:space="preserve">S5_2_5</t>
  </si>
  <si>
    <t xml:space="preserve"> Antrag auf Wiederaufnahme nach Rechtskraft</t>
  </si>
  <si>
    <t xml:space="preserve">     zuungunsten des Beschuldigten </t>
  </si>
  <si>
    <t xml:space="preserve">S5_2_9</t>
  </si>
  <si>
    <t xml:space="preserve">     zugunsten des Beschuldigten </t>
  </si>
  <si>
    <t xml:space="preserve">S5_2_10</t>
  </si>
  <si>
    <t xml:space="preserve"> Zurückverweisung durch die Rechtsmittelinstanz </t>
  </si>
  <si>
    <t xml:space="preserve">S5_2_11</t>
  </si>
  <si>
    <t xml:space="preserve"> Eröffnung des Hauptverfahrens durch ein Gericht    </t>
  </si>
  <si>
    <t xml:space="preserve">  höherer Ordnung </t>
  </si>
  <si>
    <t xml:space="preserve">S5_2_12</t>
  </si>
  <si>
    <t xml:space="preserve"> Vorlage oder Verweisung durch ein Gericht </t>
  </si>
  <si>
    <t xml:space="preserve">S5_2_13</t>
  </si>
  <si>
    <t xml:space="preserve"> Anklage </t>
  </si>
  <si>
    <t xml:space="preserve">S5_2_14</t>
  </si>
  <si>
    <t xml:space="preserve"> Antrag auf Einleitung eines Sicherungsverfahrens</t>
  </si>
  <si>
    <t xml:space="preserve">S5_2_15</t>
  </si>
  <si>
    <t xml:space="preserve"> Nachverfahren (§ 439 StPO) </t>
  </si>
  <si>
    <t xml:space="preserve">S5_2_16</t>
  </si>
  <si>
    <t xml:space="preserve"> Antrag auf Einleitung eines objektiven Verfahrens</t>
  </si>
  <si>
    <t xml:space="preserve">   (§§ 440, 444 Abs. 3 StPO, § 401 AO) </t>
  </si>
  <si>
    <t xml:space="preserve">S5_2_17</t>
  </si>
  <si>
    <t xml:space="preserve"> Zahl der erledigten Verfahren  </t>
  </si>
  <si>
    <t xml:space="preserve">   (ohne Nachverfahren und objektive Verfahren) </t>
  </si>
  <si>
    <t xml:space="preserve">S5_2_123</t>
  </si>
  <si>
    <t xml:space="preserve"> Zahl der Beschuldigten in allen erledigten Verfahren  </t>
  </si>
  <si>
    <t xml:space="preserve">  insgesamt </t>
  </si>
  <si>
    <t xml:space="preserve">S5_2_122</t>
  </si>
  <si>
    <t xml:space="preserve"> davon Verfahren  1)</t>
  </si>
  <si>
    <t xml:space="preserve">    mit   1 Beschuldigten </t>
  </si>
  <si>
    <t xml:space="preserve">S5_2_124</t>
  </si>
  <si>
    <t xml:space="preserve">    mit   2 Beschuldigten </t>
  </si>
  <si>
    <t xml:space="preserve">S5_2_125</t>
  </si>
  <si>
    <t xml:space="preserve">    mit   3 Beschuldigten </t>
  </si>
  <si>
    <t xml:space="preserve">S5_2_126</t>
  </si>
  <si>
    <t xml:space="preserve">    mit   4 bis 10 Beschuldigten </t>
  </si>
  <si>
    <t xml:space="preserve">S5_2_127</t>
  </si>
  <si>
    <t xml:space="preserve">    mit  11 und mehr Beschuldigten </t>
  </si>
  <si>
    <t xml:space="preserve">S5_2_128</t>
  </si>
  <si>
    <t xml:space="preserve">Vorführung von Verfahrensbeteiligten zur</t>
  </si>
  <si>
    <t xml:space="preserve">   (letzten) Hauptverhandlung</t>
  </si>
  <si>
    <t xml:space="preserve">S5_2_174</t>
  </si>
  <si>
    <t xml:space="preserve">Verfahren, in denen ein Beteiligter</t>
  </si>
  <si>
    <t xml:space="preserve">   aus Haft vorgeführt wurde </t>
  </si>
  <si>
    <t xml:space="preserve">S5_2_175</t>
  </si>
  <si>
    <t xml:space="preserve">S5_2_176</t>
  </si>
  <si>
    <t xml:space="preserve">Verfahren mit Anträgen auf Maßnahmen</t>
  </si>
  <si>
    <t xml:space="preserve">   der Gewinnabschöpfung </t>
  </si>
  <si>
    <t xml:space="preserve">S5_2_184</t>
  </si>
  <si>
    <t xml:space="preserve">Urteile in Adhäsionsverfahren gemäß § 403 StPO </t>
  </si>
  <si>
    <t xml:space="preserve">S5_2_177</t>
  </si>
  <si>
    <t xml:space="preserve">    Endurteile </t>
  </si>
  <si>
    <t xml:space="preserve">S5_2_178</t>
  </si>
  <si>
    <t xml:space="preserve">    Grundurteile </t>
  </si>
  <si>
    <t xml:space="preserve">S5_2_179</t>
  </si>
  <si>
    <t xml:space="preserve">Besetzung des Senats 2)</t>
  </si>
  <si>
    <t xml:space="preserve">Verfahren mit</t>
  </si>
  <si>
    <t xml:space="preserve">    3 Berufsrichtern</t>
  </si>
  <si>
    <t xml:space="preserve">S5_2_180</t>
  </si>
  <si>
    <t xml:space="preserve">    5 Berufsrichtern</t>
  </si>
  <si>
    <t xml:space="preserve">S5_2_181</t>
  </si>
  <si>
    <t xml:space="preserve"> Verfahren mit Hauptverhandlung mit</t>
  </si>
  <si>
    <t xml:space="preserve">     3 Berufsrichtern</t>
  </si>
  <si>
    <t xml:space="preserve">S5_2_182</t>
  </si>
  <si>
    <t xml:space="preserve">     5 Berufsrichtern</t>
  </si>
  <si>
    <t xml:space="preserve">S5_2_183</t>
  </si>
  <si>
    <t xml:space="preserve">1) Ohne Nachverfahren und objektive Verfahren.</t>
  </si>
  <si>
    <t xml:space="preserve">nach § 122 Abs. 2 GVG, ob er eine mögliche Hauptverhandlung in der</t>
  </si>
  <si>
    <t xml:space="preserve">2) Bei der Eröffnung der Hauptverfahren entscheidet der Senat </t>
  </si>
  <si>
    <t xml:space="preserve">Besetzung von 3 oder 5 Berufungsrichtern durchführen wird.</t>
  </si>
  <si>
    <t xml:space="preserve">7.2 Art der Erledigung der Verfahren</t>
  </si>
  <si>
    <t xml:space="preserve">  Ohne Einlegung eines Rechtsmittels </t>
  </si>
  <si>
    <t xml:space="preserve">    rechtskräftig gewordene Urteile </t>
  </si>
  <si>
    <t xml:space="preserve">Einstellung mit Auflage oder Weisung nach</t>
  </si>
  <si>
    <t xml:space="preserve"> § 153a StPO </t>
  </si>
  <si>
    <t xml:space="preserve"> bzw. § 38 Abs. 2 i.V.m. § 37 Abs. 2 BtMG </t>
  </si>
  <si>
    <t xml:space="preserve">Einstellung wegen Geringfügigkeit  </t>
  </si>
  <si>
    <t xml:space="preserve"> (§ 153 Abs. 2 StPO) </t>
  </si>
  <si>
    <t xml:space="preserve">Einstellung wegen unwesentlicher Nebenstraftat               </t>
  </si>
  <si>
    <t xml:space="preserve"> (§ 154 Abs. 2 StPO) </t>
  </si>
  <si>
    <t xml:space="preserve">Einstellung wegen Auslieferung oder Ausweisung </t>
  </si>
  <si>
    <t xml:space="preserve"> des Beschuldigten (§ 154b Abs. 4 StPO) </t>
  </si>
  <si>
    <t xml:space="preserve"> oder wegen eines anderen in seiner Person </t>
  </si>
  <si>
    <t xml:space="preserve"> liegenden Hindernisses (§ 205 StPO) </t>
  </si>
  <si>
    <t xml:space="preserve">Einstellung wegen Verfahrenshindernisses</t>
  </si>
  <si>
    <t xml:space="preserve"> (§ 206a StPO) </t>
  </si>
  <si>
    <t xml:space="preserve">Einstellung wegen Gesetzesänderung  </t>
  </si>
  <si>
    <t xml:space="preserve"> (§ 206b StPO) </t>
  </si>
  <si>
    <t xml:space="preserve">Sonstige Einstellung oder Klagerücknahme nach</t>
  </si>
  <si>
    <t xml:space="preserve"> § 153b Abs. 2, § 153c Abs. 3, § 153d Abs. 2, </t>
  </si>
  <si>
    <t xml:space="preserve"> § 153e Abs. 2, § 154e Abs. 2 StPO, </t>
  </si>
  <si>
    <t xml:space="preserve"> § 31a Abs. 2 BtMG </t>
  </si>
  <si>
    <t xml:space="preserve">Eröffnung des Hauptverfahrens vor einem Gericht </t>
  </si>
  <si>
    <t xml:space="preserve">Vorlage / Verweisung an ein Gericht </t>
  </si>
  <si>
    <t xml:space="preserve">   höherer Ordnung </t>
  </si>
  <si>
    <t xml:space="preserve">7.3 Art der Erledigung für die einzelnen Beschuldigten</t>
  </si>
  <si>
    <t xml:space="preserve">Kammer- gericht Berlin</t>
  </si>
  <si>
    <t xml:space="preserve">  Urteile zusammen </t>
  </si>
  <si>
    <t xml:space="preserve">     Verurteilung </t>
  </si>
  <si>
    <t xml:space="preserve">     Freispruch </t>
  </si>
  <si>
    <t xml:space="preserve">     Urteil auf Einstellung wegen Verfahrenshindernisses </t>
  </si>
  <si>
    <t xml:space="preserve">      (§ 260 Abs. 3 StPO) </t>
  </si>
  <si>
    <t xml:space="preserve">  Einstellung mit Auflage oder Weisung nach 153a StPO </t>
  </si>
  <si>
    <t xml:space="preserve">     zusammen </t>
  </si>
  <si>
    <t xml:space="preserve">      Täter-Opfer-Ausgleich (Abs. 1 Satz 2 Nr. 5) </t>
  </si>
  <si>
    <t xml:space="preserve">      Wiedergutmachung des Schadens (Abs. 1 Satz 2 Nr. 1) </t>
  </si>
  <si>
    <t xml:space="preserve">      Geldbetrag für gemeinnützige Einrichtung oder Staatskasse</t>
  </si>
  <si>
    <t xml:space="preserve">        (Abs. 1 Satz 2 Nr. 2) </t>
  </si>
  <si>
    <t xml:space="preserve">10</t>
  </si>
  <si>
    <t xml:space="preserve">      Sonstige gemeinnützige Leistung (Abs. 1 Satz 2 Nr. 3) </t>
  </si>
  <si>
    <t xml:space="preserve">11</t>
  </si>
  <si>
    <t xml:space="preserve">      Erfüllung der Unterhaltspflicht (Abs. 1 Satz 2 Nr. 4) </t>
  </si>
  <si>
    <t xml:space="preserve">12</t>
  </si>
  <si>
    <t xml:space="preserve">      Teilnahme an einem Aufbauseminar nach § 2b Abs. 2 Satz 2 </t>
  </si>
  <si>
    <t xml:space="preserve">        oder § 4 Abs. 8 Satz 4 StVG  (Abs. 1 Satz 2 Nr. 6) </t>
  </si>
  <si>
    <t xml:space="preserve">      Sonstige Auflagen oder Weisungen ( Abs. 1 Satz 2) </t>
  </si>
  <si>
    <t xml:space="preserve">13</t>
  </si>
  <si>
    <t xml:space="preserve">14</t>
  </si>
  <si>
    <t xml:space="preserve">  Einstellung mit Auflage nach § 37 Abs. 2 BtMG bzw. § 38 Abs. 2 </t>
  </si>
  <si>
    <t xml:space="preserve">     i.V.m. § 37 Abs. 2 BtMG </t>
  </si>
  <si>
    <t xml:space="preserve">15</t>
  </si>
  <si>
    <t xml:space="preserve">  Einstellung nach § 47 JGG zusammen </t>
  </si>
  <si>
    <t xml:space="preserve">16</t>
  </si>
  <si>
    <t xml:space="preserve">    da die Voraussetzungen des § 153 StPO vorliegen</t>
  </si>
  <si>
    <t xml:space="preserve">     (Abs.1 Satz 1 Nr. 1)</t>
  </si>
  <si>
    <t xml:space="preserve">    da eine erzieherische Maßnahme im Sinne des § 45 Abs. 2 JGG</t>
  </si>
  <si>
    <t xml:space="preserve">     eine Entscheidung durch Urteil entbehrlich macht</t>
  </si>
  <si>
    <t xml:space="preserve">     ( Abs. 1 Satz 1 Nr. 2) </t>
  </si>
  <si>
    <t xml:space="preserve">17</t>
  </si>
  <si>
    <t xml:space="preserve">18</t>
  </si>
  <si>
    <t xml:space="preserve">    da nach Anordnung einer Maßnahme nach § 45 Abs. 3 JGG</t>
  </si>
  <si>
    <t xml:space="preserve">      eine Entscheidung durch Urteil entbehrlich ist</t>
  </si>
  <si>
    <t xml:space="preserve">      (Abs. 1 Satz 1 Nr. 3) </t>
  </si>
  <si>
    <t xml:space="preserve">19</t>
  </si>
  <si>
    <t xml:space="preserve">    da Beschuldigter mangels Reife strafrechtlich nicht </t>
  </si>
  <si>
    <t xml:space="preserve">      verantwortlich ist (Abs. 1 Satz 1 Nr. 4) </t>
  </si>
  <si>
    <t xml:space="preserve">20</t>
  </si>
  <si>
    <t xml:space="preserve">  Einstellung wegen Geringfügigkeit (§ 153 Abs. 2 StPO) </t>
  </si>
  <si>
    <t xml:space="preserve">    zusammen </t>
  </si>
  <si>
    <t xml:space="preserve">21</t>
  </si>
  <si>
    <t xml:space="preserve">    ohne Auferlegung der notwendigen Auslagen des </t>
  </si>
  <si>
    <t xml:space="preserve">     Beschuldigten auf die Staatskasse </t>
  </si>
  <si>
    <t xml:space="preserve">22</t>
  </si>
  <si>
    <t xml:space="preserve">    mit Auferlegung der notwendigen Auslagen des </t>
  </si>
  <si>
    <t xml:space="preserve">23</t>
  </si>
  <si>
    <t xml:space="preserve">  Einstellung wegen unwesentlicher Nebenstraftat </t>
  </si>
  <si>
    <t xml:space="preserve">   (§ 154 Abs. 2 StPO)</t>
  </si>
  <si>
    <t xml:space="preserve">24</t>
  </si>
  <si>
    <t xml:space="preserve">  Einstellung wegen Auslieferung oder Ausweisung</t>
  </si>
  <si>
    <t xml:space="preserve">   des Beschuldigten (§ 154b Abs. 4 StPO) </t>
  </si>
  <si>
    <t xml:space="preserve">25</t>
  </si>
  <si>
    <t xml:space="preserve">  Einstellung wegen Abwesenheit des Beschuldigten oder wegen</t>
  </si>
  <si>
    <t xml:space="preserve">    eines anderen in seiner Person liegenden Hindernisses</t>
  </si>
  <si>
    <t xml:space="preserve">    (§ 205 StPO) </t>
  </si>
  <si>
    <t xml:space="preserve">26</t>
  </si>
  <si>
    <t xml:space="preserve">  Einstellung wegen Verfahrenshindernisses (§ 206a StPO)</t>
  </si>
  <si>
    <t xml:space="preserve">27</t>
  </si>
  <si>
    <t xml:space="preserve">  Einstellung wegen Gesetzesänderung (§ 206b StPO) </t>
  </si>
  <si>
    <t xml:space="preserve">28</t>
  </si>
  <si>
    <t xml:space="preserve">  Sonstige Einstellung oder Klagerücknahme zusammen</t>
  </si>
  <si>
    <t xml:space="preserve">29</t>
  </si>
  <si>
    <t xml:space="preserve">      nach § 31a Abs. 2 BtMG </t>
  </si>
  <si>
    <t xml:space="preserve">30</t>
  </si>
  <si>
    <t xml:space="preserve">      nach § 153b Abs. 2, § 153c Abs. 3, § 153d Abs. 2, </t>
  </si>
  <si>
    <t xml:space="preserve">       § 153e Abs. 2, § 154e Abs. 2 StPO </t>
  </si>
  <si>
    <t xml:space="preserve">  Ablehnung der Eröffnung des Hauptverfahrens </t>
  </si>
  <si>
    <t xml:space="preserve">32</t>
  </si>
  <si>
    <t xml:space="preserve">  Eröffnung des Hauptverfahrens vor einem Gericht</t>
  </si>
  <si>
    <t xml:space="preserve">33</t>
  </si>
  <si>
    <t xml:space="preserve">  Vorlage / Verweisung an ein Gericht höherer Ordnung</t>
  </si>
  <si>
    <t xml:space="preserve">34</t>
  </si>
  <si>
    <t xml:space="preserve">  Zurücknahme der Anklage/des Antrags </t>
  </si>
  <si>
    <t xml:space="preserve">35</t>
  </si>
  <si>
    <t xml:space="preserve">  Verbindung mit einer anderen Sache </t>
  </si>
  <si>
    <t xml:space="preserve">36</t>
  </si>
  <si>
    <t xml:space="preserve">  Aussetzung des Verfahrens zusammen </t>
  </si>
  <si>
    <t xml:space="preserve">37</t>
  </si>
  <si>
    <t xml:space="preserve">      bis zum rechtskräftigen Abschluss des Besteuerungs-</t>
  </si>
  <si>
    <t xml:space="preserve">       verfahrens (§ 396 Abs. 2 AO) </t>
  </si>
  <si>
    <t xml:space="preserve">38</t>
  </si>
  <si>
    <t xml:space="preserve">      zur Klärung einer zivilrechtlichen Vorfrage (§ 262 Abs. 2 StPO)</t>
  </si>
  <si>
    <t xml:space="preserve">39</t>
  </si>
  <si>
    <t xml:space="preserve">      um gemäß Art. 100 GG eine Entscheidung des </t>
  </si>
  <si>
    <t xml:space="preserve">        Bundesverfassungsgerichts abzuwarten </t>
  </si>
  <si>
    <t xml:space="preserve">40</t>
  </si>
  <si>
    <t xml:space="preserve">7.4 Hauptverhandlungen</t>
  </si>
  <si>
    <t xml:space="preserve">Hauptverhandlungen
Hauptverhandlungstage
Beteiligte der Hauptverhandlung</t>
  </si>
  <si>
    <t xml:space="preserve">Früheres Bundesgebiet einschl. Gesamt-Berlin</t>
  </si>
  <si>
    <t xml:space="preserve">  1</t>
  </si>
  <si>
    <t xml:space="preserve">  2</t>
  </si>
  <si>
    <t xml:space="preserve">  3</t>
  </si>
  <si>
    <t xml:space="preserve">  4</t>
  </si>
  <si>
    <t xml:space="preserve">  5</t>
  </si>
  <si>
    <t xml:space="preserve">  7</t>
  </si>
  <si>
    <t xml:space="preserve">   mit 2 oder mehr Hauptverhandlungen  </t>
  </si>
  <si>
    <t xml:space="preserve">    ohne Urteil </t>
  </si>
  <si>
    <t xml:space="preserve">  8</t>
  </si>
  <si>
    <t xml:space="preserve">  9</t>
  </si>
  <si>
    <t xml:space="preserve">   mit 2 oder mehr Hauptverhandlungen </t>
  </si>
  <si>
    <t xml:space="preserve">    und Urteil </t>
  </si>
  <si>
    <t xml:space="preserve">   mit 2 oder mehr Hauptverhandlungen</t>
  </si>
  <si>
    <t xml:space="preserve">Erledigte Verfahren mit Hauptverhandlung  </t>
  </si>
  <si>
    <t xml:space="preserve"> zusammen </t>
  </si>
  <si>
    <t xml:space="preserve">   auf   6 bis 10 HV-Tage </t>
  </si>
  <si>
    <t xml:space="preserve">   auf 11 bis 20 HV-Tage </t>
  </si>
  <si>
    <t xml:space="preserve">   auf 21 bis 50 HV-Tage </t>
  </si>
  <si>
    <t xml:space="preserve">   auf 51 und mehr HV-Tage </t>
  </si>
  <si>
    <t xml:space="preserve">Durchschnittliche Zahl der HV-Tage je  </t>
  </si>
  <si>
    <t xml:space="preserve">   Verfahren mit Hauptverhandlung </t>
  </si>
  <si>
    <t xml:space="preserve">Die letzte (einzige) Hauptverhandlung</t>
  </si>
  <si>
    <t xml:space="preserve"> verteilte sich</t>
  </si>
  <si>
    <t xml:space="preserve">Durchschnittliche Zahl der HV-Tage der letzten </t>
  </si>
  <si>
    <t xml:space="preserve">  (einzigen) Hauptverhandlung je Verfahren </t>
  </si>
  <si>
    <t xml:space="preserve">   mit Hauptverhandlung </t>
  </si>
  <si>
    <t xml:space="preserve">An der letzten (einzigen) Hauptverhandlung haben </t>
  </si>
  <si>
    <t xml:space="preserve"> teilgenommen</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 </t>
  </si>
  <si>
    <t xml:space="preserve">7.5 Verfahrensdauer</t>
  </si>
  <si>
    <t xml:space="preserve">Früheres Bundesgebiet
einschl. 
Gesamt-Berlin</t>
  </si>
  <si>
    <t xml:space="preserve">  davon waren bei dem Gericht anhängig</t>
  </si>
  <si>
    <t xml:space="preserve">      bis     3 </t>
  </si>
  <si>
    <t xml:space="preserve">     3  -     6 </t>
  </si>
  <si>
    <t xml:space="preserve">     6  -   12 </t>
  </si>
  <si>
    <t xml:space="preserve">   12  -   18 </t>
  </si>
  <si>
    <t xml:space="preserve">   18  -   24 </t>
  </si>
  <si>
    <t xml:space="preserve">   24  -   36 </t>
  </si>
  <si>
    <t xml:space="preserve">   mehr als 36 Monate </t>
  </si>
  <si>
    <t xml:space="preserve">   Nachverfahren und Anträge auf Einleitung eines  </t>
  </si>
  <si>
    <t xml:space="preserve">   objektiven Verfahrens </t>
  </si>
  <si>
    <t xml:space="preserve"> davon waren ab Eingang bei der Staatsanwaltschaft</t>
  </si>
  <si>
    <t xml:space="preserve">    anhängig</t>
  </si>
  <si>
    <t xml:space="preserve">   36  -   48 </t>
  </si>
  <si>
    <t xml:space="preserve">   mehr als 48 Monate </t>
  </si>
  <si>
    <t xml:space="preserve">   bei Gericht bis zum Erlass eines Eröffnungsbeschlusses</t>
  </si>
  <si>
    <t xml:space="preserve"> davon waren zu Beginn der ersten HV bis zur</t>
  </si>
  <si>
    <t xml:space="preserve">         bis   1 </t>
  </si>
  <si>
    <t xml:space="preserve">      1  -     2 </t>
  </si>
  <si>
    <t xml:space="preserve">      2  -     3 </t>
  </si>
  <si>
    <t xml:space="preserve">      3  -     6 </t>
  </si>
  <si>
    <t xml:space="preserve">      6  -     9 </t>
  </si>
  <si>
    <t xml:space="preserve">      9  -   12 </t>
  </si>
  <si>
    <t xml:space="preserve">    mehr als 12 Monate </t>
  </si>
  <si>
    <t xml:space="preserve">41</t>
  </si>
  <si>
    <t xml:space="preserve">Verfahren mit mehreren HV-Tagen der letzten  </t>
  </si>
  <si>
    <t xml:space="preserve"> (einzigen) Hauptverhandlung </t>
  </si>
  <si>
    <t xml:space="preserve">davon waren vom Beginn des ersten HV-Tages bis</t>
  </si>
  <si>
    <t xml:space="preserve">  zur Beendigung des letzten HV-Tages anhängig</t>
  </si>
  <si>
    <t xml:space="preserve">42</t>
  </si>
  <si>
    <t xml:space="preserve">43</t>
  </si>
  <si>
    <t xml:space="preserve">      1  -     2  </t>
  </si>
  <si>
    <t xml:space="preserve">44</t>
  </si>
  <si>
    <t xml:space="preserve">45</t>
  </si>
  <si>
    <t xml:space="preserve">46</t>
  </si>
  <si>
    <t xml:space="preserve">47</t>
  </si>
  <si>
    <t xml:space="preserve">48</t>
  </si>
  <si>
    <t xml:space="preserve">8 Vor dem Oberlandesgericht in der Rechtsmittelinstanz 2010 erledigte Verfahren</t>
  </si>
  <si>
    <t xml:space="preserve">8.1 Vorinstanz, Einleitungsart, Betreiber, Beschuldigte, Hauptverhandlungen bei den Revisionen</t>
  </si>
  <si>
    <t xml:space="preserve">noch: 8.1 Vorinstanz, Einleitungsart, Betreiber, Beschuldigte, Hauptverhandlungen bei den Revisionen</t>
  </si>
  <si>
    <t xml:space="preserve">Art der Vorinstanz
Art der Einleitung
Betreiber der Revision
Beschuldigte
Hauptverhandlungen</t>
  </si>
  <si>
    <t xml:space="preserve">Früheres
Bundesgebiet
einschl.
Gesamt-Berlin</t>
  </si>
  <si>
    <t xml:space="preserve">Erledigte Revisionen insgesamt </t>
  </si>
  <si>
    <t xml:space="preserve">Von ihnen richteten sich gegen ein Urteil des/der</t>
  </si>
  <si>
    <t xml:space="preserve">    Strafrichters </t>
  </si>
  <si>
    <t xml:space="preserve">    Schöffengerichts </t>
  </si>
  <si>
    <t xml:space="preserve">    Erweiterten Schöffengerichts </t>
  </si>
  <si>
    <t xml:space="preserve">    Jugendrichters </t>
  </si>
  <si>
    <t xml:space="preserve">    Jugendschöffengerichts </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   Revision im Privatklageverfahren </t>
  </si>
  <si>
    <t xml:space="preserve">   Revision im Offizialverfahren </t>
  </si>
  <si>
    <t xml:space="preserve">Die Revision wurde eingelegt durch </t>
  </si>
  <si>
    <t xml:space="preserve">   den Beschuldigten </t>
  </si>
  <si>
    <t xml:space="preserve">   die Staatsanwaltschaft zuungunsten des Beschuldigten </t>
  </si>
  <si>
    <t xml:space="preserve">   die Staatsanwaltschaft zugunsten des Beschuldigten </t>
  </si>
  <si>
    <t xml:space="preserve">   Nebenkläger </t>
  </si>
  <si>
    <t xml:space="preserve">   Privatkläger </t>
  </si>
  <si>
    <t xml:space="preserve">   den Erziehungsberechtigten/gesetzlichen Vertreter </t>
  </si>
  <si>
    <t xml:space="preserve">    mit   3 bis  5 Beschuldigten </t>
  </si>
  <si>
    <t xml:space="preserve">    mit   6 bis 10 Beschuldigten </t>
  </si>
  <si>
    <t xml:space="preserve">Verfahren mit Hauptverhandlung ohne Urteil </t>
  </si>
  <si>
    <t xml:space="preserve">Verfahren mit Hauptverhandlung zusammen </t>
  </si>
  <si>
    <t xml:space="preserve">An der letzten (einzigen) Hauptverhandlung haben</t>
  </si>
  <si>
    <t xml:space="preserve">  teilgenommen</t>
  </si>
  <si>
    <t xml:space="preserve">  An der Hauptverhandlung haben weder der Beschuldigte,</t>
  </si>
  <si>
    <t xml:space="preserve">    ein Verteidiger, ein Nebenkläger/Nebenklägervertreter,</t>
  </si>
  <si>
    <t xml:space="preserve">    Privatkläger/Privatklägervertreter noch ein</t>
  </si>
  <si>
    <t xml:space="preserve">    Verletztenbeistand teilgenommen </t>
  </si>
  <si>
    <t xml:space="preserve">8.2 Art der Erledigung der Revisionen</t>
  </si>
  <si>
    <t xml:space="preserve">noch: 8.2 Art der Erledigung der Revisionen</t>
  </si>
  <si>
    <t xml:space="preserve">Beschluss nach § 349 StPO </t>
  </si>
  <si>
    <t xml:space="preserve">Einstellung mit Auflage (§ 153a StPO) </t>
  </si>
  <si>
    <t xml:space="preserve">Zurücknahme der Revision </t>
  </si>
  <si>
    <t xml:space="preserve">8.3 Art der Erledigung für die einzelnen Beschuldigten bei den Revisionen</t>
  </si>
  <si>
    <t xml:space="preserve">noch: 8.3 Art der Erledigung für die einzelnen Beschuldigten bei den Revisionen</t>
  </si>
  <si>
    <t xml:space="preserve">Aufhebung des Urteils und Verweisung an das zuständige </t>
  </si>
  <si>
    <t xml:space="preserve">  Gericht  (§ 355 StPO) </t>
  </si>
  <si>
    <t xml:space="preserve">Aufhebung des Urteils und Zurückverweisung (§ 354 Abs. 2 StPO) </t>
  </si>
  <si>
    <t xml:space="preserve">Aufhebung des Urteils und eigene Sachentscheidung </t>
  </si>
  <si>
    <t xml:space="preserve">  (§ 354 Abs. 1 StPO) </t>
  </si>
  <si>
    <t xml:space="preserve">Abänderung/Ergänzung des Urteilsausspruchs bei gleichzeitiger </t>
  </si>
  <si>
    <t xml:space="preserve">  Verwerfung der Revision/Aufhebung des Urteils im übrigen </t>
  </si>
  <si>
    <t xml:space="preserve">    Einstellung wegen Verfahrenshindernisses (§ 260 Abs. 3 StPO) </t>
  </si>
  <si>
    <t xml:space="preserve">    Verwerfung der Revision als unbegründet </t>
  </si>
  <si>
    <t xml:space="preserve">     Verwerfung der Revision als unzulässig </t>
  </si>
  <si>
    <t xml:space="preserve">  Beschlüsse nach § 349 StPO zusammen </t>
  </si>
  <si>
    <t xml:space="preserve">Verwerfung der Revision, weil Vorschriften über Einlegung der</t>
  </si>
  <si>
    <t xml:space="preserve">  Revision oder Anbringung der Revisionsanträge nicht beachtet (Abs. 1) </t>
  </si>
  <si>
    <t xml:space="preserve">     Verwerfung der Revision als offensichtlich unbegründet (Abs. 2)  </t>
  </si>
  <si>
    <t xml:space="preserve">     Aufhebung des angefochtenen Urteils (Abs. 4) </t>
  </si>
  <si>
    <t xml:space="preserve">Einstellung mit Auflage (§ 153a Abs.2 StPO) </t>
  </si>
  <si>
    <t xml:space="preserve">Einstellung wegen Geringfügigkeit (§ 153 Abs. 2 StPO) zusammen </t>
  </si>
  <si>
    <t xml:space="preserve">ohne Auferlegung der notwendigen Auslagen des Beschuldigten </t>
  </si>
  <si>
    <t xml:space="preserve">Einstellung wegen Auslieferung oder Ausweisung des Beschuldigten  </t>
  </si>
  <si>
    <t xml:space="preserve">Einstellung wegen Gesetzesänderung (§ 206b StPO)  </t>
  </si>
  <si>
    <t xml:space="preserve">bis zum rechtskräftigen Abschluss des </t>
  </si>
  <si>
    <t xml:space="preserve">  Besteuerungsverfahrens (§ 396 Abs. 2 AO) </t>
  </si>
  <si>
    <t xml:space="preserve">    zur Klärung einer zivilrechtlichen Vorfrage (§ 262 Abs. 2 StPO)  </t>
  </si>
  <si>
    <t xml:space="preserve">um gemäß Art. 100 GG eine Entscheidung des   </t>
  </si>
  <si>
    <t xml:space="preserve">  Bundesverfassungsgerichts abzuwarten</t>
  </si>
  <si>
    <t xml:space="preserve">um gemäß § 121 Abs. 2 GVG eine Entscheidung des   </t>
  </si>
  <si>
    <t xml:space="preserve">  Bundesgerichtshofs abzuwarten</t>
  </si>
  <si>
    <t xml:space="preserve">8.4 Verfahrensdauer der Revisionen</t>
  </si>
  <si>
    <t xml:space="preserve">noch: 8.4 Verfahrensdauer der Revisionen</t>
  </si>
  <si>
    <t xml:space="preserve">mehr als ... bis einschl. ... Monate</t>
  </si>
  <si>
    <t xml:space="preserve">davon waren anhängig</t>
  </si>
  <si>
    <t xml:space="preserve">ab Eingang in der Revisionsinstanz</t>
  </si>
  <si>
    <t xml:space="preserve">       bis 3 </t>
  </si>
  <si>
    <t xml:space="preserve">     6  - 12 </t>
  </si>
  <si>
    <t xml:space="preserve">   12  - 18 </t>
  </si>
  <si>
    <t xml:space="preserve">   18  - 24 </t>
  </si>
  <si>
    <t xml:space="preserve">   24  - 36 </t>
  </si>
  <si>
    <t xml:space="preserve">ab Verkündung des angefochtenen Urteils </t>
  </si>
  <si>
    <t xml:space="preserve">Durchschnittliche Dauer je Verfahren von der Verkündung des</t>
  </si>
  <si>
    <t xml:space="preserve">  angefochtenen Urteils bis zur Erledigung in der Revisionsinstanz  </t>
  </si>
  <si>
    <t xml:space="preserve">Durch Urteil erledigte Revisionen </t>
  </si>
  <si>
    <t xml:space="preserve">davon waren ab Eingang in der Revisionsinstanz anhängig</t>
  </si>
  <si>
    <t xml:space="preserve">Durchschnittliche Dauer je Verfahren mit Urteil </t>
  </si>
  <si>
    <t xml:space="preserve">Erledigte Verfahren ohne Revisionen in Privatklageverfahren </t>
  </si>
  <si>
    <t xml:space="preserve">   36 -  48 </t>
  </si>
  <si>
    <t xml:space="preserve">  mehr als 48 Monate </t>
  </si>
  <si>
    <t xml:space="preserve">Durchschnittliche Dauer je Verfahren ab Eingang</t>
  </si>
  <si>
    <t xml:space="preserve">  bei der Staatsanwaltschaft </t>
  </si>
  <si>
    <t xml:space="preserve"> bei der Staatsanwaltschaft </t>
  </si>
  <si>
    <t xml:space="preserve">ENDE</t>
  </si>
  <si>
    <t xml:space="preserve">8.5  Vorinstanz, Einleitungsart, Zulassung, Betreiber der Rechtsbeschwerden und der Anträge </t>
  </si>
  <si>
    <t xml:space="preserve">noch: 8.5  Vorinstanz, Einleitungsart, Zulassung, Betreiber der Rechtsbeschwerden und der Anträge </t>
  </si>
  <si>
    <t xml:space="preserve">auf Zulassung der Rechtsbeschwerde</t>
  </si>
  <si>
    <t xml:space="preserve">Bayern </t>
  </si>
  <si>
    <t xml:space="preserve">Zulassung der Rechtsbeschwerde</t>
  </si>
  <si>
    <t xml:space="preserve">Betreiber der Rechtsbeschwerde</t>
  </si>
  <si>
    <t xml:space="preserve">Erledigte Rechtsbeschwerden insgesamt </t>
  </si>
  <si>
    <t xml:space="preserve">Von ihnen richteten sich gegen ein Urteil/einen Beschluss eines</t>
  </si>
  <si>
    <t xml:space="preserve">    Richters für Bußgeldsachen </t>
  </si>
  <si>
    <t xml:space="preserve">    Jugendrichters für Bußgeldsachen </t>
  </si>
  <si>
    <t xml:space="preserve">    sonstigen Spruchkörpers </t>
  </si>
  <si>
    <t xml:space="preserve">  Rechtsbeschwerde (§ 79 OWiG)  gegen ein Urteil </t>
  </si>
  <si>
    <t xml:space="preserve">  Rechtsbeschwerde (§ 79 OWiG) gegen einen Beschluss nach § 72 OWiG </t>
  </si>
  <si>
    <t xml:space="preserve">  Antrag auf Zulassung der Rechtsbeschwerde (§ 80 Abs. 1 OWiG)</t>
  </si>
  <si>
    <t xml:space="preserve">   Anträge auf Zulassung der Rechtsbeschwerde insgesamt</t>
  </si>
  <si>
    <t xml:space="preserve">      dar. mit Zulassung der Rechtsbeschwerde </t>
  </si>
  <si>
    <t xml:space="preserve">Rechtsbeschwerde wurde eingelegt/Zulassung der Rechtsbeschwerde</t>
  </si>
  <si>
    <t xml:space="preserve">   wurde beantragt durch </t>
  </si>
  <si>
    <t xml:space="preserve">    Betroffenen </t>
  </si>
  <si>
    <t xml:space="preserve">    Staatsanwaltschaft zuungunsten des Betroffenen </t>
  </si>
  <si>
    <t xml:space="preserve">    Staatsanwaltschaft zugunsten des Betroffenen </t>
  </si>
  <si>
    <t xml:space="preserve">    Erziehungsberechtigten/gesetzlichen Vertreter </t>
  </si>
  <si>
    <t xml:space="preserve">8.6 Art der Erledigung der Rechtsbeschwerden und der Anträge auf Zulassung der Rechtsbeschwerde</t>
  </si>
  <si>
    <t xml:space="preserve">noch: 8.6 Art der Erledigung der Rechtsbeschwerden und der Anträge auf Zulassung der Rechtsbeschwerde</t>
  </si>
  <si>
    <t xml:space="preserve">Art der Erledigung  </t>
  </si>
  <si>
    <t xml:space="preserve">Urteil oder Beschluss zusammen </t>
  </si>
  <si>
    <t xml:space="preserve">   Aufhebung des Urteils/Beschlusses und Zurückverweisung</t>
  </si>
  <si>
    <t xml:space="preserve">    (§ 79 Abs. 6 OWiG) </t>
  </si>
  <si>
    <t xml:space="preserve">   Aufhebung des Urteils/ Beschlusses und eigene Sach- </t>
  </si>
  <si>
    <t xml:space="preserve">     entscheidung (§ 79 Abs. 6 OWiG) </t>
  </si>
  <si>
    <t xml:space="preserve">   Abänderung/Ergänzung des  Urteils-/Beschlussausspruchs</t>
  </si>
  <si>
    <t xml:space="preserve">     bei gleichzeitiger Verwerfung der Rechtsbeschwerde/</t>
  </si>
  <si>
    <t xml:space="preserve">     Aufhebung des Urteils im Übrigen </t>
  </si>
  <si>
    <t xml:space="preserve">   Einstellung wegen Verfahrenshindernisses</t>
  </si>
  <si>
    <t xml:space="preserve">     (§ 260 Abs. 3 StPO, § 46 Abs. 1 OWiG) </t>
  </si>
  <si>
    <t xml:space="preserve">    Verwerfung der Rechtsbeschwerde als unbegründet </t>
  </si>
  <si>
    <t xml:space="preserve">    Verwerfung der Rechtsbeschwerde als unzulässig  </t>
  </si>
  <si>
    <t xml:space="preserve">     (§ 349 Abs. 1 StPO, § 79 Abs. 3 Satz 1 OWiG) </t>
  </si>
  <si>
    <t xml:space="preserve">Einstellung, weil Ahndung nicht geboten (§ 47 Abs. 2 OWiG) </t>
  </si>
  <si>
    <t xml:space="preserve">  (§ 206a StPO, § 46 Abs. 1 OWiG) </t>
  </si>
  <si>
    <t xml:space="preserve">Verwerfung des Zulassungsantrags (§ 80 Abs. 4 Satz 2, 3 OWiG) </t>
  </si>
  <si>
    <t xml:space="preserve">     als unzulässig </t>
  </si>
  <si>
    <t xml:space="preserve">     als unbegründet </t>
  </si>
  <si>
    <t xml:space="preserve">Zurücknahme der Rechtsbeschwerde </t>
  </si>
  <si>
    <t xml:space="preserve">Zurücknahme des Zulassungsantrags (außer in den Fällen des</t>
  </si>
  <si>
    <t xml:space="preserve">   § 80 Abs. 4 Satz 4 OWiG) </t>
  </si>
  <si>
    <t xml:space="preserve">8.7 Verfahrensdauer der Rechtsbeschwerden und der Anträge auf Zulassung der Rechtsbeschwerde</t>
  </si>
  <si>
    <t xml:space="preserve">noch: 8.7 Verfahrensdauer der Rechtsbeschwerden und der Anträge auf Zulassung der Rechtsbeschwerde</t>
  </si>
  <si>
    <t xml:space="preserve"> Erledigte Rechtsbeschwerden insgesamt </t>
  </si>
  <si>
    <t xml:space="preserve">ab Eingang in der Rechtsbeschwerdeinstanz</t>
  </si>
  <si>
    <t xml:space="preserve">        bis   1 </t>
  </si>
  <si>
    <t xml:space="preserve">      1   -    2 </t>
  </si>
  <si>
    <t xml:space="preserve">      2   -    3 </t>
  </si>
  <si>
    <t xml:space="preserve">      3   -    6 </t>
  </si>
  <si>
    <t xml:space="preserve">      6   -    9 </t>
  </si>
  <si>
    <t xml:space="preserve">      9   -  12 </t>
  </si>
  <si>
    <t xml:space="preserve">    12   -  15 </t>
  </si>
  <si>
    <t xml:space="preserve">    15   -  18 </t>
  </si>
  <si>
    <t xml:space="preserve">    18   -  24 </t>
  </si>
  <si>
    <t xml:space="preserve">    mehr als 24 Monate </t>
  </si>
  <si>
    <t xml:space="preserve">vom Tag des angefochtenen Urteils/Beschlusses an </t>
  </si>
  <si>
    <t xml:space="preserve">        bis   3 </t>
  </si>
  <si>
    <t xml:space="preserve">      6  -   12 </t>
  </si>
  <si>
    <t xml:space="preserve">    12  -   18 </t>
  </si>
  <si>
    <t xml:space="preserve">    18  -   24 </t>
  </si>
  <si>
    <t xml:space="preserve">    24  -   36 </t>
  </si>
  <si>
    <t xml:space="preserve">Durchschnittliche Dauer je Verfahren vom Tag des</t>
  </si>
  <si>
    <t xml:space="preserve">  angefochtenen Urteils/Beschlusses bis zur Erledigung</t>
  </si>
  <si>
    <t xml:space="preserve">   in der Rechtsbeschwerdeinstanz </t>
  </si>
  <si>
    <t xml:space="preserve">Durch Urteil/Beschluss erledigte Rechtsbeschwerden </t>
  </si>
  <si>
    <t xml:space="preserve">davon waren ab Eingang in der Rechtsbeschwerdeinstanz</t>
  </si>
  <si>
    <t xml:space="preserve"> anhängig                        </t>
  </si>
  <si>
    <t xml:space="preserve">Durchschnittliche Dauer je erledigtes Verfahren</t>
  </si>
  <si>
    <t xml:space="preserve"> mit Urteil/Beschluss </t>
  </si>
  <si>
    <t xml:space="preserve">9  Strafsachen vor dem Bundesgerichtshof</t>
  </si>
  <si>
    <t xml:space="preserve">9.1  Geschäftsentwicklung der Revisionen  1951 bis 2010 beim 1. bis 5. Strafsenat *)</t>
  </si>
  <si>
    <t xml:space="preserve">Neuzugänge</t>
  </si>
  <si>
    <t xml:space="preserve">Erledigte Revisionen</t>
  </si>
  <si>
    <t xml:space="preserve">Anhängige
Revisionen
am
Jahresende</t>
  </si>
  <si>
    <t xml:space="preserve">erledigt durch</t>
  </si>
  <si>
    <t xml:space="preserve">Jahr</t>
  </si>
  <si>
    <t xml:space="preserve">Urteil</t>
  </si>
  <si>
    <t xml:space="preserve">Beschluss gem.</t>
  </si>
  <si>
    <t xml:space="preserve">anderen</t>
  </si>
  <si>
    <t xml:space="preserve">§ 349 Abs. 2</t>
  </si>
  <si>
    <t xml:space="preserve">Beschluss</t>
  </si>
  <si>
    <t xml:space="preserve">und 4 StPO</t>
  </si>
  <si>
    <t xml:space="preserve">oder Rücknahme</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 Einschl. der Vorlegungs- und Ordnungswidrigkeitssachen nach dem OWiG -                     </t>
  </si>
  <si>
    <t xml:space="preserve">    bis einschl. 1990 früheres Bundesgebiet, seit 1991 Deutschland.</t>
  </si>
  <si>
    <t xml:space="preserve">Quelle: Bundesgerichtshof, Karlsruhe.</t>
  </si>
  <si>
    <t xml:space="preserve">9.2 Geschäftsentwicklung 2010</t>
  </si>
  <si>
    <t xml:space="preserve">Alle Senate</t>
  </si>
  <si>
    <t xml:space="preserve">1. Senat</t>
  </si>
  <si>
    <t xml:space="preserve">2. Senat</t>
  </si>
  <si>
    <t xml:space="preserve">3. Senat</t>
  </si>
  <si>
    <t xml:space="preserve">4. Senat</t>
  </si>
  <si>
    <t xml:space="preserve">5. Senat</t>
  </si>
  <si>
    <t xml:space="preserve">Andere Senate 1)</t>
  </si>
  <si>
    <t xml:space="preserve">Erledigte Verfahren </t>
  </si>
  <si>
    <t xml:space="preserve">Revisionen </t>
  </si>
  <si>
    <t xml:space="preserve">Vorlegungssachen gemäß § 121 Abs. 2 GVG </t>
  </si>
  <si>
    <t xml:space="preserve"> sowie in Ordnungswidrigkeitssachen nach dem OWiG </t>
  </si>
  <si>
    <t xml:space="preserve">Andere Vorlegungssachen:</t>
  </si>
  <si>
    <t xml:space="preserve">Verfahren nach EGGVG, StrRehaG und PUAG </t>
  </si>
  <si>
    <t xml:space="preserve">Gerichtsstandsbestimmungen </t>
  </si>
  <si>
    <t xml:space="preserve">Haftprüfungen nach § 121 Abs.4 StPO </t>
  </si>
  <si>
    <t xml:space="preserve">Beschwerden in Staatsschutz-Strafsachen und</t>
  </si>
  <si>
    <t xml:space="preserve">  PUAG-Verfahren </t>
  </si>
  <si>
    <t xml:space="preserve">Unzulässige Beschwerden nach</t>
  </si>
  <si>
    <t xml:space="preserve"> § 304 Abs. 4 StPO</t>
  </si>
  <si>
    <t xml:space="preserve">Sonstige Beschwerden  </t>
  </si>
  <si>
    <t xml:space="preserve">Ordnungswidrigkeiten nach dem GWB und EnWg</t>
  </si>
  <si>
    <t xml:space="preserve">Berufsgerichtliche und Disziplinarverfahren</t>
  </si>
  <si>
    <t xml:space="preserve">  - erstinstanzliche Verfahren</t>
  </si>
  <si>
    <t xml:space="preserve">  - Rechtsmittelverfahren </t>
  </si>
  <si>
    <t xml:space="preserve">1) Andere Senate: Kartellsenat, Dienstgericht, Anwaltssenat, Patentanwaltssenat, Notarsenat, Wirtschaftsprüfersenat, Steuerberatersenat.</t>
  </si>
  <si>
    <t xml:space="preserve">9.3  Art der Entscheidung bei den vor dem 1. bis 5. Strafsenat 2010 erledigten Revisionen</t>
  </si>
  <si>
    <t xml:space="preserve">Art der Entscheidung</t>
  </si>
  <si>
    <t xml:space="preserve">1. - 5.  Senat zusammen</t>
  </si>
  <si>
    <t xml:space="preserve">1.  Senat</t>
  </si>
  <si>
    <t xml:space="preserve">2.  Senat</t>
  </si>
  <si>
    <t xml:space="preserve">3.  Senat</t>
  </si>
  <si>
    <t xml:space="preserve">4.  Senat</t>
  </si>
  <si>
    <t xml:space="preserve">5.  Senat</t>
  </si>
  <si>
    <t xml:space="preserve">Erledigte Revisionen zusammen </t>
  </si>
  <si>
    <t xml:space="preserve">Erledigt</t>
  </si>
  <si>
    <t xml:space="preserve">... durch Urteil zusammen </t>
  </si>
  <si>
    <t xml:space="preserve">      dar. Urteile in Schwurgerichtssachen </t>
  </si>
  <si>
    <t xml:space="preserve">Das Urteil lautete auf </t>
  </si>
  <si>
    <t xml:space="preserve">  Verwerfung </t>
  </si>
  <si>
    <t xml:space="preserve">  Aufhebung und Zurückverweisung </t>
  </si>
  <si>
    <t xml:space="preserve">  Abänderung </t>
  </si>
  <si>
    <t xml:space="preserve">... durch Beschluss zusammen </t>
  </si>
  <si>
    <t xml:space="preserve">        davon</t>
  </si>
  <si>
    <t xml:space="preserve">        Urteil der Vorinstanz aufgehoben</t>
  </si>
  <si>
    <t xml:space="preserve">         - nach § 349 Abs. 4 StPO </t>
  </si>
  <si>
    <t xml:space="preserve">         - nach § 349 Abs. 4 i.V.m. Abs. 2 StPO </t>
  </si>
  <si>
    <t xml:space="preserve">        Revision offensichtlich unbegründet</t>
  </si>
  <si>
    <t xml:space="preserve">           (§ 349 Abs. 2 StPO) </t>
  </si>
  <si>
    <t xml:space="preserve">        Revision unzulässig</t>
  </si>
  <si>
    <t xml:space="preserve">         (§ 349 Abs. 1 StPO)</t>
  </si>
  <si>
    <t xml:space="preserve">        Revision von der Vorinstanz als unzulässig erachtet </t>
  </si>
  <si>
    <t xml:space="preserve">         (§ 346 Abs. 2 StPO)</t>
  </si>
  <si>
    <t xml:space="preserve">  ... durch Rücknahme</t>
  </si>
  <si>
    <t xml:space="preserve">9  Strafsachen vor dem Bundesgerichtshof                                           </t>
  </si>
  <si>
    <t xml:space="preserve">9.4  Verfahrensdauer der durch Urteil bzw. Beschluss gemäß § 349 StPO vor dem 1. bis 5. Strafsenat 2010 erledigten Revisionen</t>
  </si>
  <si>
    <t xml:space="preserve">Die durch ... erledigten Revisionen hatten</t>
  </si>
  <si>
    <t xml:space="preserve">1. - 5. Senat
zusammen</t>
  </si>
  <si>
    <t xml:space="preserve">eine Verfahrensdauer von mehr </t>
  </si>
  <si>
    <t xml:space="preserve">1.Senat</t>
  </si>
  <si>
    <t xml:space="preserve">2.Senat</t>
  </si>
  <si>
    <t xml:space="preserve">3.Senat</t>
  </si>
  <si>
    <t xml:space="preserve">4.Senat</t>
  </si>
  <si>
    <t xml:space="preserve">5.Senat</t>
  </si>
  <si>
    <t xml:space="preserve">als ... bis einschl. ... Monate</t>
  </si>
  <si>
    <t xml:space="preserve">Von der Verkündung des angefochtenen Urteils bis zur Revisionsentscheidung</t>
  </si>
  <si>
    <t xml:space="preserve">Anzahl </t>
  </si>
  <si>
    <t xml:space="preserve">  bis  3 </t>
  </si>
  <si>
    <t xml:space="preserve">  3 -   6 </t>
  </si>
  <si>
    <t xml:space="preserve">  6 -   9 </t>
  </si>
  <si>
    <t xml:space="preserve">  9 - 12 </t>
  </si>
  <si>
    <t xml:space="preserve"> mehr als 12 Monate </t>
  </si>
  <si>
    <t xml:space="preserve">Beschluss: Urteil der Vorinstanz aufgehoben 1)</t>
  </si>
  <si>
    <t xml:space="preserve">Beschluss: Revision offensichtlich unbegründet 2)</t>
  </si>
  <si>
    <t xml:space="preserve">Beschluss: Revision unzulässig 3)</t>
  </si>
  <si>
    <t xml:space="preserve">Vom Eingang beim Bundesgerichtshof bis zur Revisionsentscheidung</t>
  </si>
  <si>
    <t xml:space="preserve">1) § 349 Abs. 4 sowie Abs. 4 i.V.m. Abs. 2 StPO.</t>
  </si>
  <si>
    <t xml:space="preserve">2) § 349 Abs. 2 StPO.</t>
  </si>
  <si>
    <t xml:space="preserve">3) § 349 Abs. 1 StPO. </t>
  </si>
  <si>
    <t xml:space="preserve">9.5  Herkunft der durch Urteil bzw. Beschluss gemäß § 349 Abs. 2 und 4 StPO 2010 erledigten Revisionen *)</t>
  </si>
  <si>
    <t xml:space="preserve">Oberlandesgerichtsbezirk
Gericht</t>
  </si>
  <si>
    <t xml:space="preserve">Erledigte
Revisionen
insgesamt</t>
  </si>
  <si>
    <t xml:space="preserve">Revision war erfolgreich</t>
  </si>
  <si>
    <t xml:space="preserve">Revision war erfolglos</t>
  </si>
  <si>
    <t xml:space="preserve">Urteil auf</t>
  </si>
  <si>
    <t xml:space="preserve">Beschluss:</t>
  </si>
  <si>
    <t xml:space="preserve">Urteil der </t>
  </si>
  <si>
    <t xml:space="preserve"> Revision</t>
  </si>
  <si>
    <t xml:space="preserve">Aufhebung</t>
  </si>
  <si>
    <t xml:space="preserve">Abänderung</t>
  </si>
  <si>
    <t xml:space="preserve">Vorinstanz </t>
  </si>
  <si>
    <t xml:space="preserve">Verwerfung</t>
  </si>
  <si>
    <t xml:space="preserve">offensichtlich</t>
  </si>
  <si>
    <r>
      <rPr>
        <sz val="11"/>
        <rFont val="MetaNormalLF-Roman"/>
        <family val="2"/>
      </rPr>
      <t xml:space="preserve">aufgehoben </t>
    </r>
    <r>
      <rPr>
        <vertAlign val="superscript"/>
        <sz val="11"/>
        <rFont val="MetaNormalLF-Roman"/>
        <family val="2"/>
      </rPr>
      <t xml:space="preserve">1)</t>
    </r>
  </si>
  <si>
    <r>
      <rPr>
        <sz val="11"/>
        <rFont val="MetaNormalLF-Roman"/>
        <family val="2"/>
      </rPr>
      <t xml:space="preserve">unbegründet </t>
    </r>
    <r>
      <rPr>
        <vertAlign val="superscript"/>
        <sz val="11"/>
        <rFont val="MetaNormalLF-Roman"/>
        <family val="2"/>
      </rPr>
      <t xml:space="preserve">2)</t>
    </r>
  </si>
  <si>
    <t xml:space="preserve">                                         Nach OLG-Bezirken in Prozent</t>
  </si>
  <si>
    <t xml:space="preserve">Insgesamt </t>
  </si>
  <si>
    <t xml:space="preserve">Bamberg </t>
  </si>
  <si>
    <t xml:space="preserve">Berlin </t>
  </si>
  <si>
    <t xml:space="preserve">Braunschweig </t>
  </si>
  <si>
    <t xml:space="preserve">Bremen </t>
  </si>
  <si>
    <t xml:space="preserve">Celle </t>
  </si>
  <si>
    <t xml:space="preserve">Dresden</t>
  </si>
  <si>
    <t xml:space="preserve">Düsseldorf </t>
  </si>
  <si>
    <t xml:space="preserve">Frankfurt/Main</t>
  </si>
  <si>
    <t xml:space="preserve">Hamm </t>
  </si>
  <si>
    <t xml:space="preserve">Karlsruhe </t>
  </si>
  <si>
    <t xml:space="preserve">Koblenz </t>
  </si>
  <si>
    <t xml:space="preserve">Köln </t>
  </si>
  <si>
    <t xml:space="preserve">München </t>
  </si>
  <si>
    <t xml:space="preserve">Naumburg  (Saale)</t>
  </si>
  <si>
    <t xml:space="preserve">Nürnberg </t>
  </si>
  <si>
    <t xml:space="preserve">Oldenburg </t>
  </si>
  <si>
    <t xml:space="preserve">Saarbrücken </t>
  </si>
  <si>
    <t xml:space="preserve">Schleswig </t>
  </si>
  <si>
    <t xml:space="preserve">Stuttgart </t>
  </si>
  <si>
    <t xml:space="preserve">Zweibrücken </t>
  </si>
  <si>
    <t xml:space="preserve">Nach OLG-Bezirken und Gerichten, Anzahl</t>
  </si>
  <si>
    <t xml:space="preserve">  OLG Bamberg </t>
  </si>
  <si>
    <t xml:space="preserve">  LG Aschaffenburg </t>
  </si>
  <si>
    <t xml:space="preserve">  LG Bamberg </t>
  </si>
  <si>
    <t xml:space="preserve">  LG Bayreuth </t>
  </si>
  <si>
    <t xml:space="preserve">  LG Coburg </t>
  </si>
  <si>
    <t xml:space="preserve">  LG Hof </t>
  </si>
  <si>
    <t xml:space="preserve">  LG Schweinfurt </t>
  </si>
  <si>
    <t xml:space="preserve">  LG Würzburg </t>
  </si>
  <si>
    <t xml:space="preserve">  KG Berlin </t>
  </si>
  <si>
    <t xml:space="preserve">  LG Berlin </t>
  </si>
  <si>
    <t xml:space="preserve">Brandenburg </t>
  </si>
  <si>
    <t xml:space="preserve">  OLG Brandenburg</t>
  </si>
  <si>
    <t xml:space="preserve">  LG Cottbus </t>
  </si>
  <si>
    <t xml:space="preserve">  LG Frankfurt/Oder </t>
  </si>
  <si>
    <t xml:space="preserve">  LG Neuruppin </t>
  </si>
  <si>
    <t xml:space="preserve">  LG Potsdam </t>
  </si>
  <si>
    <t xml:space="preserve">  OLG Braunschweig </t>
  </si>
  <si>
    <t xml:space="preserve">  LG Braunschweig </t>
  </si>
  <si>
    <t xml:space="preserve">  LG Göttingen </t>
  </si>
  <si>
    <t xml:space="preserve">  OLG Bremen </t>
  </si>
  <si>
    <t xml:space="preserve">  LG Bremen </t>
  </si>
  <si>
    <t xml:space="preserve">*) Nur 1. - 5. Strafsenat.</t>
  </si>
  <si>
    <t xml:space="preserve">noch: 9.5  Herkunft der durch Urteil bzw. Beschluss gemäß § 349 Abs. 2 und 4 StPO 2010 erledigten Revisionen *)</t>
  </si>
  <si>
    <t xml:space="preserve">  OLG Celle</t>
  </si>
  <si>
    <t xml:space="preserve">  LG Bückeburg </t>
  </si>
  <si>
    <t xml:space="preserve">  LG Hannover </t>
  </si>
  <si>
    <t xml:space="preserve">  LG Hildesheim </t>
  </si>
  <si>
    <t xml:space="preserve">  LG Lüneburg </t>
  </si>
  <si>
    <t xml:space="preserve">  LG Stade </t>
  </si>
  <si>
    <t xml:space="preserve">  LG Verden</t>
  </si>
  <si>
    <t xml:space="preserve">Dresden </t>
  </si>
  <si>
    <t xml:space="preserve">  OLG Dresden </t>
  </si>
  <si>
    <t xml:space="preserve">  LG Bautzen </t>
  </si>
  <si>
    <t xml:space="preserve">  LG Chemnitz </t>
  </si>
  <si>
    <t xml:space="preserve">  LG Dresden </t>
  </si>
  <si>
    <t xml:space="preserve">  LG Görlitz </t>
  </si>
  <si>
    <t xml:space="preserve">  LG Leipzig </t>
  </si>
  <si>
    <t xml:space="preserve">  LG Zwickau </t>
  </si>
  <si>
    <t xml:space="preserve">  OLG Düsseldorf </t>
  </si>
  <si>
    <t xml:space="preserve">  LG Düsseldorf </t>
  </si>
  <si>
    <t xml:space="preserve">  LG Duisburg </t>
  </si>
  <si>
    <t xml:space="preserve">  LG Kleve </t>
  </si>
  <si>
    <t xml:space="preserve">  LG Krefeld </t>
  </si>
  <si>
    <t xml:space="preserve">  LG Mönchengladbach </t>
  </si>
  <si>
    <t xml:space="preserve">  LG Wuppertal </t>
  </si>
  <si>
    <t xml:space="preserve">Frankfurt/Main </t>
  </si>
  <si>
    <t xml:space="preserve">  OLG Frankfurt/Main </t>
  </si>
  <si>
    <t xml:space="preserve">  LG Darmstadt </t>
  </si>
  <si>
    <t xml:space="preserve">  LG Frankfurt/Main </t>
  </si>
  <si>
    <t xml:space="preserve">  LG Fulda </t>
  </si>
  <si>
    <t xml:space="preserve">  LG Gießen </t>
  </si>
  <si>
    <t xml:space="preserve">  LG Hanau </t>
  </si>
  <si>
    <t xml:space="preserve">  LG Kassel </t>
  </si>
  <si>
    <t xml:space="preserve">  LG Limburg (Lahn)</t>
  </si>
  <si>
    <t xml:space="preserve">  LG Marburg (Lahn)</t>
  </si>
  <si>
    <t xml:space="preserve">  LG Wiesbaden </t>
  </si>
  <si>
    <t xml:space="preserve">  OLG Hamburg</t>
  </si>
  <si>
    <t xml:space="preserve">  LG Hamburg </t>
  </si>
  <si>
    <t xml:space="preserve">  OLG Hamm </t>
  </si>
  <si>
    <t xml:space="preserve">  LG Arnsberg </t>
  </si>
  <si>
    <t xml:space="preserve">  LG Bielefeld </t>
  </si>
  <si>
    <t xml:space="preserve">  LG Bochum </t>
  </si>
  <si>
    <t xml:space="preserve">  LG Detmold </t>
  </si>
  <si>
    <t xml:space="preserve">  LG Dortmund </t>
  </si>
  <si>
    <t xml:space="preserve">  LG Essen </t>
  </si>
  <si>
    <t xml:space="preserve">  LG Hagen </t>
  </si>
  <si>
    <t xml:space="preserve">  LG Münster </t>
  </si>
  <si>
    <t xml:space="preserve">  LG Paderborn </t>
  </si>
  <si>
    <t xml:space="preserve">  LG Siegen </t>
  </si>
  <si>
    <t xml:space="preserve"> Jena</t>
  </si>
  <si>
    <t xml:space="preserve">  OLG Jena</t>
  </si>
  <si>
    <t xml:space="preserve">  LG Erfurt</t>
  </si>
  <si>
    <t xml:space="preserve">  LG Gera</t>
  </si>
  <si>
    <t xml:space="preserve">  LG Meiningen</t>
  </si>
  <si>
    <t xml:space="preserve">  LG Mühlhausen</t>
  </si>
  <si>
    <t xml:space="preserve">  OLG Karlsruhe </t>
  </si>
  <si>
    <t xml:space="preserve">  LG Baden-Baden </t>
  </si>
  <si>
    <t xml:space="preserve">  LG Freiburg i. Br.</t>
  </si>
  <si>
    <t xml:space="preserve">  LG Heidelberg </t>
  </si>
  <si>
    <t xml:space="preserve">  LG Karlsruhe </t>
  </si>
  <si>
    <t xml:space="preserve">  LG Konstanz </t>
  </si>
  <si>
    <t xml:space="preserve">  LG Mannheim </t>
  </si>
  <si>
    <t xml:space="preserve">  LG Mosbach </t>
  </si>
  <si>
    <t xml:space="preserve">  LG Offenburg </t>
  </si>
  <si>
    <t xml:space="preserve">  LG Waldshut-Tiengen </t>
  </si>
  <si>
    <t xml:space="preserve">  OLG Koblenz </t>
  </si>
  <si>
    <t xml:space="preserve">  LG Bad Kreuznach </t>
  </si>
  <si>
    <t xml:space="preserve">  LG Koblenz </t>
  </si>
  <si>
    <t xml:space="preserve">  LG Mainz </t>
  </si>
  <si>
    <t xml:space="preserve">  LG Trier </t>
  </si>
  <si>
    <t xml:space="preserve">  OLG Köln </t>
  </si>
  <si>
    <t xml:space="preserve">  LG Aachen </t>
  </si>
  <si>
    <t xml:space="preserve">  LG Bonn </t>
  </si>
  <si>
    <t xml:space="preserve">  LG Köln </t>
  </si>
  <si>
    <t xml:space="preserve">  OLG München</t>
  </si>
  <si>
    <t xml:space="preserve">  Bayer. Oberstes Landesgericht </t>
  </si>
  <si>
    <t xml:space="preserve">  LG Augsburg </t>
  </si>
  <si>
    <t xml:space="preserve">  LG Deggendorf </t>
  </si>
  <si>
    <t xml:space="preserve">  LG Ingolstadt </t>
  </si>
  <si>
    <t xml:space="preserve">  LG Kempten ( Allgäu )</t>
  </si>
  <si>
    <t xml:space="preserve">  LG Landshut </t>
  </si>
  <si>
    <t xml:space="preserve">  LG Memmingen </t>
  </si>
  <si>
    <t xml:space="preserve">  LG München I </t>
  </si>
  <si>
    <t xml:space="preserve">  LG München II </t>
  </si>
  <si>
    <t xml:space="preserve">  LG Passau </t>
  </si>
  <si>
    <t xml:space="preserve">  LG Traunstein </t>
  </si>
  <si>
    <t xml:space="preserve">Naumburg (Saale) </t>
  </si>
  <si>
    <t xml:space="preserve">  OLG Naumburg </t>
  </si>
  <si>
    <t xml:space="preserve">  LG Dessau </t>
  </si>
  <si>
    <t xml:space="preserve">  LG Halle </t>
  </si>
  <si>
    <t xml:space="preserve">  LG Magdeburg </t>
  </si>
  <si>
    <t xml:space="preserve">  LG Stendal </t>
  </si>
  <si>
    <t xml:space="preserve">  OLG Nürnberg </t>
  </si>
  <si>
    <t xml:space="preserve">  LG Amberg </t>
  </si>
  <si>
    <t xml:space="preserve">  LG Ansbach </t>
  </si>
  <si>
    <t xml:space="preserve">  LG Nürnberg-Fürth </t>
  </si>
  <si>
    <t xml:space="preserve">  LG Regensburg </t>
  </si>
  <si>
    <t xml:space="preserve">  LG Weiden i.d.Opf. </t>
  </si>
  <si>
    <t xml:space="preserve">  OLG Oldenburg </t>
  </si>
  <si>
    <t xml:space="preserve">  LG Aurich </t>
  </si>
  <si>
    <t xml:space="preserve">  LG Oldenburg </t>
  </si>
  <si>
    <t xml:space="preserve">  LG Osnabrück </t>
  </si>
  <si>
    <t xml:space="preserve">Rostock </t>
  </si>
  <si>
    <t xml:space="preserve">  OLG Rostock </t>
  </si>
  <si>
    <t xml:space="preserve">  LG Neubrandenburg </t>
  </si>
  <si>
    <t xml:space="preserve">  LG Rostock </t>
  </si>
  <si>
    <t xml:space="preserve">  LG Schwerin </t>
  </si>
  <si>
    <t xml:space="preserve">  LG Stralsund </t>
  </si>
  <si>
    <t xml:space="preserve">  OLG Saarbrücken </t>
  </si>
  <si>
    <t xml:space="preserve">  LG Saarbrücken </t>
  </si>
  <si>
    <t xml:space="preserve">  OLG Schleswig </t>
  </si>
  <si>
    <t xml:space="preserve">  LG Flensburg </t>
  </si>
  <si>
    <t xml:space="preserve">  LG Itzehoe </t>
  </si>
  <si>
    <t xml:space="preserve">  LG Kiel </t>
  </si>
  <si>
    <t xml:space="preserve">  LG Lübeck </t>
  </si>
  <si>
    <t xml:space="preserve">  OLG Stuttgart </t>
  </si>
  <si>
    <t xml:space="preserve">  LG Ellwangen/Jagst </t>
  </si>
  <si>
    <t xml:space="preserve">  LG Hechingen </t>
  </si>
  <si>
    <t xml:space="preserve">  LG Heilbronn </t>
  </si>
  <si>
    <t xml:space="preserve">  LG Ravensburg </t>
  </si>
  <si>
    <t xml:space="preserve">  LG Rottweil </t>
  </si>
  <si>
    <t xml:space="preserve">  LG Stuttgart </t>
  </si>
  <si>
    <t xml:space="preserve">  LG Tübingen </t>
  </si>
  <si>
    <t xml:space="preserve">  LG Ulm ( Donau )</t>
  </si>
  <si>
    <t xml:space="preserve"> Zweibrücken</t>
  </si>
  <si>
    <t xml:space="preserve">  OLG Zweibrücken </t>
  </si>
  <si>
    <t xml:space="preserve">  LG Frankenthal </t>
  </si>
  <si>
    <t xml:space="preserve">  LG Kaiserslautern </t>
  </si>
  <si>
    <t xml:space="preserve">  LG Landau (Pfalz)</t>
  </si>
  <si>
    <t xml:space="preserve">  LG Zweibrücken </t>
  </si>
  <si>
    <t xml:space="preserve">Auszug aus dem Wortlaut der in den Tabellen erwähnten Gesetzestexte</t>
  </si>
</sst>
</file>

<file path=xl/styles.xml><?xml version="1.0" encoding="utf-8"?>
<styleSheet xmlns="http://schemas.openxmlformats.org/spreadsheetml/2006/main">
  <numFmts count="68">
    <numFmt numFmtId="164" formatCode="General"/>
    <numFmt numFmtId="165" formatCode="@"/>
    <numFmt numFmtId="166" formatCode="#\ ###\ ##0\ ;\-#\ ###\ ##0\ ;&quot;- &quot;"/>
    <numFmt numFmtId="167" formatCode="?\ ???\ ??0\ ;\-?\ ???\ ??0\ ;?\ ???\ ??&quot;- &quot;"/>
    <numFmt numFmtId="168" formatCode="&quot;  &quot;######0;\-######0;\-"/>
    <numFmt numFmtId="169" formatCode="#\ ###\ ##0\ ;\-#\ ###\ ##0\ ;&quot;- &quot;;@*."/>
    <numFmt numFmtId="170" formatCode="#\ ###\ ##0&quot;      &quot;;\-#\ ###\ ##0&quot;      &quot;;&quot; -      &quot;"/>
    <numFmt numFmtId="171" formatCode="#\ ###\ ##0\ ;\-#\ ###\ ##0\ ;&quot; - &quot;"/>
    <numFmt numFmtId="172" formatCode="&quot;  &quot;;[RED]\-#\ ###\ ##0\ ;\ "/>
    <numFmt numFmtId="173" formatCode="#\ ###\ ##0\ ;\-#\ ###\ ##0\ ;&quot; - &quot;;@*."/>
    <numFmt numFmtId="174" formatCode="###########0;\-###########0;\-"/>
    <numFmt numFmtId="175" formatCode="???\ ??0\ ;\-???\ ??0\ ;???\ ??&quot;- &quot;"/>
    <numFmt numFmtId="176" formatCode="[RED]#\ ###\ ##0\ ;[RED]\-#\ ###\ ##0\ ;\ "/>
    <numFmt numFmtId="177" formatCode="@\ *."/>
    <numFmt numFmtId="178" formatCode="0%"/>
    <numFmt numFmtId="179" formatCode="\ ###########0;\-###########0;\-"/>
    <numFmt numFmtId="180" formatCode="###\ ##0;\-###\ ##0;\-"/>
    <numFmt numFmtId="181" formatCode="#\ ###\ ##0\ ;\-#\ ###\ ##0\ ;&quot;. &quot;"/>
    <numFmt numFmtId="182" formatCode="[RED]#\ ###\ ##0\ ;[RED]\-#\ ###\ ##0\ ;&quot; - &quot;"/>
    <numFmt numFmtId="183" formatCode="[RED]#\ ###\ ##0\ ;[RED]\-#\ ###\ ##0\ ;\-"/>
    <numFmt numFmtId="184" formatCode="0.0%"/>
    <numFmt numFmtId="185" formatCode="0"/>
    <numFmt numFmtId="186" formatCode="###0\ ;\-#\ ###\ ##0\ ;&quot;  .   &quot;"/>
    <numFmt numFmtId="187" formatCode="&quot;  &quot;0"/>
    <numFmt numFmtId="188" formatCode="&quot;     &quot;#\ ###\ ##0\ ;&quot;     -&quot;#\ ###\ ##0\ ;&quot;       . &quot;"/>
    <numFmt numFmtId="189" formatCode="&quot;   &quot;#\ ###\ ##0\ ;&quot;   -&quot;#\ ###\ ##0\ ;&quot;       - &quot;"/>
    <numFmt numFmtId="190" formatCode="\ ###\ ##0;\-###\ ##0;&quot;...&quot;"/>
    <numFmt numFmtId="191" formatCode="&quot;   &quot;0"/>
    <numFmt numFmtId="192" formatCode="#\ ###\ ##0.0\ ;\-#\ ###\ ##0.0\ ;&quot; - &quot;"/>
    <numFmt numFmtId="193" formatCode="&quot;    &quot;#\ ###\ ##0\ ;&quot;    -&quot;#\ ###\ ##0\ ;&quot;       - &quot;"/>
    <numFmt numFmtId="194" formatCode="&quot;     &quot;#\ ###\ ##0\ ;&quot;     -&quot;#\ ###\ ##0\ ;&quot;       - &quot;"/>
    <numFmt numFmtId="195" formatCode="\ ###\ ##0;\-###\ ##0;\."/>
    <numFmt numFmtId="196" formatCode="###\ ##0\ ;\-###\ ##0\ ;&quot;- &quot;"/>
    <numFmt numFmtId="197" formatCode="####&quot; erledigte Verfahren&quot;"/>
    <numFmt numFmtId="198" formatCode="#\ ###\ ##0.0&quot;      &quot;;\-#\ ###\ ##0.0&quot;   &quot;;&quot; -      &quot;"/>
    <numFmt numFmtId="199" formatCode="#\ ###\ ##&quot;  &quot;0.0&quot;   &quot;;\-#\ ###\ ##0.0&quot;     &quot;;&quot;   -   &quot;"/>
    <numFmt numFmtId="200" formatCode="#\ ###\ ##0.0&quot;   &quot;;\-#\ ###\ ##0.0&quot;   &quot;;&quot; -   &quot;"/>
    <numFmt numFmtId="201" formatCode="#\ ###\ ##0.0\ ;\-#\ ###\ ##0.0\ ;&quot;- &quot;"/>
    <numFmt numFmtId="202" formatCode="&quot;  &quot;?\ ???\ ??0\ ;\-?\ ???\ ??0\ ;?\ ???\ ??&quot;- &quot;"/>
    <numFmt numFmtId="203" formatCode="&quot;   &quot;###\ ##0.0\ ;&quot;  -&quot;###\ ##0.0\ ;&quot;       - &quot;"/>
    <numFmt numFmtId="204" formatCode="#\ ###\ ##0\ ;\-#\ ###\ ##0\ ;&quot;    . &quot;"/>
    <numFmt numFmtId="205" formatCode="#\ ###\ ##0&quot;   &quot;;\-#\ ###\ ##0&quot;      &quot;;&quot; -   &quot;"/>
    <numFmt numFmtId="206" formatCode="[$-409]#,##0.00_);[RED]\(#,##0.00\)"/>
    <numFmt numFmtId="207" formatCode="?\ ??0.0\ ;\-?\ ??0.0\ ;???\ ??&quot;- &quot;"/>
    <numFmt numFmtId="208" formatCode="&quot;   &quot;#\ ###\ ##0.0\ ;&quot;  -&quot;#\ ###\ ##0.0\ ;&quot;       - &quot;"/>
    <numFmt numFmtId="209" formatCode="&quot;  &quot;;&quot;  &quot;;\ "/>
    <numFmt numFmtId="210" formatCode="&quot;   &quot;#\ ###\ ##&quot;  &quot;0.0\ ;&quot;  -&quot;#\ ###\ ##0.0\ ;&quot;       - &quot;"/>
    <numFmt numFmtId="211" formatCode="\ #\ ###\ ##0\ ;&quot; -&quot;#\ ###\ ##0\ ;&quot;       - &quot;"/>
    <numFmt numFmtId="212" formatCode="&quot;    &quot;#\ ###\ ##0.0\ ;\-#\ ###\ ##0.0\ ;&quot; - &quot;"/>
    <numFmt numFmtId="213" formatCode="&quot;     &quot;#\ ###\ ##0.0\ ;\-#\ ###\ ##0.0\ ;&quot; - &quot;"/>
    <numFmt numFmtId="214" formatCode="&quot;  &quot;#\ ###\ ##0\ ;&quot;  -&quot;#\ ###\ ##0\ ;&quot;       - &quot;"/>
    <numFmt numFmtId="215" formatCode="&quot;  &quot;#\ ###\ ##0.0\ ;&quot;  -&quot;#\ ###\ ##0.0\ ;&quot;       - &quot;"/>
    <numFmt numFmtId="216" formatCode="#\ ###\ ##0;\-#\ ###\ ##0\ ;&quot;- &quot;"/>
    <numFmt numFmtId="217" formatCode="&quot;  &quot;#\ ###\ ##0\ ;\-#\ ###\ ##0\ ;&quot;- &quot;;@*."/>
    <numFmt numFmtId="218" formatCode="\ #\ ###\ ##0\ ;\-#\ ###\ ##0\ ;&quot;- &quot;;@*."/>
    <numFmt numFmtId="219" formatCode="\ ##0\ ;&quot;- &quot;##0\ ;\-"/>
    <numFmt numFmtId="220" formatCode="#\ ###\ ##0.0\ ;\-#\ ###\ ##0.0\ ;&quot; . &quot;"/>
    <numFmt numFmtId="221" formatCode="&quot;   &quot;#\ ##0.0\ ;\-#\ ###\ ##0.0\ ;&quot;              - &quot;"/>
    <numFmt numFmtId="222" formatCode="?\ ???\ ??0\ ;\-?\ ???\ ??0\ ;&quot;? ??? ??- &quot;"/>
    <numFmt numFmtId="223" formatCode="&quot;  &quot;#\ ###\ ##0\ ;\-#\ ###\ ##0\ ;&quot; - &quot;"/>
    <numFmt numFmtId="224" formatCode="#\ ###\ ##0.0\ ;\-#\ ###\ ##0.0\ ;&quot;. &quot;"/>
    <numFmt numFmtId="225" formatCode="#.0\ ###\ ##0\ ;\-#.0\ ###\ ##0\ ;&quot;- &quot;"/>
    <numFmt numFmtId="226" formatCode="&quot;  &quot;#\ ###\ ##0\ ;\-#\ ###\ ##0\ ;&quot;- &quot;"/>
    <numFmt numFmtId="227" formatCode="0\ ;\-0\ ;&quot; -&quot;"/>
    <numFmt numFmtId="228" formatCode="#\ ###\ ##0\ ;\-#\ ###\ ##0\ ;&quot;- &quot;"/>
    <numFmt numFmtId="229" formatCode="&quot;      &quot;#\ ###\ ##0.0;&quot;  -&quot;#\ ###\ ##0.0\ ;&quot;       - &quot;"/>
    <numFmt numFmtId="230" formatCode="#\ ###\ ##0&quot;   &quot;;\-#\ ###\ ##0&quot;  &quot;;&quot;- &quot;"/>
    <numFmt numFmtId="231" formatCode="_-* #,##0.00&quot; DM&quot;_-;\-* #,##0.00&quot; DM&quot;_-;_-* \-??&quot; DM&quot;_-;_-@_-"/>
  </numFmts>
  <fonts count="5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sz val="10"/>
      <color rgb="FF0000FF"/>
      <name val="MetaNormalLF-Roman"/>
      <family val="2"/>
    </font>
    <font>
      <sz val="9"/>
      <color rgb="FF0000FF"/>
      <name val="MetaNormalLF-Roman"/>
      <family val="2"/>
    </font>
    <font>
      <b val="true"/>
      <sz val="10"/>
      <name val="MetaNormalLF-Roman"/>
      <family val="2"/>
    </font>
    <font>
      <u val="single"/>
      <sz val="10"/>
      <color rgb="FF0000FF"/>
      <name val="Arial"/>
      <family val="0"/>
    </font>
    <font>
      <sz val="8"/>
      <name val="MetaNormalLF-Roman"/>
      <family val="2"/>
    </font>
    <font>
      <sz val="7"/>
      <name val="MetaNormalLF-Roman"/>
      <family val="2"/>
    </font>
    <font>
      <sz val="9"/>
      <name val="MetaNormalLF-Roman"/>
      <family val="2"/>
    </font>
    <font>
      <b val="true"/>
      <sz val="13"/>
      <name val="MetaNormalLF-Roman"/>
      <family val="2"/>
    </font>
    <font>
      <u val="single"/>
      <sz val="9"/>
      <color rgb="FF0000FF"/>
      <name val="MetaNormalLF-Roman"/>
      <family val="2"/>
    </font>
    <font>
      <sz val="11"/>
      <name val="MetaNormalLF-Roman"/>
      <family val="2"/>
    </font>
    <font>
      <sz val="7"/>
      <name val="Arial"/>
      <family val="0"/>
    </font>
    <font>
      <sz val="12"/>
      <name val="MetaNormalLF-Roman"/>
      <family val="2"/>
    </font>
    <font>
      <b val="true"/>
      <sz val="12"/>
      <name val="MetaNormalLF-Roman"/>
      <family val="2"/>
    </font>
    <font>
      <b val="true"/>
      <sz val="10"/>
      <color rgb="FF000000"/>
      <name val="MetaNormalLF-Roman"/>
      <family val="2"/>
    </font>
    <font>
      <b val="true"/>
      <sz val="10"/>
      <color rgb="FFFF0000"/>
      <name val="MetaNormalLF-Roman"/>
      <family val="2"/>
    </font>
    <font>
      <sz val="10"/>
      <color rgb="FFFF0000"/>
      <name val="MetaNormalLF-Roman"/>
      <family val="2"/>
    </font>
    <font>
      <sz val="10"/>
      <name val="Arial"/>
      <family val="2"/>
    </font>
    <font>
      <vertAlign val="superscript"/>
      <sz val="10"/>
      <name val="MetaNormalLF-Roman"/>
      <family val="2"/>
    </font>
    <font>
      <b val="true"/>
      <vertAlign val="superscript"/>
      <sz val="10"/>
      <name val="MetaNormalLF-Roman"/>
      <family val="2"/>
    </font>
    <font>
      <i val="true"/>
      <sz val="10"/>
      <name val="MetaNormalLF-Roman"/>
      <family val="2"/>
    </font>
    <font>
      <sz val="10"/>
      <color rgb="FFFF99CC"/>
      <name val="MetaNormalLF-Roman"/>
      <family val="2"/>
    </font>
    <font>
      <sz val="10"/>
      <color rgb="FFFFFFCC"/>
      <name val="MetaNormalLF-Roman"/>
      <family val="2"/>
    </font>
    <font>
      <sz val="14"/>
      <name val="MetaNormalLF-Roman"/>
      <family val="2"/>
    </font>
    <font>
      <sz val="14"/>
      <color rgb="FF000000"/>
      <name val="MetaNormalLF-Roman"/>
      <family val="2"/>
    </font>
    <font>
      <sz val="10"/>
      <color rgb="FFFFFF99"/>
      <name val="MetaNormalLF-Roman"/>
      <family val="2"/>
    </font>
    <font>
      <sz val="10"/>
      <color rgb="FFFFFFFF"/>
      <name val="MetaNormalLF-Roman"/>
      <family val="2"/>
    </font>
    <font>
      <b val="true"/>
      <sz val="14"/>
      <color rgb="FFFFFFFF"/>
      <name val="MetaNormalLF-Roman"/>
      <family val="2"/>
    </font>
    <font>
      <sz val="12"/>
      <color rgb="FFFFFFFF"/>
      <name val="MetaNormalLF-Roman"/>
      <family val="2"/>
    </font>
    <font>
      <b val="true"/>
      <sz val="15"/>
      <color rgb="FFFF0000"/>
      <name val="MetaNormalLF-Roman"/>
      <family val="2"/>
    </font>
    <font>
      <b val="true"/>
      <sz val="10"/>
      <name val="Arial"/>
      <family val="0"/>
    </font>
    <font>
      <b val="true"/>
      <sz val="16"/>
      <name val="MetaNormalLF-Roman"/>
      <family val="2"/>
    </font>
    <font>
      <b val="true"/>
      <sz val="16"/>
      <color rgb="FF000000"/>
      <name val="MetaNormalLF-Roman"/>
      <family val="2"/>
    </font>
    <font>
      <b val="true"/>
      <sz val="10"/>
      <color rgb="FFFF99CC"/>
      <name val="MetaNormalLF-Roman"/>
      <family val="2"/>
    </font>
    <font>
      <b val="true"/>
      <sz val="22"/>
      <name val="MetaNormalLF-Roman"/>
      <family val="2"/>
    </font>
    <font>
      <sz val="10"/>
      <color rgb="FFFFFF00"/>
      <name val="MetaNormalLF-Roman"/>
      <family val="2"/>
    </font>
    <font>
      <vertAlign val="superscript"/>
      <sz val="9"/>
      <name val="MetaNormalLF-Roman"/>
      <family val="2"/>
    </font>
    <font>
      <sz val="10"/>
      <color rgb="FF003366"/>
      <name val="MetaNormalLF-Roman"/>
      <family val="2"/>
    </font>
    <font>
      <b val="true"/>
      <sz val="12"/>
      <color rgb="FFFF0000"/>
      <name val="MetaNormalLF-Roman"/>
      <family val="2"/>
    </font>
    <font>
      <b val="true"/>
      <sz val="10"/>
      <name val="Courier New"/>
      <family val="0"/>
    </font>
    <font>
      <vertAlign val="superscript"/>
      <sz val="11"/>
      <name val="MetaNormalLF-Roman"/>
      <family val="2"/>
    </font>
  </fonts>
  <fills count="6">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008000"/>
        <bgColor rgb="FF008080"/>
      </patternFill>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31"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7" fillId="0" borderId="0" applyFont="true" applyBorder="false" applyAlignment="false" applyProtection="false"/>
  </cellStyleXfs>
  <cellXfs count="1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top" textRotation="0" wrapText="false" indent="0" shrinkToFit="false"/>
      <protection locked="true" hidden="false"/>
    </xf>
    <xf numFmtId="164" fontId="20" fillId="2" borderId="0" xfId="0" applyFont="true" applyBorder="false" applyAlignment="true" applyProtection="false">
      <alignment horizontal="justify" vertical="top"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6" fontId="25" fillId="2" borderId="0" xfId="0" applyFont="true" applyBorder="true" applyAlignment="true" applyProtection="false">
      <alignment horizontal="right"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26" fillId="2" borderId="0" xfId="0" applyFont="true" applyBorder="true" applyAlignment="true" applyProtection="false">
      <alignment horizontal="center" vertical="bottom" textRotation="0" wrapText="false" indent="0" shrinkToFit="false"/>
      <protection locked="true" hidden="false"/>
    </xf>
    <xf numFmtId="166" fontId="26" fillId="2" borderId="0" xfId="0" applyFont="true" applyBorder="true" applyAlignment="true" applyProtection="false">
      <alignment horizontal="left"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9" fontId="16" fillId="2" borderId="8" xfId="0" applyFont="true" applyBorder="true" applyAlignment="true" applyProtection="false">
      <alignment horizontal="left" vertical="bottom" textRotation="0" wrapText="tru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71" fontId="27" fillId="2" borderId="0" xfId="0" applyFont="true" applyBorder="true" applyAlignment="true" applyProtection="false">
      <alignment horizontal="right" vertical="bottom"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1" fontId="16" fillId="2"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9" fontId="5" fillId="2" borderId="8" xfId="0" applyFont="true" applyBorder="true" applyAlignment="true" applyProtection="false">
      <alignment horizontal="left" vertical="bottom" textRotation="0" wrapText="tru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false" indent="0" shrinkToFit="false"/>
      <protection locked="true" hidden="false"/>
    </xf>
    <xf numFmtId="171" fontId="11" fillId="2" borderId="0" xfId="0" applyFont="true" applyBorder="true" applyAlignment="true" applyProtection="false">
      <alignment horizontal="right" vertical="bottom" textRotation="0" wrapText="false" indent="0" shrinkToFit="false"/>
      <protection locked="true" hidden="false"/>
    </xf>
    <xf numFmtId="171" fontId="11" fillId="2" borderId="0" xfId="0" applyFont="true" applyBorder="false" applyAlignment="tru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2" borderId="8" xfId="0" applyFont="true" applyBorder="true" applyAlignment="true" applyProtection="false">
      <alignment horizontal="left" vertical="bottom" textRotation="0" wrapText="true" indent="0" shrinkToFit="false"/>
      <protection locked="true" hidden="false"/>
    </xf>
    <xf numFmtId="169" fontId="5" fillId="2" borderId="8" xfId="0" applyFont="true" applyBorder="true" applyAlignment="true" applyProtection="false">
      <alignment horizontal="left" vertical="bottom" textRotation="0" wrapText="false" indent="0" shrinkToFit="false"/>
      <protection locked="true" hidden="false"/>
    </xf>
    <xf numFmtId="173" fontId="5" fillId="2" borderId="8" xfId="0" applyFont="true" applyBorder="true" applyAlignment="true" applyProtection="false">
      <alignment horizontal="left" vertical="bottom" textRotation="0" wrapText="tru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5" fillId="2" borderId="9" xfId="0" applyFont="true" applyBorder="true" applyAlignment="true" applyProtection="false">
      <alignment horizontal="center" vertical="bottom" textRotation="0" wrapText="false" indent="0" shrinkToFit="false"/>
      <protection locked="true" hidden="false"/>
    </xf>
    <xf numFmtId="174" fontId="16" fillId="2" borderId="0" xfId="0" applyFont="true" applyBorder="true" applyAlignment="true" applyProtection="false">
      <alignment horizontal="center"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general" vertical="bottom" textRotation="0" wrapText="false" indent="0" shrinkToFit="false"/>
      <protection locked="true" hidden="false"/>
    </xf>
    <xf numFmtId="171" fontId="11" fillId="2" borderId="0" xfId="0" applyFont="true" applyBorder="true" applyAlignment="true" applyProtection="false">
      <alignment horizontal="general" vertical="bottom" textRotation="0" wrapText="false" indent="0" shrinkToFit="false"/>
      <protection locked="true" hidden="false"/>
    </xf>
    <xf numFmtId="171" fontId="16" fillId="2" borderId="0" xfId="0" applyFont="true" applyBorder="true" applyAlignment="true" applyProtection="false">
      <alignment horizontal="general" vertical="bottom" textRotation="0" wrapText="false" indent="0" shrinkToFit="false"/>
      <protection locked="true" hidden="false"/>
    </xf>
    <xf numFmtId="171" fontId="11" fillId="2"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9" fontId="5" fillId="0" borderId="8"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6" fillId="2" borderId="0" xfId="0" applyFont="true" applyBorder="true" applyAlignment="true" applyProtection="false">
      <alignment horizontal="left" vertical="center" textRotation="0" wrapText="false" indent="0" shrinkToFit="false"/>
      <protection locked="true" hidden="false"/>
    </xf>
    <xf numFmtId="171" fontId="27" fillId="2" borderId="0"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9" fontId="16" fillId="2" borderId="8"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0" fontId="27"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true" applyProtection="false">
      <alignment horizontal="left" vertical="bottom" textRotation="0" wrapText="false" indent="0" shrinkToFit="false"/>
      <protection locked="true" hidden="false"/>
    </xf>
    <xf numFmtId="169" fontId="5" fillId="0" borderId="8" xfId="0" applyFont="true" applyBorder="true" applyAlignment="true" applyProtection="false">
      <alignment horizontal="left" vertical="bottom" textRotation="0" wrapText="tru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4" fontId="16"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left" vertical="bottom" textRotation="0" wrapText="false" indent="0" shrinkToFit="false"/>
      <protection locked="true" hidden="false"/>
    </xf>
    <xf numFmtId="174" fontId="5" fillId="2" borderId="0" xfId="0" applyFont="true" applyBorder="true" applyAlignment="true" applyProtection="false">
      <alignment horizontal="left" vertical="top"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6" fontId="5" fillId="2" borderId="1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2" borderId="7"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26" fillId="2" borderId="0" xfId="0" applyFont="true" applyBorder="true" applyAlignment="true" applyProtection="false">
      <alignment horizontal="right" vertical="bottom" textRotation="0" wrapText="false" indent="0" shrinkToFit="false"/>
      <protection locked="true" hidden="false"/>
    </xf>
    <xf numFmtId="174" fontId="16"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left" vertical="bottom" textRotation="0" wrapText="true" indent="0" shrinkToFit="false"/>
      <protection locked="true" hidden="false"/>
    </xf>
    <xf numFmtId="171" fontId="27" fillId="2" borderId="0" xfId="0" applyFont="true" applyBorder="false" applyAlignment="true" applyProtection="false">
      <alignment horizontal="right" vertical="bottom" textRotation="0" wrapText="false" indent="0" shrinkToFit="false"/>
      <protection locked="true" hidden="false"/>
    </xf>
    <xf numFmtId="171" fontId="16" fillId="2" borderId="0" xfId="0" applyFont="true" applyBorder="false" applyAlignment="true" applyProtection="false">
      <alignment horizontal="general" vertical="bottom" textRotation="0" wrapText="false" indent="0" shrinkToFit="false"/>
      <protection locked="true" hidden="false"/>
    </xf>
    <xf numFmtId="171" fontId="11" fillId="2"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7" fillId="2"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true">
      <alignment horizontal="general" vertical="bottom" textRotation="0" wrapText="false" indent="0" shrinkToFit="false"/>
      <protection locked="false" hidden="false"/>
    </xf>
    <xf numFmtId="174" fontId="5" fillId="0" borderId="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true" indent="0" shrinkToFit="false"/>
      <protection locked="true" hidden="false"/>
    </xf>
    <xf numFmtId="175" fontId="5" fillId="0" borderId="8" xfId="0" applyFont="true" applyBorder="true" applyAlignment="true" applyProtection="false">
      <alignment horizontal="left" vertical="bottom" textRotation="0" wrapText="true" indent="0" shrinkToFit="false"/>
      <protection locked="true" hidden="false"/>
    </xf>
    <xf numFmtId="166"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75" fontId="11" fillId="2" borderId="0" xfId="0" applyFont="true" applyBorder="false" applyAlignment="true" applyProtection="false">
      <alignment horizontal="center" vertical="bottom" textRotation="0" wrapText="false" indent="0" shrinkToFit="false"/>
      <protection locked="true" hidden="false"/>
    </xf>
    <xf numFmtId="175" fontId="5" fillId="2"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6" fontId="26" fillId="2" borderId="0" xfId="0" applyFont="true" applyBorder="true" applyAlignment="true" applyProtection="false">
      <alignment horizontal="right" vertical="center" textRotation="0" wrapText="false" indent="0" shrinkToFit="false"/>
      <protection locked="true" hidden="false"/>
    </xf>
    <xf numFmtId="171" fontId="16" fillId="2" borderId="0" xfId="0" applyFont="true" applyBorder="false" applyAlignment="true" applyProtection="false">
      <alignment horizontal="right"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9" fontId="5" fillId="2" borderId="8" xfId="0" applyFont="true" applyBorder="true" applyAlignment="false" applyProtection="false">
      <alignment horizontal="general" vertical="bottom" textRotation="0" wrapText="false" indent="0" shrinkToFit="false"/>
      <protection locked="true" hidden="false"/>
    </xf>
    <xf numFmtId="177" fontId="5" fillId="2"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1" shrinkToFit="false"/>
      <protection locked="true" hidden="false"/>
    </xf>
    <xf numFmtId="169" fontId="5" fillId="0" borderId="8" xfId="0" applyFont="true" applyBorder="tru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6" fontId="28" fillId="2"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true" indent="0" shrinkToFit="false"/>
      <protection locked="true" hidden="false"/>
    </xf>
    <xf numFmtId="178" fontId="5" fillId="2" borderId="0" xfId="19"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5" fillId="2"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6" fontId="5" fillId="2" borderId="10" xfId="0" applyFont="true" applyBorder="true" applyAlignment="true" applyProtection="false">
      <alignment horizontal="center" vertical="bottom" textRotation="0" wrapText="false" indent="0" shrinkToFit="false"/>
      <protection locked="true" hidden="false"/>
    </xf>
    <xf numFmtId="166" fontId="5" fillId="2" borderId="11" xfId="0" applyFont="true" applyBorder="true" applyAlignment="true" applyProtection="false">
      <alignment horizontal="center" vertical="bottom" textRotation="0" wrapText="false" indent="0" shrinkToFit="false"/>
      <protection locked="true" hidden="false"/>
    </xf>
    <xf numFmtId="166" fontId="5" fillId="2" borderId="12" xfId="0" applyFont="true" applyBorder="true" applyAlignment="true" applyProtection="false">
      <alignment horizontal="center" vertical="bottom" textRotation="0" wrapText="false" indent="0" shrinkToFit="false"/>
      <protection locked="true" hidden="false"/>
    </xf>
    <xf numFmtId="166" fontId="5" fillId="2" borderId="9" xfId="0" applyFont="true" applyBorder="true" applyAlignment="true" applyProtection="false">
      <alignment horizontal="center" vertical="bottom" textRotation="0" wrapText="false" indent="0" shrinkToFit="false"/>
      <protection locked="true" hidden="false"/>
    </xf>
    <xf numFmtId="168" fontId="16" fillId="2" borderId="9"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2" borderId="8" xfId="0" applyFont="true" applyBorder="true" applyAlignment="true" applyProtection="false">
      <alignment horizontal="left" vertical="bottom" textRotation="0" wrapText="true" indent="1"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false">
      <alignment horizontal="right" vertical="bottom" textRotation="0" wrapText="false" indent="0" shrinkToFit="false"/>
      <protection locked="true" hidden="false"/>
    </xf>
    <xf numFmtId="175" fontId="5" fillId="2" borderId="0" xfId="0" applyFont="true" applyBorder="false" applyAlignment="true" applyProtection="false">
      <alignment horizontal="right" vertical="bottom" textRotation="0" wrapText="false" indent="0" shrinkToFit="false"/>
      <protection locked="true" hidden="false"/>
    </xf>
    <xf numFmtId="166" fontId="5" fillId="2" borderId="8" xfId="0" applyFont="true" applyBorder="true" applyAlignment="true" applyProtection="false">
      <alignment horizontal="left" vertical="bottom" textRotation="0" wrapText="false" indent="1" shrinkToFit="false"/>
      <protection locked="true" hidden="false"/>
    </xf>
    <xf numFmtId="169" fontId="5" fillId="2" borderId="8" xfId="0" applyFont="true" applyBorder="true" applyAlignment="true" applyProtection="false">
      <alignment horizontal="left" vertical="bottom" textRotation="0" wrapText="false" indent="1" shrinkToFit="false"/>
      <protection locked="true" hidden="false"/>
    </xf>
    <xf numFmtId="169" fontId="5" fillId="0" borderId="8" xfId="0" applyFont="true" applyBorder="true" applyAlignment="true" applyProtection="false">
      <alignment horizontal="left" vertical="bottom" textRotation="0" wrapText="false" indent="1" shrinkToFit="false"/>
      <protection locked="true" hidden="false"/>
    </xf>
    <xf numFmtId="171" fontId="27" fillId="2" borderId="9" xfId="0" applyFont="true" applyBorder="true" applyAlignment="true" applyProtection="false">
      <alignment horizontal="general" vertical="bottom" textRotation="0" wrapText="false" indent="0" shrinkToFit="false"/>
      <protection locked="true" hidden="false"/>
    </xf>
    <xf numFmtId="166" fontId="5" fillId="2" borderId="8" xfId="0" applyFont="true" applyBorder="true" applyAlignment="true" applyProtection="false">
      <alignment horizontal="left" vertical="bottom" textRotation="0" wrapText="true" indent="1" shrinkToFit="false"/>
      <protection locked="true" hidden="false"/>
    </xf>
    <xf numFmtId="169" fontId="5" fillId="2" borderId="0" xfId="0" applyFont="true" applyBorder="true" applyAlignment="true" applyProtection="false">
      <alignment horizontal="left" vertical="bottom"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justify" vertical="bottom"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6" fontId="13" fillId="2" borderId="0" xfId="0" applyFont="true" applyBorder="false" applyAlignment="true" applyProtection="false">
      <alignment horizontal="right" vertical="center" textRotation="0" wrapText="false" indent="0" shrinkToFit="false"/>
      <protection locked="true" hidden="false"/>
    </xf>
    <xf numFmtId="174" fontId="5" fillId="2" borderId="0" xfId="0" applyFont="true" applyBorder="false" applyAlignment="true" applyProtection="false">
      <alignment horizontal="general" vertical="center" textRotation="0" wrapText="false" indent="0" shrinkToFit="false"/>
      <protection locked="true" hidden="false"/>
    </xf>
    <xf numFmtId="17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6" fontId="5"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4" shrinkToFit="false"/>
      <protection locked="true" hidden="false"/>
    </xf>
    <xf numFmtId="164" fontId="25" fillId="2" borderId="0" xfId="0" applyFont="true" applyBorder="true" applyAlignment="true" applyProtection="false">
      <alignment horizontal="left" vertical="center" textRotation="0" wrapText="false" indent="7" shrinkToFit="false"/>
      <protection locked="true" hidden="false"/>
    </xf>
    <xf numFmtId="164" fontId="25" fillId="2" borderId="1" xfId="0" applyFont="true" applyBorder="true" applyAlignment="true" applyProtection="false">
      <alignment horizontal="right" vertical="center" textRotation="0" wrapText="fals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6" fontId="5" fillId="2" borderId="8"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6" fontId="5" fillId="3" borderId="10" xfId="0" applyFont="true" applyBorder="true" applyAlignment="true" applyProtection="false">
      <alignment horizontal="center" vertical="bottom"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6" fontId="5" fillId="3" borderId="8"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false" applyProtection="false">
      <alignment horizontal="general" vertical="bottom" textRotation="0" wrapText="false" indent="0" shrinkToFit="false"/>
      <protection locked="true" hidden="false"/>
    </xf>
    <xf numFmtId="174" fontId="5" fillId="3" borderId="0" xfId="0" applyFont="true" applyBorder="false" applyAlignment="true" applyProtection="false">
      <alignment horizontal="center"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79" fontId="5" fillId="2" borderId="0" xfId="0" applyFont="true" applyBorder="false" applyAlignment="true" applyProtection="false">
      <alignment horizontal="center" vertical="bottom" textRotation="0" wrapText="false" indent="0" shrinkToFit="false"/>
      <protection locked="true" hidden="false"/>
    </xf>
    <xf numFmtId="173" fontId="16" fillId="2" borderId="8" xfId="0" applyFont="true" applyBorder="true" applyAlignment="true" applyProtection="false">
      <alignment horizontal="left" vertical="bottom" textRotation="0" wrapText="false" indent="0" shrinkToFit="false"/>
      <protection locked="true" hidden="false"/>
    </xf>
    <xf numFmtId="179" fontId="5" fillId="2" borderId="9"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75" fontId="5" fillId="2" borderId="8" xfId="0" applyFont="true" applyBorder="true" applyAlignment="true" applyProtection="false">
      <alignment horizontal="left" vertical="bottom" textRotation="0" wrapText="true" indent="0" shrinkToFit="false"/>
      <protection locked="true" hidden="false"/>
    </xf>
    <xf numFmtId="176" fontId="28" fillId="2" borderId="0" xfId="0" applyFont="true" applyBorder="true" applyAlignment="true" applyProtection="false">
      <alignment horizontal="general" vertical="bottom" textRotation="0" wrapText="false" indent="0" shrinkToFit="false"/>
      <protection locked="true" hidden="false"/>
    </xf>
    <xf numFmtId="174" fontId="16" fillId="3" borderId="0" xfId="0" applyFont="true" applyBorder="false" applyAlignment="true" applyProtection="false">
      <alignment horizontal="center" vertical="bottom" textRotation="0" wrapText="false" indent="0" shrinkToFit="false"/>
      <protection locked="true" hidden="false"/>
    </xf>
    <xf numFmtId="174" fontId="5" fillId="2" borderId="0" xfId="0" applyFont="true" applyBorder="false" applyAlignment="true" applyProtection="false">
      <alignment horizontal="center" vertical="bottom" textRotation="0" wrapText="false" indent="0" shrinkToFit="false"/>
      <protection locked="true" hidden="false"/>
    </xf>
    <xf numFmtId="173" fontId="5" fillId="2" borderId="8" xfId="0" applyFont="true" applyBorder="true" applyAlignment="true" applyProtection="false">
      <alignment horizontal="left" vertical="bottom" textRotation="0" wrapText="false" indent="0" shrinkToFit="false"/>
      <protection locked="true" hidden="false"/>
    </xf>
    <xf numFmtId="177" fontId="5" fillId="2" borderId="8" xfId="0" applyFont="true" applyBorder="true" applyAlignment="true" applyProtection="false">
      <alignment horizontal="left" vertical="bottom" textRotation="0" wrapText="true" indent="0" shrinkToFit="false"/>
      <protection locked="true" hidden="false"/>
    </xf>
    <xf numFmtId="175" fontId="5" fillId="2" borderId="8" xfId="0" applyFont="true" applyBorder="true" applyAlignment="true" applyProtection="false">
      <alignment horizontal="left" vertical="bottom" textRotation="0" wrapText="false" indent="0" shrinkToFit="false"/>
      <protection locked="true" hidden="false"/>
    </xf>
    <xf numFmtId="169" fontId="5" fillId="2" borderId="9" xfId="0" applyFont="true" applyBorder="true" applyAlignment="true" applyProtection="false">
      <alignment horizontal="center" vertical="bottom" textRotation="0" wrapText="true" indent="0" shrinkToFit="false"/>
      <protection locked="true" hidden="false"/>
    </xf>
    <xf numFmtId="169" fontId="5" fillId="2" borderId="9" xfId="0" applyFont="true" applyBorder="true" applyAlignment="true" applyProtection="false">
      <alignment horizontal="left" vertical="bottom" textRotation="0" wrapText="true" indent="0" shrinkToFit="false"/>
      <protection locked="true" hidden="false"/>
    </xf>
    <xf numFmtId="169" fontId="5" fillId="3"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80" fontId="5" fillId="2" borderId="8" xfId="0" applyFont="true" applyBorder="true" applyAlignment="true" applyProtection="false">
      <alignment horizontal="left"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1" fontId="5" fillId="2" borderId="8" xfId="0" applyFont="true" applyBorder="true" applyAlignment="true" applyProtection="false">
      <alignment horizontal="left" vertical="bottom" textRotation="0" wrapText="false" indent="0" shrinkToFit="false"/>
      <protection locked="true" hidden="false"/>
    </xf>
    <xf numFmtId="174"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82" fontId="16" fillId="3" borderId="0" xfId="0" applyFont="true" applyBorder="false" applyAlignment="true" applyProtection="false">
      <alignment horizontal="center" vertical="bottom" textRotation="0" wrapText="false" indent="0" shrinkToFit="false"/>
      <protection locked="true" hidden="false"/>
    </xf>
    <xf numFmtId="166" fontId="13" fillId="2" borderId="0" xfId="0" applyFont="true" applyBorder="fals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80"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2" fontId="28"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true" applyProtection="false">
      <alignment horizontal="center" vertical="bottom" textRotation="0" wrapText="false" indent="0" shrinkToFit="false"/>
      <protection locked="true" hidden="false"/>
    </xf>
    <xf numFmtId="171" fontId="5" fillId="2" borderId="8" xfId="0" applyFont="true" applyBorder="true" applyAlignment="true" applyProtection="false">
      <alignment horizontal="left"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83"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85" fontId="5" fillId="2" borderId="1" xfId="0" applyFont="true" applyBorder="true" applyAlignment="true" applyProtection="false">
      <alignment horizontal="center"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75" fontId="11" fillId="2" borderId="1" xfId="0" applyFont="true" applyBorder="true" applyAlignment="true" applyProtection="false">
      <alignment horizontal="center"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86" fontId="16" fillId="2" borderId="1"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7" fontId="16" fillId="2" borderId="0" xfId="0" applyFont="true" applyBorder="false" applyAlignment="true" applyProtection="false">
      <alignment horizontal="center" vertical="bottom" textRotation="0" wrapText="false" indent="0" shrinkToFit="false"/>
      <protection locked="true" hidden="false"/>
    </xf>
    <xf numFmtId="187" fontId="16" fillId="2" borderId="12" xfId="0" applyFont="true" applyBorder="true" applyAlignment="true" applyProtection="false">
      <alignment horizontal="center" vertical="bottom" textRotation="0" wrapText="false" indent="0" shrinkToFit="false"/>
      <protection locked="true" hidden="false"/>
    </xf>
    <xf numFmtId="187" fontId="5" fillId="2" borderId="0" xfId="0" applyFont="true" applyBorder="false" applyAlignment="true" applyProtection="false">
      <alignment horizontal="center" vertical="bottom" textRotation="0" wrapText="false" indent="0" shrinkToFit="false"/>
      <protection locked="true" hidden="false"/>
    </xf>
    <xf numFmtId="187" fontId="5" fillId="2" borderId="9" xfId="0" applyFont="true" applyBorder="true" applyAlignment="true" applyProtection="false">
      <alignment horizontal="center" vertical="bottom" textRotation="0" wrapText="false" indent="0" shrinkToFit="false"/>
      <protection locked="true" hidden="false"/>
    </xf>
    <xf numFmtId="185" fontId="5" fillId="2" borderId="0" xfId="0" applyFont="true" applyBorder="false" applyAlignment="true" applyProtection="false">
      <alignment horizontal="center" vertical="bottom" textRotation="0" wrapText="false" indent="0" shrinkToFit="false"/>
      <protection locked="true" hidden="false"/>
    </xf>
    <xf numFmtId="185" fontId="5" fillId="2"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2" borderId="8"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2" borderId="8" xfId="0" applyFont="true" applyBorder="true" applyAlignment="true" applyProtection="false">
      <alignment horizontal="left" vertical="bottom" textRotation="0" wrapText="true" indent="0" shrinkToFit="false"/>
      <protection locked="true" hidden="false"/>
    </xf>
    <xf numFmtId="185" fontId="5" fillId="2" borderId="0" xfId="0" applyFont="true" applyBorder="true" applyAlignment="true" applyProtection="false">
      <alignment horizontal="center" vertical="bottom" textRotation="0" wrapText="false" indent="0" shrinkToFit="false"/>
      <protection locked="true" hidden="false"/>
    </xf>
    <xf numFmtId="170"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88" fontId="5" fillId="2" borderId="0" xfId="0" applyFont="true" applyBorder="true" applyAlignment="true" applyProtection="false">
      <alignment horizontal="center" vertical="bottom" textRotation="0" wrapText="false" indent="0" shrinkToFit="false"/>
      <protection locked="true" hidden="false"/>
    </xf>
    <xf numFmtId="189" fontId="5" fillId="2" borderId="0" xfId="0" applyFont="true" applyBorder="true" applyAlignment="true" applyProtection="false">
      <alignment horizontal="center" vertical="bottom" textRotation="0" wrapText="false" indent="0" shrinkToFit="false"/>
      <protection locked="true" hidden="false"/>
    </xf>
    <xf numFmtId="190" fontId="5" fillId="2"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85"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left" vertical="center" textRotation="0" wrapText="false" indent="0" shrinkToFit="false"/>
      <protection locked="true" hidden="false"/>
    </xf>
    <xf numFmtId="180" fontId="5" fillId="2" borderId="1" xfId="0" applyFont="true" applyBorder="true" applyAlignment="true" applyProtection="false">
      <alignment horizontal="right" vertical="center" textRotation="0" wrapText="fals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right" vertical="center" textRotation="0" wrapText="false" indent="0" shrinkToFit="false"/>
      <protection locked="true" hidden="false"/>
    </xf>
    <xf numFmtId="166" fontId="5" fillId="2" borderId="2"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right" vertical="center" textRotation="0" wrapText="false" indent="0" shrinkToFit="false"/>
      <protection locked="true" hidden="false"/>
    </xf>
    <xf numFmtId="166" fontId="5" fillId="2" borderId="5" xfId="0" applyFont="true" applyBorder="true" applyAlignment="true" applyProtection="false">
      <alignment horizontal="left" vertical="center"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false" applyAlignment="true" applyProtection="false">
      <alignment horizontal="general" vertical="bottom" textRotation="0" wrapText="false" indent="0" shrinkToFit="false"/>
      <protection locked="true" hidden="false"/>
    </xf>
    <xf numFmtId="172" fontId="28" fillId="2" borderId="8" xfId="0" applyFont="true" applyBorder="true" applyAlignment="true" applyProtection="false">
      <alignment horizontal="general" vertical="bottom" textRotation="0" wrapText="false" indent="0" shrinkToFit="false"/>
      <protection locked="true" hidden="false"/>
    </xf>
    <xf numFmtId="166" fontId="5" fillId="2" borderId="12"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80" fontId="5" fillId="2" borderId="8" xfId="0" applyFont="true" applyBorder="true" applyAlignment="true" applyProtection="false">
      <alignment horizontal="center" vertical="bottom" textRotation="0" wrapText="false" indent="0" shrinkToFit="false"/>
      <protection locked="true" hidden="false"/>
    </xf>
    <xf numFmtId="191" fontId="5" fillId="2" borderId="0" xfId="0" applyFont="true" applyBorder="false" applyAlignment="true" applyProtection="false">
      <alignment horizontal="center" vertical="bottom" textRotation="0" wrapText="false" indent="0" shrinkToFit="false"/>
      <protection locked="true" hidden="false"/>
    </xf>
    <xf numFmtId="169" fontId="16" fillId="2" borderId="0" xfId="0" applyFont="true" applyBorder="false" applyAlignment="true" applyProtection="false">
      <alignment horizontal="general" vertical="bottom" textRotation="0" wrapText="false" indent="0" shrinkToFit="false"/>
      <protection locked="true" hidden="false"/>
    </xf>
    <xf numFmtId="180" fontId="16" fillId="2" borderId="8" xfId="0" applyFont="true" applyBorder="true" applyAlignment="true" applyProtection="false">
      <alignment horizontal="center" vertical="bottom" textRotation="0" wrapText="false" indent="0" shrinkToFit="false"/>
      <protection locked="true" hidden="false"/>
    </xf>
    <xf numFmtId="191" fontId="5" fillId="2" borderId="9" xfId="0" applyFont="true" applyBorder="true" applyAlignment="true" applyProtection="false">
      <alignment horizontal="center" vertical="bottom" textRotation="0" wrapText="false" indent="0" shrinkToFit="false"/>
      <protection locked="true" hidden="false"/>
    </xf>
    <xf numFmtId="180" fontId="5" fillId="2" borderId="0" xfId="0" applyFont="true" applyBorder="fals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left" vertical="bottom" textRotation="0" wrapText="false" indent="0" shrinkToFit="false"/>
      <protection locked="true" hidden="false"/>
    </xf>
    <xf numFmtId="180" fontId="5" fillId="2" borderId="9" xfId="0" applyFont="true" applyBorder="tru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80" fontId="5" fillId="2" borderId="0" xfId="0" applyFont="true" applyBorder="false" applyAlignment="true" applyProtection="false">
      <alignment horizontal="left" vertical="bottom" textRotation="0" wrapText="false" indent="0" shrinkToFit="false"/>
      <protection locked="true" hidden="false"/>
    </xf>
    <xf numFmtId="192" fontId="5" fillId="2" borderId="0" xfId="0" applyFont="true" applyBorder="false" applyAlignment="true" applyProtection="false">
      <alignment horizontal="right" vertical="bottom" textRotation="0" wrapText="false" indent="0" shrinkToFit="false"/>
      <protection locked="true" hidden="false"/>
    </xf>
    <xf numFmtId="180" fontId="5" fillId="2" borderId="0" xfId="0" applyFont="true" applyBorder="true" applyAlignment="true" applyProtection="false">
      <alignment horizontal="center" vertical="bottom" textRotation="0" wrapText="false" indent="0" shrinkToFit="false"/>
      <protection locked="true" hidden="false"/>
    </xf>
    <xf numFmtId="185" fontId="16"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85" fontId="16" fillId="0" borderId="0" xfId="0" applyFont="true" applyBorder="false" applyAlignment="true" applyProtection="false">
      <alignment horizontal="center"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5"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93" fontId="5" fillId="0" borderId="0" xfId="0" applyFont="true" applyBorder="true" applyAlignment="true" applyProtection="false">
      <alignment horizontal="center" vertical="bottom" textRotation="0" wrapText="false" indent="0" shrinkToFit="false"/>
      <protection locked="true" hidden="false"/>
    </xf>
    <xf numFmtId="194"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80" fontId="3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93" fontId="5" fillId="2" borderId="0" xfId="0" applyFont="true" applyBorder="true" applyAlignment="true" applyProtection="false">
      <alignment horizontal="center" vertical="bottom" textRotation="0" wrapText="false" indent="0" shrinkToFit="false"/>
      <protection locked="true" hidden="false"/>
    </xf>
    <xf numFmtId="194" fontId="5" fillId="2" borderId="0" xfId="0" applyFont="true" applyBorder="true" applyAlignment="true" applyProtection="false">
      <alignment horizontal="center" vertical="bottom" textRotation="0" wrapText="false" indent="0" shrinkToFit="false"/>
      <protection locked="true" hidden="false"/>
    </xf>
    <xf numFmtId="195" fontId="5" fillId="2"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85" fontId="36" fillId="0" borderId="0" xfId="0" applyFont="true" applyBorder="true" applyAlignment="true" applyProtection="false">
      <alignment horizontal="center" vertical="bottom" textRotation="0" wrapText="false" indent="0" shrinkToFit="false"/>
      <protection locked="true" hidden="false"/>
    </xf>
    <xf numFmtId="166" fontId="36" fillId="2"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90" fontId="5" fillId="2"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96" fontId="5" fillId="2"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8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85"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8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28" fillId="0" borderId="8"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right"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6"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90" fontId="5" fillId="4" borderId="0" xfId="0" applyFont="true" applyBorder="true" applyAlignment="true" applyProtection="false">
      <alignment horizontal="right" vertical="bottom" textRotation="0" wrapText="false" indent="0" shrinkToFit="false"/>
      <protection locked="true" hidden="false"/>
    </xf>
    <xf numFmtId="197" fontId="5"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general" vertical="bottom" textRotation="0" wrapText="false" indent="0" shrinkToFit="false"/>
      <protection locked="true" hidden="false"/>
    </xf>
    <xf numFmtId="166" fontId="16" fillId="2" borderId="8" xfId="0" applyFont="true" applyBorder="true" applyAlignment="true" applyProtection="false">
      <alignment horizontal="center" vertical="bottom" textRotation="0" wrapText="false" indent="0" shrinkToFit="false"/>
      <protection locked="true" hidden="false"/>
    </xf>
    <xf numFmtId="187" fontId="5" fillId="2" borderId="0" xfId="0" applyFont="true" applyBorder="true" applyAlignment="true" applyProtection="false">
      <alignment horizontal="center" vertical="bottom" textRotation="0" wrapText="false" indent="0" shrinkToFit="false"/>
      <protection locked="true" hidden="false"/>
    </xf>
    <xf numFmtId="185" fontId="5" fillId="2" borderId="0" xfId="0" applyFont="true" applyBorder="false" applyAlignment="true" applyProtection="false">
      <alignment horizontal="right" vertical="bottom" textRotation="0" wrapText="false" indent="0" shrinkToFit="false"/>
      <protection locked="true" hidden="false"/>
    </xf>
    <xf numFmtId="166" fontId="5" fillId="2" borderId="8" xfId="0" applyFont="true" applyBorder="true" applyAlignment="true" applyProtection="false">
      <alignment horizontal="general" vertical="bottom" textRotation="0" wrapText="false" indent="0" shrinkToFit="false"/>
      <protection locked="true" hidden="false"/>
    </xf>
    <xf numFmtId="166" fontId="5" fillId="2" borderId="8" xfId="0" applyFont="true" applyBorder="true" applyAlignment="true" applyProtection="false">
      <alignment horizontal="center" vertical="bottom" textRotation="0" wrapText="true" indent="0" shrinkToFit="false"/>
      <protection locked="true" hidden="false"/>
    </xf>
    <xf numFmtId="198" fontId="5"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right" vertical="bottom" textRotation="0" wrapText="false" indent="0" shrinkToFit="false"/>
      <protection locked="true" hidden="false"/>
    </xf>
    <xf numFmtId="171" fontId="5" fillId="2" borderId="9" xfId="0" applyFont="true" applyBorder="true" applyAlignment="true" applyProtection="false">
      <alignment horizontal="center" vertical="bottom" textRotation="0" wrapText="false" indent="0" shrinkToFit="false"/>
      <protection locked="true" hidden="false"/>
    </xf>
    <xf numFmtId="171" fontId="5" fillId="2" borderId="0" xfId="0" applyFont="true" applyBorder="false" applyAlignment="true" applyProtection="false">
      <alignment horizontal="center" vertical="bottom" textRotation="0" wrapText="false" indent="0" shrinkToFit="false"/>
      <protection locked="true" hidden="false"/>
    </xf>
    <xf numFmtId="177" fontId="5" fillId="2" borderId="0" xfId="0" applyFont="true" applyBorder="true" applyAlignment="true" applyProtection="false">
      <alignment horizontal="left" vertical="bottom" textRotation="0" wrapText="true" indent="0" shrinkToFit="false"/>
      <protection locked="true" hidden="false"/>
    </xf>
    <xf numFmtId="171" fontId="5" fillId="2" borderId="8"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center" vertical="bottom" textRotation="0" wrapText="true" indent="0" shrinkToFit="false"/>
      <protection locked="true" hidden="false"/>
    </xf>
    <xf numFmtId="171" fontId="39" fillId="2" borderId="0" xfId="0" applyFont="true" applyBorder="true" applyAlignment="true" applyProtection="false">
      <alignment horizontal="right" vertical="bottom" textRotation="0" wrapText="false" indent="0" shrinkToFit="false"/>
      <protection locked="true" hidden="false"/>
    </xf>
    <xf numFmtId="198"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left" vertical="bottom" textRotation="0" wrapText="false" indent="0" shrinkToFit="false"/>
      <protection locked="true" hidden="false"/>
    </xf>
    <xf numFmtId="199" fontId="5" fillId="2" borderId="0" xfId="0" applyFont="true" applyBorder="false" applyAlignment="true" applyProtection="false">
      <alignment horizontal="center" vertical="bottom" textRotation="0" wrapText="false" indent="0" shrinkToFit="false"/>
      <protection locked="true" hidden="false"/>
    </xf>
    <xf numFmtId="200" fontId="5" fillId="2"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99"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true" applyAlignment="true" applyProtection="false">
      <alignment horizontal="center" vertical="center"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20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5" fontId="5" fillId="2" borderId="0"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71" fontId="2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1" fontId="26"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6" fontId="5"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6" fontId="5" fillId="2" borderId="14" xfId="0" applyFont="true" applyBorder="true" applyAlignment="true" applyProtection="false">
      <alignment horizontal="center" vertical="top" textRotation="0" wrapText="false" indent="0" shrinkToFit="false"/>
      <protection locked="true" hidden="false"/>
    </xf>
    <xf numFmtId="171" fontId="27" fillId="0" borderId="0" xfId="0" applyFont="true" applyBorder="false" applyAlignment="true" applyProtection="true">
      <alignment horizontal="general" vertical="bottom" textRotation="0" wrapText="false" indent="0" shrinkToFit="false"/>
      <protection locked="false" hidden="false"/>
    </xf>
    <xf numFmtId="170" fontId="5" fillId="2" borderId="8" xfId="0" applyFont="true" applyBorder="true" applyAlignment="true" applyProtection="false">
      <alignment horizontal="left" vertical="bottom" textRotation="0" wrapText="true" indent="0" shrinkToFit="false"/>
      <protection locked="true" hidden="false"/>
    </xf>
    <xf numFmtId="176" fontId="28" fillId="2" borderId="0" xfId="0" applyFont="true" applyBorder="true" applyAlignment="true" applyProtection="false">
      <alignment horizontal="center" vertical="bottom" textRotation="0" wrapText="false" indent="0" shrinkToFit="false"/>
      <protection locked="true" hidden="false"/>
    </xf>
    <xf numFmtId="176" fontId="28" fillId="2" borderId="0" xfId="0" applyFont="true" applyBorder="true" applyAlignment="true" applyProtection="false">
      <alignment horizontal="right" vertical="bottom" textRotation="0" wrapText="false" indent="0"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6" fontId="26"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76" fontId="28" fillId="2" borderId="0" xfId="0" applyFont="true" applyBorder="false" applyAlignment="false" applyProtection="false">
      <alignment horizontal="general" vertical="bottom" textRotation="0" wrapText="false" indent="0" shrinkToFit="false"/>
      <protection locked="true" hidden="false"/>
    </xf>
    <xf numFmtId="176" fontId="28" fillId="2"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02" fontId="5" fillId="2" borderId="0"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true" applyAlignment="true" applyProtection="false">
      <alignment horizontal="general" vertical="bottom" textRotation="0" wrapText="false" indent="0" shrinkToFit="false"/>
      <protection locked="true" hidden="false"/>
    </xf>
    <xf numFmtId="185" fontId="16" fillId="2" borderId="0" xfId="0" applyFont="true" applyBorder="false" applyAlignment="true" applyProtection="false">
      <alignment horizontal="center" vertical="bottom" textRotation="0" wrapText="false" indent="0" shrinkToFit="false"/>
      <protection locked="true" hidden="false"/>
    </xf>
    <xf numFmtId="185" fontId="16" fillId="2" borderId="0" xfId="0" applyFont="true" applyBorder="true" applyAlignment="true" applyProtection="false">
      <alignment horizontal="general" vertical="bottom" textRotation="0" wrapText="false" indent="0" shrinkToFit="false"/>
      <protection locked="true" hidden="false"/>
    </xf>
    <xf numFmtId="185" fontId="16" fillId="2" borderId="9" xfId="0" applyFont="true" applyBorder="true" applyAlignment="true" applyProtection="false">
      <alignment horizontal="center" vertical="bottom" textRotation="0" wrapText="false" indent="0" shrinkToFit="false"/>
      <protection locked="true" hidden="false"/>
    </xf>
    <xf numFmtId="185" fontId="16" fillId="2" borderId="8"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general" vertical="bottom" textRotation="0" wrapText="false" indent="0" shrinkToFit="false"/>
      <protection locked="true" hidden="false"/>
    </xf>
    <xf numFmtId="169" fontId="5" fillId="2" borderId="8" xfId="0" applyFont="true" applyBorder="true" applyAlignment="true" applyProtection="false">
      <alignment horizontal="center" vertical="bottom"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98" fontId="5" fillId="2" borderId="0" xfId="0" applyFont="true" applyBorder="true" applyAlignment="true" applyProtection="false">
      <alignment horizontal="general" vertical="bottom" textRotation="0" wrapText="false" indent="0" shrinkToFit="false"/>
      <protection locked="true" hidden="false"/>
    </xf>
    <xf numFmtId="166" fontId="16" fillId="2" borderId="8" xfId="0" applyFont="true" applyBorder="true" applyAlignment="true" applyProtection="false">
      <alignment horizontal="center" vertical="bottom" textRotation="0" wrapText="true" indent="0" shrinkToFit="false"/>
      <protection locked="true" hidden="false"/>
    </xf>
    <xf numFmtId="203" fontId="5" fillId="2" borderId="0" xfId="0" applyFont="true" applyBorder="true" applyAlignment="true" applyProtection="false">
      <alignment horizontal="general" vertical="bottom" textRotation="0" wrapText="false" indent="0" shrinkToFit="false"/>
      <protection locked="true" hidden="false"/>
    </xf>
    <xf numFmtId="203" fontId="5" fillId="2" borderId="8" xfId="0" applyFont="true" applyBorder="true" applyAlignment="true" applyProtection="false">
      <alignment horizontal="general" vertical="bottom" textRotation="0" wrapText="false" indent="0" shrinkToFit="false"/>
      <protection locked="true" hidden="false"/>
    </xf>
    <xf numFmtId="185" fontId="5" fillId="2" borderId="0" xfId="0" applyFont="true" applyBorder="true" applyAlignment="true" applyProtection="false">
      <alignment horizontal="general" vertical="bottom" textRotation="0" wrapText="false" indent="0" shrinkToFit="false"/>
      <protection locked="true" hidden="false"/>
    </xf>
    <xf numFmtId="185" fontId="3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204" fontId="5" fillId="2"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76" fontId="28" fillId="0"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right"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6" fontId="41" fillId="2" borderId="0" xfId="0" applyFont="true" applyBorder="true" applyAlignment="true" applyProtection="false">
      <alignment horizontal="right" vertical="center" textRotation="0" wrapText="false" indent="0" shrinkToFit="false"/>
      <protection locked="true" hidden="false"/>
    </xf>
    <xf numFmtId="173" fontId="16" fillId="2" borderId="0" xfId="0" applyFont="true" applyBorder="true" applyAlignment="true" applyProtection="false">
      <alignment horizontal="left" vertical="bottom" textRotation="0" wrapText="true" indent="0" shrinkToFit="false"/>
      <protection locked="true" hidden="false"/>
    </xf>
    <xf numFmtId="173" fontId="16" fillId="2" borderId="8" xfId="0" applyFont="true" applyBorder="true" applyAlignment="true" applyProtection="false">
      <alignment horizontal="left" vertical="bottom" textRotation="0" wrapText="true" indent="0" shrinkToFit="false"/>
      <protection locked="true" hidden="false"/>
    </xf>
    <xf numFmtId="174" fontId="16" fillId="2"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73" fontId="16" fillId="2" borderId="0" xfId="0" applyFont="true" applyBorder="true" applyAlignment="true" applyProtection="false">
      <alignment horizontal="left"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16" fillId="2" borderId="9" xfId="0" applyFont="true" applyBorder="true" applyAlignment="true" applyProtection="false">
      <alignment horizontal="left" vertical="bottom" textRotation="0" wrapText="false" indent="0" shrinkToFit="false"/>
      <protection locked="true" hidden="false"/>
    </xf>
    <xf numFmtId="166" fontId="5" fillId="2" borderId="9" xfId="0" applyFont="true" applyBorder="true" applyAlignment="true" applyProtection="false">
      <alignment horizontal="left" vertical="bottom" textRotation="0" wrapText="true" indent="0" shrinkToFit="false"/>
      <protection locked="true" hidden="false"/>
    </xf>
    <xf numFmtId="175" fontId="5" fillId="2" borderId="0" xfId="0" applyFont="true" applyBorder="true" applyAlignment="true" applyProtection="false">
      <alignment horizontal="left" vertical="bottom" textRotation="0" wrapText="true" indent="0" shrinkToFit="false"/>
      <protection locked="true" hidden="false"/>
    </xf>
    <xf numFmtId="175" fontId="25" fillId="2" borderId="8" xfId="0" applyFont="true" applyBorder="true" applyAlignment="true" applyProtection="false">
      <alignment horizontal="left" vertical="bottom" textRotation="0" wrapText="true" indent="0" shrinkToFit="false"/>
      <protection locked="true" hidden="false"/>
    </xf>
    <xf numFmtId="175" fontId="26" fillId="2" borderId="8" xfId="0" applyFont="true" applyBorder="true" applyAlignment="true" applyProtection="false">
      <alignment horizontal="left" vertical="bottom" textRotation="0" wrapText="false" indent="0" shrinkToFit="false"/>
      <protection locked="true" hidden="false"/>
    </xf>
    <xf numFmtId="175" fontId="5" fillId="2" borderId="9" xfId="0" applyFont="true" applyBorder="true" applyAlignment="true" applyProtection="false">
      <alignment horizontal="left" vertical="bottom" textRotation="0" wrapText="true" indent="0" shrinkToFit="false"/>
      <protection locked="true" hidden="false"/>
    </xf>
    <xf numFmtId="166" fontId="5" fillId="2" borderId="9"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74" fontId="5" fillId="2" borderId="0" xfId="0" applyFont="true" applyBorder="true" applyAlignment="true" applyProtection="false">
      <alignment horizontal="general" vertical="bottom" textRotation="0" wrapText="false" indent="0" shrinkToFit="false"/>
      <protection locked="true" hidden="false"/>
    </xf>
    <xf numFmtId="175" fontId="5" fillId="2"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76" fontId="28" fillId="2" borderId="0"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left" vertical="bottom" textRotation="0" wrapText="false" indent="1" shrinkToFit="false"/>
      <protection locked="true" hidden="false"/>
    </xf>
    <xf numFmtId="166" fontId="16" fillId="0" borderId="8" xfId="0" applyFont="true" applyBorder="true" applyAlignment="true" applyProtection="false">
      <alignment horizontal="left" vertical="bottom" textRotation="0" wrapText="true" indent="0" shrinkToFit="false"/>
      <protection locked="true" hidden="false"/>
    </xf>
    <xf numFmtId="166" fontId="16" fillId="0" borderId="8" xfId="0" applyFont="true" applyBorder="true" applyAlignment="true" applyProtection="false">
      <alignment horizontal="left" vertical="bottom" textRotation="0" wrapText="false" indent="0" shrinkToFit="false"/>
      <protection locked="true" hidden="false"/>
    </xf>
    <xf numFmtId="175" fontId="5" fillId="0" borderId="8" xfId="0" applyFont="true" applyBorder="true" applyAlignment="true" applyProtection="false">
      <alignment horizontal="left" vertical="bottom" textRotation="0" wrapText="false" indent="0" shrinkToFit="false"/>
      <protection locked="true" hidden="false"/>
    </xf>
    <xf numFmtId="173" fontId="5" fillId="0" borderId="8" xfId="0" applyFont="true" applyBorder="true" applyAlignment="true" applyProtection="false">
      <alignment horizontal="left" vertical="bottom" textRotation="0" wrapText="true" indent="0" shrinkToFit="false"/>
      <protection locked="true" hidden="false"/>
    </xf>
    <xf numFmtId="173" fontId="5" fillId="0" borderId="8" xfId="0" applyFont="true" applyBorder="true" applyAlignment="true" applyProtection="false">
      <alignment horizontal="left" vertical="bottom" textRotation="0" wrapText="false" indent="1" shrinkToFit="false"/>
      <protection locked="true" hidden="false"/>
    </xf>
    <xf numFmtId="175" fontId="5" fillId="0" borderId="8" xfId="0" applyFont="true" applyBorder="true" applyAlignment="true" applyProtection="false">
      <alignment horizontal="left" vertical="bottom" textRotation="0" wrapText="true" indent="1" shrinkToFit="false"/>
      <protection locked="true" hidden="false"/>
    </xf>
    <xf numFmtId="169" fontId="5" fillId="0" borderId="8" xfId="0" applyFont="true" applyBorder="true" applyAlignment="true" applyProtection="false">
      <alignment horizontal="left" vertical="bottom" textRotation="0" wrapText="true" indent="2" shrinkToFit="false"/>
      <protection locked="true" hidden="false"/>
    </xf>
    <xf numFmtId="169" fontId="5" fillId="0" borderId="8" xfId="0" applyFont="true" applyBorder="true" applyAlignment="true" applyProtection="false">
      <alignment horizontal="left" vertical="bottom"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96" fontId="5" fillId="2" borderId="0" xfId="0" applyFont="true" applyBorder="false" applyAlignment="true" applyProtection="false">
      <alignment horizontal="right" vertical="bottom" textRotation="0" wrapText="false" indent="0" shrinkToFit="false"/>
      <protection locked="true" hidden="false"/>
    </xf>
    <xf numFmtId="181" fontId="27" fillId="2" borderId="0" xfId="0" applyFont="true" applyBorder="true" applyAlignment="true" applyProtection="false">
      <alignment horizontal="right" vertical="bottom" textRotation="0" wrapText="false" indent="0" shrinkToFit="false"/>
      <protection locked="true" hidden="false"/>
    </xf>
    <xf numFmtId="175" fontId="28"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76" fontId="28" fillId="0"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true" indent="1"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4" shrinkToFit="false"/>
      <protection locked="true" hidden="false"/>
    </xf>
    <xf numFmtId="164" fontId="25" fillId="0" borderId="0" xfId="0" applyFont="true" applyBorder="true" applyAlignment="true" applyProtection="false">
      <alignment horizontal="left" vertical="center" textRotation="0" wrapText="false" indent="7"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9" xfId="0" applyFont="true" applyBorder="true" applyAlignment="true" applyProtection="false">
      <alignment horizontal="center" vertical="bottom" textRotation="0" wrapText="false" indent="0" shrinkToFit="false"/>
      <protection locked="true" hidden="false"/>
    </xf>
    <xf numFmtId="177" fontId="5" fillId="0" borderId="8" xfId="0" applyFont="true" applyBorder="true" applyAlignment="true" applyProtection="false">
      <alignment horizontal="left" vertical="bottom" textRotation="0" wrapText="true" indent="0" shrinkToFit="false"/>
      <protection locked="true" hidden="false"/>
    </xf>
    <xf numFmtId="171" fontId="5" fillId="0" borderId="8" xfId="0" applyFont="true" applyBorder="true" applyAlignment="true" applyProtection="false">
      <alignment horizontal="left" vertical="bottom" textRotation="0" wrapText="true" indent="0" shrinkToFit="false"/>
      <protection locked="true" hidden="false"/>
    </xf>
    <xf numFmtId="173" fontId="5" fillId="0" borderId="8" xfId="0" applyFont="true" applyBorder="true" applyAlignment="true" applyProtection="false">
      <alignment horizontal="left" vertical="bottom" textRotation="0" wrapText="false" indent="0" shrinkToFit="false"/>
      <protection locked="true" hidden="false"/>
    </xf>
    <xf numFmtId="171" fontId="5" fillId="0" borderId="8" xfId="0"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true" applyProtection="false">
      <alignment horizontal="left" vertical="top"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74" fontId="5" fillId="2" borderId="1" xfId="0" applyFont="true" applyBorder="true" applyAlignment="true" applyProtection="false">
      <alignment horizontal="general"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2" fontId="28" fillId="2" borderId="8" xfId="0" applyFont="true" applyBorder="true" applyAlignment="true" applyProtection="false">
      <alignment horizontal="right" vertical="bottom" textRotation="0" wrapText="false" indent="0" shrinkToFit="false"/>
      <protection locked="true" hidden="false"/>
    </xf>
    <xf numFmtId="169" fontId="5"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205" fontId="5" fillId="2" borderId="0" xfId="0" applyFont="true" applyBorder="true" applyAlignment="true" applyProtection="false">
      <alignment horizontal="general" vertical="bottom" textRotation="0" wrapText="false" indent="0" shrinkToFit="false"/>
      <protection locked="true" hidden="false"/>
    </xf>
    <xf numFmtId="206" fontId="16"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69" fontId="16" fillId="2" borderId="8"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85" fontId="5" fillId="2" borderId="0" xfId="0" applyFont="true" applyBorder="false" applyAlignment="true" applyProtection="false">
      <alignment horizontal="center" vertical="center" textRotation="0" wrapText="false" indent="0" shrinkToFit="false"/>
      <protection locked="true" hidden="false"/>
    </xf>
    <xf numFmtId="171" fontId="5" fillId="2" borderId="8" xfId="0" applyFont="true" applyBorder="true" applyAlignment="true" applyProtection="false">
      <alignment horizontal="left" vertical="bottom" textRotation="0" wrapText="false" indent="1" shrinkToFit="false"/>
      <protection locked="true" hidden="false"/>
    </xf>
    <xf numFmtId="171" fontId="5" fillId="2" borderId="8" xfId="0" applyFont="true" applyBorder="true" applyAlignment="true" applyProtection="false">
      <alignment horizontal="general" vertical="bottom" textRotation="0" wrapText="false" indent="0" shrinkToFit="false"/>
      <protection locked="true" hidden="false"/>
    </xf>
    <xf numFmtId="177" fontId="5" fillId="2" borderId="8" xfId="0" applyFont="true" applyBorder="true" applyAlignment="true" applyProtection="false">
      <alignment horizontal="general" vertical="bottom" textRotation="0" wrapText="false" indent="0" shrinkToFit="false"/>
      <protection locked="true" hidden="false"/>
    </xf>
    <xf numFmtId="173" fontId="5" fillId="2" borderId="8" xfId="0" applyFont="true" applyBorder="true" applyAlignment="true" applyProtection="false">
      <alignment horizontal="left" vertical="bottom" textRotation="0" wrapText="false" indent="1" shrinkToFit="false"/>
      <protection locked="true" hidden="false"/>
    </xf>
    <xf numFmtId="164" fontId="5" fillId="2" borderId="8" xfId="0" applyFont="true" applyBorder="true" applyAlignment="true" applyProtection="false">
      <alignment horizontal="left" vertical="bottom" textRotation="0" wrapText="false" indent="1" shrinkToFit="false"/>
      <protection locked="true" hidden="false"/>
    </xf>
    <xf numFmtId="173" fontId="5" fillId="2" borderId="8" xfId="0" applyFont="true" applyBorder="true" applyAlignment="true" applyProtection="false">
      <alignment horizontal="general" vertical="bottom" textRotation="0" wrapText="false" indent="0" shrinkToFit="false"/>
      <protection locked="true" hidden="false"/>
    </xf>
    <xf numFmtId="177" fontId="5" fillId="2" borderId="8"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80" fontId="16" fillId="2" borderId="0" xfId="0" applyFont="true" applyBorder="false" applyAlignment="true" applyProtection="false">
      <alignment horizontal="center" vertical="bottom" textRotation="0" wrapText="false" indent="0" shrinkToFit="false"/>
      <protection locked="true" hidden="false"/>
    </xf>
    <xf numFmtId="180" fontId="16" fillId="2" borderId="9"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left"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false" applyAlignment="true" applyProtection="false">
      <alignment horizontal="left" vertical="bottom" textRotation="0" wrapText="false" indent="0" shrinkToFit="false"/>
      <protection locked="true" hidden="false"/>
    </xf>
    <xf numFmtId="207" fontId="5" fillId="0" borderId="0" xfId="0" applyFont="true" applyBorder="true" applyAlignment="true" applyProtection="false">
      <alignment horizontal="right" vertical="bottom" textRotation="0" wrapText="false" indent="0" shrinkToFit="false"/>
      <protection locked="true" hidden="false"/>
    </xf>
    <xf numFmtId="208" fontId="5" fillId="0"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false" applyAlignment="true" applyProtection="false">
      <alignment horizontal="left" vertical="top" textRotation="0" wrapText="false" indent="0" shrinkToFit="false"/>
      <protection locked="true" hidden="false"/>
    </xf>
    <xf numFmtId="175" fontId="5" fillId="2"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true" applyProtection="false">
      <alignment horizontal="left" vertical="bottom" textRotation="0" wrapText="false" indent="0" shrinkToFit="false"/>
      <protection locked="true" hidden="false"/>
    </xf>
    <xf numFmtId="180" fontId="5"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6" fontId="5" fillId="2" borderId="8" xfId="0" applyFont="true" applyBorder="true" applyAlignment="true" applyProtection="false">
      <alignment horizontal="center" vertical="top" textRotation="0" wrapText="true" indent="0" shrinkToFit="false"/>
      <protection locked="true" hidden="false"/>
    </xf>
    <xf numFmtId="209" fontId="5" fillId="2" borderId="0" xfId="0" applyFont="true" applyBorder="true" applyAlignment="true" applyProtection="false">
      <alignment horizontal="center" vertical="bottom" textRotation="0" wrapText="false" indent="0" shrinkToFit="false"/>
      <protection locked="true" hidden="false"/>
    </xf>
    <xf numFmtId="169" fontId="5" fillId="2" borderId="8" xfId="0" applyFont="true" applyBorder="true" applyAlignment="true" applyProtection="false">
      <alignment horizontal="center" vertical="top" textRotation="0" wrapText="true" indent="0" shrinkToFit="false"/>
      <protection locked="true" hidden="false"/>
    </xf>
    <xf numFmtId="170" fontId="5" fillId="2" borderId="8" xfId="0" applyFont="true" applyBorder="true" applyAlignment="true" applyProtection="false">
      <alignment horizontal="center" vertical="bottom" textRotation="0" wrapText="true" indent="0" shrinkToFit="false"/>
      <protection locked="true" hidden="false"/>
    </xf>
    <xf numFmtId="192" fontId="5" fillId="2" borderId="0" xfId="0" applyFont="true" applyBorder="false" applyAlignment="true" applyProtection="false">
      <alignment horizontal="center" vertical="bottom" textRotation="0" wrapText="false" indent="0" shrinkToFit="false"/>
      <protection locked="true" hidden="false"/>
    </xf>
    <xf numFmtId="207" fontId="5" fillId="2" borderId="0" xfId="0" applyFont="true" applyBorder="false" applyAlignment="true" applyProtection="false">
      <alignment horizontal="center" vertical="bottom" textRotation="0" wrapText="false" indent="0" shrinkToFit="false"/>
      <protection locked="true" hidden="false"/>
    </xf>
    <xf numFmtId="207" fontId="5" fillId="2" borderId="0"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true" applyAlignment="true" applyProtection="false">
      <alignment horizontal="center" vertical="bottom" textRotation="0" wrapText="true" indent="0" shrinkToFit="false"/>
      <protection locked="true" hidden="false"/>
    </xf>
    <xf numFmtId="210" fontId="5" fillId="2" borderId="0" xfId="0" applyFont="true" applyBorder="false" applyAlignment="true" applyProtection="false">
      <alignment horizontal="center" vertical="bottom" textRotation="0" wrapText="false" indent="0" shrinkToFit="false"/>
      <protection locked="true" hidden="false"/>
    </xf>
    <xf numFmtId="208" fontId="5" fillId="0" borderId="0" xfId="0" applyFont="true" applyBorder="false" applyAlignment="true" applyProtection="false">
      <alignment horizontal="center"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70"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11"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70" fontId="5" fillId="4" borderId="0" xfId="0" applyFont="true" applyBorder="false" applyAlignment="false" applyProtection="false">
      <alignment horizontal="general" vertical="bottom" textRotation="0" wrapText="false" indent="0" shrinkToFit="false"/>
      <protection locked="true" hidden="false"/>
    </xf>
    <xf numFmtId="211" fontId="5" fillId="2" borderId="0" xfId="0" applyFont="true" applyBorder="false" applyAlignment="true" applyProtection="false">
      <alignment horizontal="center" vertical="bottom" textRotation="0" wrapText="false" indent="0" shrinkToFit="false"/>
      <protection locked="true" hidden="false"/>
    </xf>
    <xf numFmtId="175" fontId="11" fillId="2"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6" fontId="28" fillId="2" borderId="8" xfId="0" applyFont="true" applyBorder="true" applyAlignment="false" applyProtection="false">
      <alignment horizontal="general" vertical="bottom" textRotation="0" wrapText="false" indent="0" shrinkToFit="false"/>
      <protection locked="true" hidden="false"/>
    </xf>
    <xf numFmtId="177" fontId="5" fillId="2" borderId="8" xfId="0" applyFont="true" applyBorder="true" applyAlignment="true" applyProtection="false">
      <alignment horizontal="left" vertical="bottom" textRotation="0" wrapText="true" indent="1"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93" fontId="1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center" vertical="bottom" textRotation="0" wrapText="false" indent="0" shrinkToFit="false"/>
      <protection locked="true" hidden="false"/>
    </xf>
    <xf numFmtId="194" fontId="5"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85" fontId="5" fillId="2" borderId="12" xfId="0" applyFont="true" applyBorder="true" applyAlignment="true" applyProtection="false">
      <alignment horizontal="center" vertical="bottom" textRotation="0" wrapText="false" indent="0" shrinkToFit="false"/>
      <protection locked="true" hidden="false"/>
    </xf>
    <xf numFmtId="212" fontId="5" fillId="0" borderId="0" xfId="0" applyFont="true" applyBorder="false" applyAlignment="true" applyProtection="false">
      <alignment horizontal="right" vertical="bottom" textRotation="0" wrapText="false" indent="0" shrinkToFit="false"/>
      <protection locked="true" hidden="false"/>
    </xf>
    <xf numFmtId="213" fontId="11" fillId="0" borderId="0" xfId="0" applyFont="true" applyBorder="false" applyAlignment="true" applyProtection="true">
      <alignment horizontal="general" vertical="bottom" textRotation="0" wrapText="false" indent="0" shrinkToFit="false"/>
      <protection locked="false" hidden="false"/>
    </xf>
    <xf numFmtId="214" fontId="5" fillId="2" borderId="0" xfId="0" applyFont="true" applyBorder="false" applyAlignment="true" applyProtection="false">
      <alignment horizontal="center" vertical="bottom" textRotation="0" wrapText="false" indent="0" shrinkToFit="false"/>
      <protection locked="true" hidden="false"/>
    </xf>
    <xf numFmtId="193" fontId="5" fillId="2" borderId="0" xfId="0" applyFont="true" applyBorder="false" applyAlignment="true" applyProtection="false">
      <alignment horizontal="center" vertical="bottom" textRotation="0" wrapText="false" indent="0" shrinkToFit="false"/>
      <protection locked="true" hidden="false"/>
    </xf>
    <xf numFmtId="185" fontId="48"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false" applyAlignment="true" applyProtection="false">
      <alignment horizontal="right" vertical="bottom" textRotation="0" wrapText="false" indent="0" shrinkToFit="false"/>
      <protection locked="true" hidden="false"/>
    </xf>
    <xf numFmtId="207" fontId="5" fillId="2" borderId="0" xfId="0" applyFont="true" applyBorder="false" applyAlignment="true" applyProtection="false">
      <alignment horizontal="right" vertical="bottom" textRotation="0" wrapText="false" indent="0" shrinkToFit="false"/>
      <protection locked="true" hidden="false"/>
    </xf>
    <xf numFmtId="176" fontId="28" fillId="2" borderId="0" xfId="0" applyFont="true" applyBorder="false" applyAlignment="true" applyProtection="false">
      <alignment horizontal="right" vertical="bottom" textRotation="0" wrapText="false" indent="0" shrinkToFit="false"/>
      <protection locked="true" hidden="false"/>
    </xf>
    <xf numFmtId="198" fontId="5" fillId="2" borderId="0" xfId="0" applyFont="true" applyBorder="false" applyAlignment="false" applyProtection="false">
      <alignment horizontal="general" vertical="bottom" textRotation="0" wrapText="false" indent="0" shrinkToFit="false"/>
      <protection locked="true" hidden="false"/>
    </xf>
    <xf numFmtId="198" fontId="5" fillId="2" borderId="0" xfId="0" applyFont="true" applyBorder="true" applyAlignment="false" applyProtection="false">
      <alignment horizontal="general" vertical="bottom" textRotation="0" wrapText="false" indent="0" shrinkToFit="false"/>
      <protection locked="true" hidden="false"/>
    </xf>
    <xf numFmtId="201" fontId="5" fillId="2" borderId="0" xfId="0" applyFont="true" applyBorder="false" applyAlignment="false" applyProtection="false">
      <alignment horizontal="general" vertical="bottom" textRotation="0" wrapText="false" indent="0" shrinkToFit="false"/>
      <protection locked="true" hidden="false"/>
    </xf>
    <xf numFmtId="215" fontId="5" fillId="2" borderId="0" xfId="0" applyFont="true" applyBorder="false" applyAlignment="true" applyProtection="false">
      <alignment horizontal="center"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201" fontId="5" fillId="0" borderId="0" xfId="0" applyFont="true" applyBorder="false" applyAlignment="true" applyProtection="false">
      <alignment horizontal="right" vertical="bottom" textRotation="0" wrapText="false" indent="0" shrinkToFit="false"/>
      <protection locked="true" hidden="false"/>
    </xf>
    <xf numFmtId="201" fontId="48"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201" fontId="5" fillId="0" borderId="0" xfId="0" applyFont="true" applyBorder="false" applyAlignment="true" applyProtection="false">
      <alignment horizontal="right" vertical="bottom" textRotation="0" wrapText="false" indent="0" shrinkToFit="false"/>
      <protection locked="true" hidden="false"/>
    </xf>
    <xf numFmtId="201"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2" borderId="11" xfId="0" applyFont="true" applyBorder="true" applyAlignment="true" applyProtection="false">
      <alignment horizontal="center" vertical="center" textRotation="0" wrapText="false" indent="0" shrinkToFit="false"/>
      <protection locked="true" hidden="false"/>
    </xf>
    <xf numFmtId="166" fontId="5" fillId="2" borderId="12" xfId="0" applyFont="true" applyBorder="true" applyAlignment="true" applyProtection="false">
      <alignment horizontal="general" vertical="bottom" textRotation="0" wrapText="false" indent="0" shrinkToFit="false"/>
      <protection locked="true" hidden="false"/>
    </xf>
    <xf numFmtId="166" fontId="5" fillId="2" borderId="15"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5" fontId="5" fillId="2" borderId="9" xfId="0" applyFont="true" applyBorder="true" applyAlignment="true" applyProtection="false">
      <alignment horizontal="left"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5" fontId="5" fillId="2" borderId="15" xfId="0" applyFont="true" applyBorder="true" applyAlignment="true" applyProtection="false">
      <alignment horizontal="center" vertical="bottom"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bottom" textRotation="0" wrapText="fals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6" fontId="5" fillId="2" borderId="7"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85" fontId="5" fillId="2"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false" applyAlignment="true" applyProtection="false">
      <alignment horizontal="right" vertical="bottom" textRotation="0" wrapText="false" indent="0" shrinkToFit="false"/>
      <protection locked="true" hidden="false"/>
    </xf>
    <xf numFmtId="216" fontId="16" fillId="2"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216" fontId="5" fillId="2"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true" indent="0" shrinkToFit="false"/>
      <protection locked="true" hidden="false"/>
    </xf>
    <xf numFmtId="172" fontId="28" fillId="2" borderId="0" xfId="0" applyFont="true" applyBorder="true" applyAlignment="true" applyProtection="false">
      <alignment horizontal="general" vertical="bottom" textRotation="0" wrapText="false" indent="0" shrinkToFit="false"/>
      <protection locked="true" hidden="false"/>
    </xf>
    <xf numFmtId="216" fontId="28" fillId="2" borderId="0" xfId="0" applyFont="true" applyBorder="true" applyAlignment="true" applyProtection="false">
      <alignment horizontal="general" vertical="bottom" textRotation="0" wrapText="false" indent="0" shrinkToFit="false"/>
      <protection locked="true" hidden="false"/>
    </xf>
    <xf numFmtId="216" fontId="26" fillId="2"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216" fontId="5" fillId="2" borderId="0" xfId="0" applyFont="true" applyBorder="tru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left" vertical="bottom" textRotation="0" wrapText="false" indent="0" shrinkToFit="false"/>
      <protection locked="true" hidden="false"/>
    </xf>
    <xf numFmtId="216" fontId="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9" fontId="5" fillId="2" borderId="8" xfId="0" applyFont="true" applyBorder="true" applyAlignment="true" applyProtection="false">
      <alignment horizontal="left" vertical="center" textRotation="0" wrapText="true" indent="0" shrinkToFit="fals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216" fontId="5" fillId="2" borderId="0" xfId="0" applyFont="true" applyBorder="true" applyAlignment="true" applyProtection="false">
      <alignment horizontal="center" vertical="bottom" textRotation="0" wrapText="false" indent="0" shrinkToFit="false"/>
      <protection locked="true" hidden="false"/>
    </xf>
    <xf numFmtId="185" fontId="16" fillId="2" borderId="0"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9" fontId="5" fillId="2" borderId="8" xfId="0" applyFont="true" applyBorder="true" applyAlignment="true" applyProtection="false">
      <alignment horizontal="left" vertical="center" textRotation="0" wrapText="true" indent="1"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5" fillId="2" borderId="8" xfId="0" applyFont="true" applyBorder="true" applyAlignment="true" applyProtection="false">
      <alignment horizontal="left" vertical="center" textRotation="0" wrapText="false" indent="0" shrinkToFit="false"/>
      <protection locked="true" hidden="false"/>
    </xf>
    <xf numFmtId="169" fontId="5" fillId="2" borderId="0" xfId="0" applyFont="true" applyBorder="true" applyAlignment="true" applyProtection="false">
      <alignment horizontal="left" vertical="center" textRotation="0" wrapText="true" indent="0" shrinkToFit="false"/>
      <protection locked="true" hidden="false"/>
    </xf>
    <xf numFmtId="170"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2"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tru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6" fontId="5" fillId="2" borderId="14"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general" vertical="bottom" textRotation="0" wrapText="false" indent="0" shrinkToFit="false"/>
      <protection locked="true" hidden="false"/>
    </xf>
    <xf numFmtId="166" fontId="27" fillId="2" borderId="0" xfId="0" applyFont="true" applyBorder="true" applyAlignment="true" applyProtection="false">
      <alignment horizontal="general" vertical="bottom" textRotation="0" wrapText="false" indent="0" shrinkToFit="false"/>
      <protection locked="true" hidden="false"/>
    </xf>
    <xf numFmtId="185" fontId="5" fillId="0" borderId="9"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27" fillId="2" borderId="8" xfId="0" applyFont="true" applyBorder="true" applyAlignment="true" applyProtection="false">
      <alignment horizontal="general" vertical="bottom" textRotation="0" wrapText="false" indent="0" shrinkToFit="false"/>
      <protection locked="true" hidden="false"/>
    </xf>
    <xf numFmtId="194" fontId="5" fillId="2" borderId="0" xfId="0" applyFont="true" applyBorder="false" applyAlignment="true" applyProtection="false">
      <alignment horizontal="right" vertical="bottom" textRotation="0" wrapText="false" indent="0" shrinkToFit="false"/>
      <protection locked="true" hidden="false"/>
    </xf>
    <xf numFmtId="194" fontId="5" fillId="2" borderId="0" xfId="0" applyFont="true" applyBorder="false" applyAlignment="true" applyProtection="false">
      <alignment horizontal="center" vertical="bottom" textRotation="0" wrapText="false" indent="0" shrinkToFit="false"/>
      <protection locked="true" hidden="false"/>
    </xf>
    <xf numFmtId="185" fontId="5" fillId="2" borderId="0"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tru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6" fillId="2" borderId="0" xfId="0" applyFont="true" applyBorder="false" applyAlignment="true" applyProtection="false">
      <alignment horizontal="right" vertical="center" textRotation="0" wrapText="false" indent="0" shrinkToFit="false"/>
      <protection locked="true" hidden="false"/>
    </xf>
    <xf numFmtId="166" fontId="26" fillId="2"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true" applyAlignment="true" applyProtection="false">
      <alignment horizontal="left" vertical="bottom" textRotation="0" wrapText="false" indent="0" shrinkToFit="false"/>
      <protection locked="true" hidden="false"/>
    </xf>
    <xf numFmtId="176" fontId="27" fillId="2" borderId="0" xfId="0" applyFont="true" applyBorder="true" applyAlignment="true" applyProtection="false">
      <alignment horizontal="right" vertical="top" textRotation="0" wrapText="false" indent="0" shrinkToFit="false"/>
      <protection locked="true" hidden="false"/>
    </xf>
    <xf numFmtId="201" fontId="5" fillId="0"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general" vertical="bottom" textRotation="0" wrapText="false" indent="0" shrinkToFit="false"/>
      <protection locked="true" hidden="false"/>
    </xf>
    <xf numFmtId="165" fontId="48" fillId="4" borderId="0" xfId="0" applyFont="true" applyBorder="false" applyAlignment="tru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left" vertical="center" textRotation="0" wrapText="false" indent="0" shrinkToFit="false"/>
      <protection locked="true" hidden="false"/>
    </xf>
    <xf numFmtId="165" fontId="25" fillId="2" borderId="0" xfId="0" applyFont="true" applyBorder="false" applyAlignment="true" applyProtection="false">
      <alignment horizontal="right" vertical="center" textRotation="0" wrapText="false" indent="0" shrinkToFit="false"/>
      <protection locked="true" hidden="false"/>
    </xf>
    <xf numFmtId="165" fontId="25"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left" vertical="center" textRotation="0" wrapText="false" indent="4" shrinkToFit="false"/>
      <protection locked="true" hidden="false"/>
    </xf>
    <xf numFmtId="165" fontId="25" fillId="2" borderId="0" xfId="0" applyFont="true" applyBorder="false" applyAlignment="true" applyProtection="false">
      <alignment horizontal="left" vertical="center" textRotation="0" wrapText="false" indent="4"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76" fontId="27" fillId="2"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10"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true" applyProtection="false">
      <alignment horizontal="center" vertical="center" textRotation="0" wrapText="tru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48" fillId="4" borderId="0" xfId="0" applyFont="true" applyBorder="false" applyAlignment="false" applyProtection="false">
      <alignment horizontal="general" vertical="bottom" textRotation="0" wrapText="false" indent="0" shrinkToFit="false"/>
      <protection locked="true" hidden="false"/>
    </xf>
    <xf numFmtId="165" fontId="5" fillId="3" borderId="8"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48" fillId="4" borderId="0" xfId="0" applyFont="true" applyBorder="true" applyAlignment="true" applyProtection="false">
      <alignment horizontal="center" vertical="bottom" textRotation="0" wrapText="false" indent="0" shrinkToFit="false"/>
      <protection locked="true" hidden="false"/>
    </xf>
    <xf numFmtId="165" fontId="5" fillId="3" borderId="10"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6" fontId="27" fillId="2" borderId="0"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true" applyAlignment="true" applyProtection="false">
      <alignment horizontal="center" vertical="top" textRotation="0" wrapText="true" indent="0" shrinkToFit="false"/>
      <protection locked="true" hidden="false"/>
    </xf>
    <xf numFmtId="201"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16" fillId="5" borderId="0" xfId="0" applyFont="true" applyBorder="true" applyAlignment="true" applyProtection="false">
      <alignment horizontal="center" vertical="bottom" textRotation="0" wrapText="false" indent="0" shrinkToFit="false"/>
      <protection locked="true" hidden="false"/>
    </xf>
    <xf numFmtId="169" fontId="16" fillId="2" borderId="8"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top"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48" fillId="4" borderId="0" xfId="0" applyFont="true" applyBorder="false" applyAlignment="true" applyProtection="false">
      <alignment horizontal="right" vertical="bottom" textRotation="0" wrapText="false" indent="0" shrinkToFit="false"/>
      <protection locked="true" hidden="false"/>
    </xf>
    <xf numFmtId="165" fontId="5" fillId="2" borderId="8" xfId="0" applyFont="true" applyBorder="true" applyAlignment="true" applyProtection="false">
      <alignment horizontal="left" vertical="center" textRotation="0" wrapText="false" indent="0" shrinkToFit="false"/>
      <protection locked="true" hidden="false"/>
    </xf>
    <xf numFmtId="165" fontId="5" fillId="5"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9" fontId="5" fillId="2" borderId="9" xfId="0" applyFont="true" applyBorder="true" applyAlignment="true" applyProtection="false">
      <alignment horizontal="center" vertical="bottom" textRotation="0" wrapText="false" indent="0" shrinkToFit="false"/>
      <protection locked="true" hidden="false"/>
    </xf>
    <xf numFmtId="169"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9" fontId="5" fillId="2" borderId="9" xfId="0" applyFont="true" applyBorder="true" applyAlignment="true" applyProtection="false">
      <alignment horizontal="center" vertical="top" textRotation="0" wrapText="fals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8" xfId="0" applyFont="true" applyBorder="true" applyAlignment="true" applyProtection="false">
      <alignment horizontal="left" vertical="bottom" textRotation="0" wrapText="false" indent="0" shrinkToFit="false"/>
      <protection locked="true" hidden="false"/>
    </xf>
    <xf numFmtId="174" fontId="5" fillId="2" borderId="0" xfId="0" applyFont="true" applyBorder="true" applyAlignment="true" applyProtection="false">
      <alignment horizontal="left" vertical="bottom" textRotation="0" wrapText="false" indent="1" shrinkToFit="false"/>
      <protection locked="tru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0" fontId="28" fillId="2" borderId="0" xfId="0" applyFont="true" applyBorder="true" applyAlignment="true" applyProtection="false">
      <alignment horizontal="right" vertical="bottom" textRotation="0" wrapText="false" indent="0" shrinkToFit="false"/>
      <protection locked="true" hidden="false"/>
    </xf>
    <xf numFmtId="164" fontId="48" fillId="4" borderId="0" xfId="0" applyFont="true" applyBorder="true" applyAlignment="true" applyProtection="false">
      <alignment horizontal="general" vertical="center" textRotation="0" wrapText="false" indent="0" shrinkToFit="false"/>
      <protection locked="true" hidden="false"/>
    </xf>
    <xf numFmtId="166" fontId="4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top" textRotation="0" wrapText="false" indent="0" shrinkToFit="false"/>
      <protection locked="true" hidden="false"/>
    </xf>
    <xf numFmtId="201" fontId="5" fillId="0"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29" fillId="2"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76" fontId="11" fillId="2" borderId="0" xfId="0" applyFont="true" applyBorder="true" applyAlignment="true" applyProtection="false">
      <alignment horizontal="right" vertical="top" textRotation="0" wrapText="fals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201" fontId="5" fillId="2" borderId="0" xfId="0" applyFont="true" applyBorder="true" applyAlignment="true" applyProtection="false">
      <alignment horizontal="right" vertical="top" textRotation="0" wrapText="true" indent="0" shrinkToFit="false"/>
      <protection locked="true" hidden="false"/>
    </xf>
    <xf numFmtId="166" fontId="5" fillId="2" borderId="0" xfId="0" applyFont="true" applyBorder="true" applyAlignment="true" applyProtection="false">
      <alignment horizontal="right" vertical="top" textRotation="0" wrapText="true" indent="0" shrinkToFit="false"/>
      <protection locked="true" hidden="false"/>
    </xf>
    <xf numFmtId="165" fontId="5" fillId="2" borderId="9"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217" fontId="5" fillId="2" borderId="0" xfId="0" applyFont="true" applyBorder="true" applyAlignment="true" applyProtection="false">
      <alignment horizontal="center" vertical="bottom" textRotation="0" wrapText="false" indent="0" shrinkToFit="false"/>
      <protection locked="true" hidden="false"/>
    </xf>
    <xf numFmtId="166" fontId="48"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5" fillId="2"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2" borderId="0" xfId="0" applyFont="true" applyBorder="true" applyAlignment="true" applyProtection="false">
      <alignment horizontal="center" vertical="top" textRotation="0" wrapText="false" indent="0" shrinkToFit="false"/>
      <protection locked="true" hidden="false"/>
    </xf>
    <xf numFmtId="218" fontId="5" fillId="2" borderId="0" xfId="0" applyFont="true" applyBorder="true" applyAlignment="true" applyProtection="false">
      <alignment horizontal="left" vertical="bottom" textRotation="0" wrapText="false" indent="0" shrinkToFit="false"/>
      <protection locked="true" hidden="false"/>
    </xf>
    <xf numFmtId="176" fontId="28" fillId="2" borderId="0" xfId="0" applyFont="true" applyBorder="true" applyAlignment="true" applyProtection="false">
      <alignment horizontal="center" vertical="top" textRotation="0" wrapText="false" indent="0" shrinkToFit="false"/>
      <protection locked="true" hidden="false"/>
    </xf>
    <xf numFmtId="176" fontId="11" fillId="2" borderId="8" xfId="0" applyFont="true" applyBorder="true" applyAlignment="true" applyProtection="false">
      <alignment horizontal="left" vertical="top" textRotation="0" wrapText="false" indent="0" shrinkToFit="false"/>
      <protection locked="true" hidden="false"/>
    </xf>
    <xf numFmtId="170" fontId="11" fillId="2" borderId="8"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9" fontId="11" fillId="2" borderId="8" xfId="0" applyFont="true" applyBorder="true" applyAlignment="true" applyProtection="false">
      <alignment horizontal="left" vertical="top" textRotation="0" wrapText="false" indent="0" shrinkToFit="false"/>
      <protection locked="true" hidden="false"/>
    </xf>
    <xf numFmtId="218" fontId="5"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76" fontId="27" fillId="2"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5" fontId="25" fillId="2" borderId="1" xfId="0" applyFont="true" applyBorder="true" applyAlignment="true" applyProtection="false">
      <alignment horizontal="right" vertical="center"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5" fontId="29"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6" fontId="11" fillId="2" borderId="0" xfId="0" applyFont="true" applyBorder="true" applyAlignment="true" applyProtection="false">
      <alignment horizontal="center" vertical="top" textRotation="0" wrapText="false" indent="0" shrinkToFit="false"/>
      <protection locked="true" hidden="false"/>
    </xf>
    <xf numFmtId="219" fontId="5" fillId="2" borderId="0" xfId="0" applyFont="true" applyBorder="false" applyAlignment="true" applyProtection="false">
      <alignment horizontal="right" vertical="bottom" textRotation="0" wrapText="false" indent="0" shrinkToFit="false"/>
      <protection locked="true" hidden="false"/>
    </xf>
    <xf numFmtId="165" fontId="5" fillId="2" borderId="12"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true" indent="0" shrinkToFit="false"/>
      <protection locked="true" hidden="false"/>
    </xf>
    <xf numFmtId="170" fontId="16" fillId="2" borderId="8"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70" fontId="5" fillId="2" borderId="8" xfId="0" applyFont="true" applyBorder="true" applyAlignment="true" applyProtection="false">
      <alignment horizontal="center" vertical="center" textRotation="0" wrapText="true" indent="0" shrinkToFit="false"/>
      <protection locked="true" hidden="false"/>
    </xf>
    <xf numFmtId="170" fontId="5" fillId="2" borderId="8" xfId="0" applyFont="true" applyBorder="true" applyAlignment="true" applyProtection="false">
      <alignment horizontal="center" vertical="bottom" textRotation="0" wrapText="false" indent="0" shrinkToFit="false"/>
      <protection locked="true" hidden="false"/>
    </xf>
    <xf numFmtId="171" fontId="5" fillId="2" borderId="0" xfId="0" applyFont="true" applyBorder="true" applyAlignment="true" applyProtection="false">
      <alignment horizontal="left" vertical="bottom" textRotation="0" wrapText="false" indent="0" shrinkToFit="false"/>
      <protection locked="true" hidden="false"/>
    </xf>
    <xf numFmtId="201"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left" vertical="center" textRotation="0" wrapText="false" indent="0" shrinkToFit="false"/>
      <protection locked="true" hidden="false"/>
    </xf>
    <xf numFmtId="170" fontId="5" fillId="2"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1" fontId="5" fillId="2" borderId="9" xfId="0" applyFont="true" applyBorder="true" applyAlignment="true" applyProtection="false">
      <alignment horizontal="center" vertical="bottom" textRotation="0" wrapText="true" indent="0" shrinkToFit="false"/>
      <protection locked="true" hidden="false"/>
    </xf>
    <xf numFmtId="176" fontId="28" fillId="2" borderId="8" xfId="0" applyFont="true" applyBorder="true" applyAlignment="true" applyProtection="false">
      <alignment horizontal="center" vertical="bottom" textRotation="0" wrapText="false" indent="0" shrinkToFit="false"/>
      <protection locked="true" hidden="false"/>
    </xf>
    <xf numFmtId="176" fontId="28"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77" fontId="5" fillId="2" borderId="0" xfId="0" applyFont="true" applyBorder="true" applyAlignment="true" applyProtection="false">
      <alignment horizontal="left" vertical="bottom" textRotation="0" wrapText="false" indent="0" shrinkToFit="false"/>
      <protection locked="true" hidden="false"/>
    </xf>
    <xf numFmtId="181" fontId="5" fillId="2" borderId="0" xfId="0" applyFont="true" applyBorder="false" applyAlignment="true" applyProtection="false">
      <alignment horizontal="right" vertical="bottom" textRotation="0" wrapText="false" indent="0" shrinkToFit="false"/>
      <protection locked="true" hidden="false"/>
    </xf>
    <xf numFmtId="220" fontId="5" fillId="2" borderId="0" xfId="0" applyFont="true" applyBorder="false" applyAlignment="true" applyProtection="false">
      <alignment horizontal="right" vertical="bottom" textRotation="0" wrapText="false" indent="0" shrinkToFit="false"/>
      <protection locked="true" hidden="false"/>
    </xf>
    <xf numFmtId="221" fontId="5" fillId="2" borderId="0" xfId="0" applyFont="true" applyBorder="false" applyAlignment="true" applyProtection="false">
      <alignment horizontal="right" vertical="bottom" textRotation="0" wrapText="false" indent="0" shrinkToFit="false"/>
      <protection locked="true" hidden="false"/>
    </xf>
    <xf numFmtId="176" fontId="11" fillId="2" borderId="0"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true" applyAlignment="true" applyProtection="false">
      <alignment horizontal="general" vertical="top" textRotation="0" wrapText="false" indent="0" shrinkToFit="false"/>
      <protection locked="true" hidden="false"/>
    </xf>
    <xf numFmtId="176" fontId="11" fillId="2" borderId="0" xfId="0" applyFont="true" applyBorder="true" applyAlignment="true" applyProtection="false">
      <alignment horizontal="left" vertical="bottom" textRotation="0" wrapText="false" indent="0" shrinkToFit="false"/>
      <protection locked="true" hidden="false"/>
    </xf>
    <xf numFmtId="166" fontId="5" fillId="2" borderId="8" xfId="0" applyFont="true" applyBorder="true" applyAlignment="true" applyProtection="false">
      <alignment horizontal="right" vertical="bottom" textRotation="0" wrapText="false" indent="0" shrinkToFit="false"/>
      <protection locked="true" hidden="false"/>
    </xf>
    <xf numFmtId="201" fontId="5" fillId="2" borderId="0" xfId="0" applyFont="true" applyBorder="true" applyAlignment="true" applyProtection="false">
      <alignment horizontal="right" vertical="bottom" textRotation="0" wrapText="false" indent="0" shrinkToFit="false"/>
      <protection locked="true" hidden="false"/>
    </xf>
    <xf numFmtId="176" fontId="27" fillId="2" borderId="0" xfId="0" applyFont="true" applyBorder="true" applyAlignment="true" applyProtection="false">
      <alignment horizontal="general" vertical="top" textRotation="0" wrapText="false" indent="0" shrinkToFit="false"/>
      <protection locked="true" hidden="false"/>
    </xf>
    <xf numFmtId="169" fontId="11" fillId="2"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6" fontId="5" fillId="2" borderId="15" xfId="0" applyFont="true" applyBorder="true" applyAlignment="true" applyProtection="false">
      <alignment horizontal="center" vertical="center" textRotation="0" wrapText="false" indent="0" shrinkToFit="false"/>
      <protection locked="true" hidden="false"/>
    </xf>
    <xf numFmtId="173"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4" fontId="5" fillId="2" borderId="1" xfId="0" applyFont="true" applyBorder="true" applyAlignment="true" applyProtection="false">
      <alignment horizontal="center" vertical="bottom" textRotation="0" wrapText="false" indent="0" shrinkToFit="false"/>
      <protection locked="true" hidden="false"/>
    </xf>
    <xf numFmtId="169" fontId="5" fillId="2" borderId="1" xfId="0" applyFont="true" applyBorder="true" applyAlignment="true" applyProtection="false">
      <alignment horizontal="left" vertical="bottom" textRotation="0" wrapText="false" indent="0" shrinkToFit="false"/>
      <protection locked="true" hidden="false"/>
    </xf>
    <xf numFmtId="172" fontId="28" fillId="2" borderId="1" xfId="0" applyFont="true" applyBorder="true" applyAlignment="true" applyProtection="false">
      <alignment horizontal="right" vertical="bottom" textRotation="0" wrapText="false" indent="0" shrinkToFit="false"/>
      <protection locked="true" hidden="false"/>
    </xf>
    <xf numFmtId="175" fontId="11" fillId="2" borderId="0" xfId="0" applyFont="true" applyBorder="true" applyAlignment="true" applyProtection="false">
      <alignment horizontal="center" vertical="bottom" textRotation="0" wrapText="false" indent="0" shrinkToFit="false"/>
      <protection locked="true" hidden="false"/>
    </xf>
    <xf numFmtId="222" fontId="28" fillId="2" borderId="1" xfId="0" applyFont="true" applyBorder="true" applyAlignment="true" applyProtection="false">
      <alignment horizontal="center" vertical="bottom" textRotation="0" wrapText="false" indent="0" shrinkToFit="false"/>
      <protection locked="true" hidden="false"/>
    </xf>
    <xf numFmtId="172" fontId="28" fillId="2" borderId="1" xfId="0" applyFont="true" applyBorder="true" applyAlignment="true" applyProtection="false">
      <alignment horizontal="center" vertical="bottom" textRotation="0" wrapText="false" indent="0" shrinkToFit="false"/>
      <protection locked="true" hidden="false"/>
    </xf>
    <xf numFmtId="181" fontId="28" fillId="2" borderId="1" xfId="0" applyFont="true" applyBorder="true" applyAlignment="true" applyProtection="false">
      <alignment horizontal="right" vertical="bottom" textRotation="0" wrapText="false" indent="0" shrinkToFit="false"/>
      <protection locked="true" hidden="false"/>
    </xf>
    <xf numFmtId="223" fontId="5" fillId="2" borderId="9" xfId="0" applyFont="true" applyBorder="true" applyAlignment="true" applyProtection="false">
      <alignment horizontal="center" vertical="bottom" textRotation="0" wrapText="false" indent="0" shrinkToFit="false"/>
      <protection locked="true" hidden="false"/>
    </xf>
    <xf numFmtId="223" fontId="5" fillId="0" borderId="0" xfId="0" applyFont="true" applyBorder="true" applyAlignment="true" applyProtection="false">
      <alignment horizontal="center" vertical="bottom" textRotation="0" wrapText="false" indent="0" shrinkToFit="false"/>
      <protection locked="true" hidden="false"/>
    </xf>
    <xf numFmtId="171" fontId="5" fillId="2" borderId="8" xfId="0" applyFont="true" applyBorder="true" applyAlignment="true" applyProtection="false">
      <alignment horizontal="left" vertical="bottom" textRotation="0" wrapText="true" indent="1"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general" vertical="top" textRotation="0" wrapText="true" indent="0" shrinkToFit="false"/>
      <protection locked="true" hidden="false"/>
    </xf>
    <xf numFmtId="224" fontId="11"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top" textRotation="0" wrapText="tru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6" fontId="5" fillId="2" borderId="9" xfId="0" applyFont="true" applyBorder="true" applyAlignment="true" applyProtection="false">
      <alignment horizontal="center" vertical="top" textRotation="0" wrapText="tru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92" fontId="11" fillId="2" borderId="0" xfId="0" applyFont="true" applyBorder="false" applyAlignment="true" applyProtection="false">
      <alignment horizontal="right"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false" applyAlignment="true" applyProtection="false">
      <alignment horizontal="center" vertical="bottom" textRotation="0" wrapText="tru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81" fontId="28" fillId="2" borderId="0" xfId="0" applyFont="true" applyBorder="false" applyAlignment="true" applyProtection="false">
      <alignment horizontal="center" vertical="bottom" textRotation="0" wrapText="false" indent="0" shrinkToFit="false"/>
      <protection locked="true" hidden="false"/>
    </xf>
    <xf numFmtId="198" fontId="5" fillId="2"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207" fontId="5" fillId="0" borderId="0" xfId="0" applyFont="true" applyBorder="false" applyAlignment="true" applyProtection="false">
      <alignment horizontal="center"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207" fontId="5" fillId="0" borderId="0" xfId="0" applyFont="true" applyBorder="true" applyAlignment="true" applyProtection="false">
      <alignment horizontal="center" vertical="bottom" textRotation="0" wrapText="fals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top"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5" shrinkToFit="false"/>
      <protection locked="true" hidden="false"/>
    </xf>
    <xf numFmtId="164" fontId="25" fillId="2" borderId="0" xfId="0" applyFont="true" applyBorder="false" applyAlignment="true" applyProtection="false">
      <alignment horizontal="left" vertical="center" textRotation="0" wrapText="false" indent="1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225" fontId="5" fillId="2" borderId="10" xfId="0" applyFont="true" applyBorder="true" applyAlignment="true" applyProtection="false">
      <alignment horizontal="left" vertical="center" textRotation="0" wrapText="false" indent="0" shrinkToFit="false"/>
      <protection locked="true" hidden="false"/>
    </xf>
    <xf numFmtId="166" fontId="5" fillId="2" borderId="9" xfId="0" applyFont="true" applyBorder="true" applyAlignment="true" applyProtection="false">
      <alignment horizontal="center" vertical="top" textRotation="0" wrapText="false" indent="0" shrinkToFit="false"/>
      <protection locked="true" hidden="false"/>
    </xf>
    <xf numFmtId="166" fontId="5" fillId="2" borderId="0" xfId="0" applyFont="true" applyBorder="false" applyAlignment="true" applyProtection="false">
      <alignment horizontal="center" vertical="top"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5" fillId="2" borderId="9"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226" fontId="5" fillId="2" borderId="0" xfId="0" applyFont="true" applyBorder="false" applyAlignment="true" applyProtection="false">
      <alignment horizontal="center" vertical="bottom" textRotation="0" wrapText="false" indent="0" shrinkToFit="false"/>
      <protection locked="true" hidden="false"/>
    </xf>
    <xf numFmtId="226" fontId="5" fillId="2" borderId="9" xfId="0" applyFont="true" applyBorder="true" applyAlignment="true" applyProtection="false">
      <alignment horizontal="center" vertical="bottom" textRotation="0" wrapText="false" indent="0" shrinkToFit="false"/>
      <protection locked="true" hidden="false"/>
    </xf>
    <xf numFmtId="169" fontId="5" fillId="2" borderId="8" xfId="0" applyFont="true" applyBorder="true" applyAlignment="true" applyProtection="false">
      <alignment horizontal="right" vertical="bottom" textRotation="0" wrapText="false" indent="0" shrinkToFit="false"/>
      <protection locked="true" hidden="false"/>
    </xf>
    <xf numFmtId="226" fontId="5" fillId="0" borderId="0" xfId="0" applyFont="true" applyBorder="true" applyAlignment="true" applyProtection="false">
      <alignment horizontal="center" vertical="bottom" textRotation="0" wrapText="false" indent="0" shrinkToFit="false"/>
      <protection locked="true" hidden="false"/>
    </xf>
    <xf numFmtId="166" fontId="5" fillId="2" borderId="8" xfId="0" applyFont="true" applyBorder="true" applyAlignment="true" applyProtection="false">
      <alignment horizontal="general" vertical="center" textRotation="0" wrapText="false" indent="0" shrinkToFit="false"/>
      <protection locked="true" hidden="false"/>
    </xf>
    <xf numFmtId="166" fontId="5" fillId="2" borderId="8" xfId="0" applyFont="true" applyBorder="true" applyAlignment="true" applyProtection="false">
      <alignment horizontal="left" vertical="center" textRotation="0" wrapText="true" indent="0" shrinkToFit="false"/>
      <protection locked="true" hidden="false"/>
    </xf>
    <xf numFmtId="175" fontId="11" fillId="2" borderId="0" xfId="0" applyFont="true" applyBorder="false" applyAlignment="true" applyProtection="false">
      <alignment horizontal="left" vertical="bottom" textRotation="0" wrapText="false" indent="0" shrinkToFit="false"/>
      <protection locked="true" hidden="false"/>
    </xf>
    <xf numFmtId="174" fontId="5" fillId="0" borderId="0" xfId="0" applyFont="true" applyBorder="false" applyAlignment="true" applyProtection="false">
      <alignment horizontal="center" vertical="top" textRotation="0" wrapText="true" indent="0" shrinkToFit="false"/>
      <protection locked="true" hidden="false"/>
    </xf>
    <xf numFmtId="174" fontId="48" fillId="0" borderId="0" xfId="0" applyFont="true" applyBorder="false" applyAlignment="true" applyProtection="false">
      <alignment horizontal="center" vertical="top" textRotation="0" wrapText="false" indent="0" shrinkToFit="false"/>
      <protection locked="true" hidden="false"/>
    </xf>
    <xf numFmtId="174" fontId="48" fillId="0" borderId="0" xfId="0" applyFont="true" applyBorder="true" applyAlignment="true" applyProtection="false">
      <alignment horizontal="center" vertical="top" textRotation="0" wrapText="false" indent="0" shrinkToFit="false"/>
      <protection locked="true" hidden="false"/>
    </xf>
    <xf numFmtId="226" fontId="5" fillId="0" borderId="0" xfId="0" applyFont="true" applyBorder="fals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true" indent="0" shrinkToFit="false"/>
      <protection locked="true" hidden="false"/>
    </xf>
    <xf numFmtId="180" fontId="50"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false" applyAlignment="true" applyProtection="false">
      <alignment horizontal="center" vertical="top"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25" fillId="2" borderId="1" xfId="0" applyFont="true" applyBorder="true" applyAlignment="true" applyProtection="false">
      <alignment horizontal="general" vertical="top" textRotation="0" wrapText="false" indent="0" shrinkToFit="false"/>
      <protection locked="true" hidden="false"/>
    </xf>
    <xf numFmtId="166" fontId="11" fillId="2" borderId="1" xfId="0" applyFont="true" applyBorder="true" applyAlignment="true" applyProtection="false">
      <alignment horizontal="general" vertical="bottom" textRotation="0" wrapText="false" indent="0" shrinkToFit="false"/>
      <protection locked="true" hidden="false"/>
    </xf>
    <xf numFmtId="176" fontId="51" fillId="2" borderId="1" xfId="0" applyFont="true" applyBorder="true" applyAlignment="true" applyProtection="false">
      <alignment horizontal="right" vertical="bottom" textRotation="0" wrapText="false" indent="0" shrinkToFit="false"/>
      <protection locked="true" hidden="false"/>
    </xf>
    <xf numFmtId="166" fontId="25" fillId="2" borderId="1"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5" fillId="2" borderId="8" xfId="0" applyFont="true" applyBorder="true" applyAlignment="true" applyProtection="false">
      <alignment horizontal="general" vertical="top" textRotation="0" wrapText="tru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226" fontId="5" fillId="2" borderId="0" xfId="0" applyFont="true" applyBorder="false" applyAlignment="true" applyProtection="false">
      <alignment horizontal="center" vertical="bottom" textRotation="0" wrapText="true" indent="0" shrinkToFit="false"/>
      <protection locked="true" hidden="false"/>
    </xf>
    <xf numFmtId="169" fontId="27" fillId="2" borderId="8" xfId="0" applyFont="true" applyBorder="true" applyAlignment="true" applyProtection="false">
      <alignment horizontal="left" vertical="bottom" textRotation="0" wrapText="false" indent="0" shrinkToFit="false"/>
      <protection locked="true" hidden="false"/>
    </xf>
    <xf numFmtId="226" fontId="5" fillId="2" borderId="9" xfId="0" applyFont="true" applyBorder="true" applyAlignment="true" applyProtection="false">
      <alignment horizontal="center" vertical="bottom" textRotation="0" wrapText="tru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69" fontId="11" fillId="2" borderId="8" xfId="0" applyFont="true" applyBorder="true" applyAlignment="true" applyProtection="false">
      <alignment horizontal="left" vertical="bottom" textRotation="0" wrapText="false" indent="0" shrinkToFit="false"/>
      <protection locked="true" hidden="false"/>
    </xf>
    <xf numFmtId="226" fontId="5" fillId="0" borderId="0" xfId="0" applyFont="true" applyBorder="true" applyAlignment="true" applyProtection="false">
      <alignment horizontal="center" vertical="bottom" textRotation="0" wrapText="true" indent="0" shrinkToFit="false"/>
      <protection locked="true" hidden="false"/>
    </xf>
    <xf numFmtId="166" fontId="11" fillId="2" borderId="8" xfId="0" applyFont="true" applyBorder="true" applyAlignment="true" applyProtection="false">
      <alignment horizontal="left" vertical="bottom" textRotation="0" wrapText="false" indent="0" shrinkToFit="false"/>
      <protection locked="true" hidden="false"/>
    </xf>
    <xf numFmtId="166" fontId="11" fillId="2" borderId="8" xfId="0" applyFont="true" applyBorder="true" applyAlignment="true" applyProtection="false">
      <alignment horizontal="general" vertical="bottom" textRotation="0" wrapText="false" indent="0" shrinkToFit="false"/>
      <protection locked="true" hidden="false"/>
    </xf>
    <xf numFmtId="169" fontId="11" fillId="2" borderId="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71" fontId="11"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general" vertical="bottom" textRotation="0" wrapText="false" indent="0" shrinkToFit="false"/>
      <protection locked="true" hidden="false"/>
    </xf>
    <xf numFmtId="174" fontId="5" fillId="2" borderId="0" xfId="0" applyFont="true" applyBorder="false" applyAlignment="true" applyProtection="false">
      <alignment horizontal="center" vertical="top" textRotation="0" wrapText="true" indent="0" shrinkToFit="false"/>
      <protection locked="true" hidden="false"/>
    </xf>
    <xf numFmtId="174" fontId="5" fillId="0" borderId="0" xfId="0" applyFont="true" applyBorder="true" applyAlignment="true" applyProtection="false">
      <alignment horizontal="center" vertical="top" textRotation="0" wrapText="true" indent="0" shrinkToFit="false"/>
      <protection locked="true" hidden="false"/>
    </xf>
    <xf numFmtId="171" fontId="5" fillId="2"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74" fontId="16" fillId="0"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left" vertical="bottom" textRotation="0" wrapText="true" indent="0" shrinkToFit="false"/>
      <protection locked="true" hidden="false"/>
    </xf>
    <xf numFmtId="172" fontId="28" fillId="2" borderId="1" xfId="0" applyFont="true" applyBorder="true" applyAlignment="true" applyProtection="false">
      <alignment horizontal="general" vertical="bottom" textRotation="0" wrapText="false" indent="0" shrinkToFit="false"/>
      <protection locked="true" hidden="false"/>
    </xf>
    <xf numFmtId="227" fontId="5" fillId="2" borderId="0" xfId="0" applyFont="true" applyBorder="fals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228" fontId="5" fillId="2" borderId="0" xfId="0" applyFont="true" applyBorder="true" applyAlignment="true" applyProtection="false">
      <alignment horizontal="general" vertical="bottom" textRotation="0" wrapText="false" indent="0" shrinkToFit="false"/>
      <protection locked="true" hidden="false"/>
    </xf>
    <xf numFmtId="228" fontId="5" fillId="2" borderId="9" xfId="0" applyFont="true" applyBorder="true" applyAlignment="true" applyProtection="false">
      <alignment horizontal="general" vertical="bottom" textRotation="0" wrapText="false" indent="0" shrinkToFit="false"/>
      <protection locked="true" hidden="false"/>
    </xf>
    <xf numFmtId="170" fontId="16" fillId="2" borderId="8" xfId="0" applyFont="true" applyBorder="true" applyAlignment="true" applyProtection="false">
      <alignment horizontal="center" vertical="bottom" textRotation="0" wrapText="false" indent="0" shrinkToFit="false"/>
      <protection locked="true" hidden="false"/>
    </xf>
    <xf numFmtId="227" fontId="5" fillId="2" borderId="0" xfId="0" applyFont="true" applyBorder="false" applyAlignment="true" applyProtection="false">
      <alignment horizontal="general" vertical="top" textRotation="0" wrapText="true" indent="0" shrinkToFit="false"/>
      <protection locked="true" hidden="false"/>
    </xf>
    <xf numFmtId="214" fontId="11" fillId="2" borderId="0" xfId="0" applyFont="true" applyBorder="false" applyAlignment="true" applyProtection="false">
      <alignment horizontal="center" vertical="bottom" textRotation="0" wrapText="false" indent="0" shrinkToFit="false"/>
      <protection locked="true" hidden="false"/>
    </xf>
    <xf numFmtId="227" fontId="5" fillId="2" borderId="9" xfId="0" applyFont="true" applyBorder="true" applyAlignment="true" applyProtection="false">
      <alignment horizontal="general" vertical="top" textRotation="0" wrapText="true" indent="0" shrinkToFit="false"/>
      <protection locked="true" hidden="false"/>
    </xf>
    <xf numFmtId="169"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229" fontId="11" fillId="2" borderId="0" xfId="0" applyFont="true" applyBorder="false" applyAlignment="true" applyProtection="false">
      <alignment horizontal="center" vertical="bottom" textRotation="0" wrapText="false" indent="0" shrinkToFit="false"/>
      <protection locked="true" hidden="false"/>
    </xf>
    <xf numFmtId="201"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general" vertical="top" textRotation="0" wrapText="false" indent="0" shrinkToFit="false"/>
      <protection locked="true" hidden="false"/>
    </xf>
    <xf numFmtId="208" fontId="5" fillId="2" borderId="0" xfId="0" applyFont="true" applyBorder="fals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13"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left" vertical="bottom" textRotation="0" wrapText="false" indent="0" shrinkToFit="false"/>
      <protection locked="true" hidden="false"/>
    </xf>
    <xf numFmtId="165" fontId="29" fillId="2" borderId="0" xfId="0" applyFont="tru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9" fillId="2"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5" fillId="2" borderId="10" xfId="0" applyFont="true" applyBorder="true" applyAlignment="true" applyProtection="false">
      <alignment horizontal="center" vertical="center" textRotation="0" wrapText="true" indent="0" shrinkToFit="false"/>
      <protection locked="true" hidden="false"/>
    </xf>
    <xf numFmtId="166" fontId="5" fillId="2" borderId="1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70" fontId="5" fillId="2"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29"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16" fillId="2" borderId="0" xfId="0" applyFont="true" applyBorder="false" applyAlignment="true" applyProtection="false">
      <alignment horizontal="center"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8"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5" fillId="2" borderId="8"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9" fontId="16" fillId="2" borderId="8"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9" fontId="5" fillId="2" borderId="8" xfId="0" applyFont="true" applyBorder="true" applyAlignment="true" applyProtection="false">
      <alignment horizontal="left" vertical="top"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6" fontId="5" fillId="2" borderId="8" xfId="0" applyFont="true" applyBorder="true" applyAlignment="true" applyProtection="false">
      <alignment horizontal="left" vertical="top" textRotation="0" wrapText="tru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28"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6" fontId="29" fillId="2" borderId="0" xfId="0" applyFont="true" applyBorder="true" applyAlignment="true" applyProtection="false">
      <alignment horizontal="right" vertical="center" textRotation="0" wrapText="false" indent="0" shrinkToFit="false"/>
      <protection locked="true" hidden="false"/>
    </xf>
    <xf numFmtId="176" fontId="2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5" fontId="25" fillId="2" borderId="1" xfId="0" applyFont="true" applyBorder="tru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left" vertical="top" textRotation="0" wrapText="true" indent="0" shrinkToFit="false"/>
      <protection locked="true" hidden="false"/>
    </xf>
    <xf numFmtId="177" fontId="5" fillId="2" borderId="0" xfId="0" applyFont="true" applyBorder="true" applyAlignment="true" applyProtection="false">
      <alignment horizontal="left" vertical="center" textRotation="0" wrapText="false" indent="0" shrinkToFit="false"/>
      <protection locked="true" hidden="false"/>
    </xf>
    <xf numFmtId="170" fontId="5" fillId="2" borderId="0" xfId="0" applyFont="true" applyBorder="fals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left" vertical="top" textRotation="0" wrapText="fals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false" indent="0" shrinkToFit="false"/>
      <protection locked="true" hidden="false"/>
    </xf>
    <xf numFmtId="176" fontId="28" fillId="2"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center"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5" fontId="26" fillId="2" borderId="0" xfId="0" applyFont="true" applyBorder="true" applyAlignment="true" applyProtection="false">
      <alignment horizontal="right" vertical="bottom" textRotation="0" wrapText="false" indent="0" shrinkToFit="false"/>
      <protection locked="true" hidden="false"/>
    </xf>
    <xf numFmtId="201" fontId="26" fillId="2" borderId="1" xfId="0" applyFont="true" applyBorder="true" applyAlignment="true" applyProtection="false">
      <alignment horizontal="center" vertical="bottom" textRotation="0" wrapText="fals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5" fontId="23" fillId="2" borderId="2"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5" fontId="23" fillId="2" borderId="5" xfId="0" applyFont="true" applyBorder="true" applyAlignment="true" applyProtection="false">
      <alignment horizontal="right" vertical="center" textRotation="0" wrapText="false" indent="0" shrinkToFit="false"/>
      <protection locked="true" hidden="false"/>
    </xf>
    <xf numFmtId="201" fontId="23" fillId="2" borderId="4" xfId="0" applyFont="true" applyBorder="true" applyAlignment="true" applyProtection="false">
      <alignment horizontal="center" vertical="center" textRotation="0" wrapText="true" indent="0" shrinkToFit="false"/>
      <protection locked="true" hidden="false"/>
    </xf>
    <xf numFmtId="166" fontId="23" fillId="2" borderId="13" xfId="0" applyFont="true" applyBorder="true" applyAlignment="true" applyProtection="false">
      <alignment horizontal="center" vertical="center" textRotation="0" wrapText="false" indent="0" shrinkToFit="false"/>
      <protection locked="true" hidden="false"/>
    </xf>
    <xf numFmtId="201" fontId="23" fillId="2" borderId="8"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3" fillId="2" borderId="8" xfId="0" applyFont="true" applyBorder="true" applyAlignment="true" applyProtection="false">
      <alignment horizontal="center" vertical="center" textRotation="0" wrapText="false" indent="0" shrinkToFit="false"/>
      <protection locked="true" hidden="false"/>
    </xf>
    <xf numFmtId="201" fontId="23" fillId="2" borderId="8"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65" fontId="23" fillId="2"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5" fontId="23" fillId="2" borderId="10" xfId="0" applyFont="true" applyBorder="true" applyAlignment="true" applyProtection="false">
      <alignment horizontal="center" vertical="center" textRotation="0" wrapText="false" indent="0" shrinkToFit="false"/>
      <protection locked="true" hidden="false"/>
    </xf>
    <xf numFmtId="166" fontId="23" fillId="2" borderId="7" xfId="0" applyFont="true" applyBorder="true" applyAlignment="true" applyProtection="false">
      <alignment horizontal="center" vertical="center" textRotation="0" wrapText="false" indent="0" shrinkToFit="false"/>
      <protection locked="true" hidden="false"/>
    </xf>
    <xf numFmtId="201" fontId="5" fillId="2" borderId="0" xfId="0" applyFont="true" applyBorder="true" applyAlignment="true" applyProtection="false">
      <alignment horizontal="right" vertical="center" textRotation="0" wrapText="false" indent="0" shrinkToFit="false"/>
      <protection locked="true" hidden="false"/>
    </xf>
    <xf numFmtId="166" fontId="16" fillId="2" borderId="0" xfId="0" applyFont="true" applyBorder="true" applyAlignment="true" applyProtection="false">
      <alignment horizontal="center" vertical="top" textRotation="0" wrapText="true" indent="0" shrinkToFit="false"/>
      <protection locked="true" hidden="false"/>
    </xf>
    <xf numFmtId="200" fontId="16" fillId="2" borderId="0" xfId="0" applyFont="true" applyBorder="true" applyAlignment="true" applyProtection="false">
      <alignment horizontal="right" vertical="bottom" textRotation="0" wrapText="false" indent="0" shrinkToFit="false"/>
      <protection locked="true" hidden="false"/>
    </xf>
    <xf numFmtId="200" fontId="5" fillId="2" borderId="0" xfId="0" applyFont="true" applyBorder="true" applyAlignment="true" applyProtection="false">
      <alignment horizontal="right" vertical="bottom" textRotation="0" wrapText="false" indent="0" shrinkToFit="false"/>
      <protection locked="true" hidden="false"/>
    </xf>
    <xf numFmtId="230" fontId="29" fillId="2" borderId="0" xfId="0" applyFont="true" applyBorder="true" applyAlignment="true" applyProtection="false">
      <alignment horizontal="right" vertical="bottom" textRotation="0" wrapText="false" indent="0" shrinkToFit="false"/>
      <protection locked="true" hidden="false"/>
    </xf>
    <xf numFmtId="201" fontId="29" fillId="2" borderId="0" xfId="0" applyFont="true" applyBorder="true" applyAlignment="true" applyProtection="false">
      <alignment horizontal="right" vertical="bottom" textRotation="0" wrapText="false" indent="0" shrinkToFit="false"/>
      <protection locked="true" hidden="false"/>
    </xf>
    <xf numFmtId="201" fontId="5"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left" vertical="bottom" textRotation="0" wrapText="false" indent="0" shrinkToFit="false"/>
      <protection locked="true" hidden="false"/>
    </xf>
    <xf numFmtId="231" fontId="5" fillId="2" borderId="0" xfId="17" applyFont="true" applyBorder="true" applyAlignment="true" applyProtection="true">
      <alignment horizontal="left" vertical="bottom" textRotation="0" wrapText="false" indent="0" shrinkToFit="false"/>
      <protection locked="true" hidden="false"/>
    </xf>
    <xf numFmtId="200" fontId="5" fillId="2" borderId="0" xfId="0" applyFont="true" applyBorder="true" applyAlignment="true" applyProtection="false">
      <alignment horizontal="left"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true" indent="0" shrinkToFit="false"/>
      <protection locked="true" hidden="false"/>
    </xf>
    <xf numFmtId="171" fontId="5" fillId="2" borderId="8"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6" fontId="25" fillId="2" borderId="0" xfId="0" applyFont="true" applyBorder="true" applyAlignment="true" applyProtection="false">
      <alignment horizontal="center" vertical="top" textRotation="0" wrapText="true" indent="0" shrinkToFit="false"/>
      <protection locked="true" hidden="false"/>
    </xf>
    <xf numFmtId="166" fontId="25" fillId="2" borderId="0" xfId="0" applyFont="true" applyBorder="true" applyAlignment="true" applyProtection="false">
      <alignment horizontal="right" vertical="top" textRotation="0" wrapText="tru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left" vertical="top" textRotation="0" wrapText="true" indent="0" shrinkToFit="false"/>
      <protection locked="true" hidden="false"/>
    </xf>
    <xf numFmtId="201" fontId="5" fillId="0" borderId="0" xfId="0" applyFont="true" applyBorder="true" applyAlignment="true" applyProtection="false">
      <alignment horizontal="center" vertical="top" textRotation="0" wrapText="true" indent="0" shrinkToFit="false"/>
      <protection locked="true" hidden="false"/>
    </xf>
    <xf numFmtId="201" fontId="5"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201" fontId="1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201"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201" fontId="5" fillId="0"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04800</xdr:colOff>
      <xdr:row>36</xdr:row>
      <xdr:rowOff>123840</xdr:rowOff>
    </xdr:to>
    <xdr:pic>
      <xdr:nvPicPr>
        <xdr:cNvPr id="0" name="Picture 2" descr=""/>
        <xdr:cNvPicPr/>
      </xdr:nvPicPr>
      <xdr:blipFill>
        <a:blip r:embed="rId1"/>
        <a:stretch/>
      </xdr:blipFill>
      <xdr:spPr>
        <a:xfrm>
          <a:off x="472320" y="4314960"/>
          <a:ext cx="29422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28440</xdr:rowOff>
    </xdr:from>
    <xdr:to>
      <xdr:col>9</xdr:col>
      <xdr:colOff>603720</xdr:colOff>
      <xdr:row>69</xdr:row>
      <xdr:rowOff>114480</xdr:rowOff>
    </xdr:to>
    <xdr:pic>
      <xdr:nvPicPr>
        <xdr:cNvPr id="1" name="Picture 1" descr=""/>
        <xdr:cNvPicPr/>
      </xdr:nvPicPr>
      <xdr:blipFill>
        <a:blip r:embed="rId1"/>
        <a:stretch/>
      </xdr:blipFill>
      <xdr:spPr>
        <a:xfrm>
          <a:off x="28800" y="28440"/>
          <a:ext cx="7587360" cy="11259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93640</xdr:colOff>
      <xdr:row>69</xdr:row>
      <xdr:rowOff>104760</xdr:rowOff>
    </xdr:to>
    <xdr:pic>
      <xdr:nvPicPr>
        <xdr:cNvPr id="2" name="Picture 1" descr=""/>
        <xdr:cNvPicPr/>
      </xdr:nvPicPr>
      <xdr:blipFill>
        <a:blip r:embed="rId1"/>
        <a:stretch/>
      </xdr:blipFill>
      <xdr:spPr>
        <a:xfrm>
          <a:off x="0" y="0"/>
          <a:ext cx="7606080" cy="1127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9</xdr:row>
      <xdr:rowOff>0</xdr:rowOff>
    </xdr:from>
    <xdr:to>
      <xdr:col>6</xdr:col>
      <xdr:colOff>826560</xdr:colOff>
      <xdr:row>13</xdr:row>
      <xdr:rowOff>219600</xdr:rowOff>
    </xdr:to>
    <xdr:sp>
      <xdr:nvSpPr>
        <xdr:cNvPr id="3" name="Line 1"/>
        <xdr:cNvSpPr/>
      </xdr:nvSpPr>
      <xdr:spPr>
        <a:xfrm>
          <a:off x="8724960" y="2152080"/>
          <a:ext cx="46440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9</xdr:row>
      <xdr:rowOff>0</xdr:rowOff>
    </xdr:from>
    <xdr:to>
      <xdr:col>6</xdr:col>
      <xdr:colOff>805320</xdr:colOff>
      <xdr:row>13</xdr:row>
      <xdr:rowOff>255240</xdr:rowOff>
    </xdr:to>
    <xdr:sp>
      <xdr:nvSpPr>
        <xdr:cNvPr id="4" name="Line 2"/>
        <xdr:cNvSpPr/>
      </xdr:nvSpPr>
      <xdr:spPr>
        <a:xfrm flipH="1">
          <a:off x="8694720" y="2152080"/>
          <a:ext cx="47340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960</xdr:colOff>
      <xdr:row>9</xdr:row>
      <xdr:rowOff>66600</xdr:rowOff>
    </xdr:from>
    <xdr:to>
      <xdr:col>11</xdr:col>
      <xdr:colOff>674640</xdr:colOff>
      <xdr:row>13</xdr:row>
      <xdr:rowOff>219600</xdr:rowOff>
    </xdr:to>
    <xdr:sp>
      <xdr:nvSpPr>
        <xdr:cNvPr id="5" name="Line 3"/>
        <xdr:cNvSpPr/>
      </xdr:nvSpPr>
      <xdr:spPr>
        <a:xfrm>
          <a:off x="12065040" y="2218680"/>
          <a:ext cx="1197360" cy="1173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9</xdr:row>
      <xdr:rowOff>47880</xdr:rowOff>
    </xdr:from>
    <xdr:to>
      <xdr:col>11</xdr:col>
      <xdr:colOff>573840</xdr:colOff>
      <xdr:row>13</xdr:row>
      <xdr:rowOff>219600</xdr:rowOff>
    </xdr:to>
    <xdr:sp>
      <xdr:nvSpPr>
        <xdr:cNvPr id="6" name="Line 4"/>
        <xdr:cNvSpPr/>
      </xdr:nvSpPr>
      <xdr:spPr>
        <a:xfrm flipH="1">
          <a:off x="12094920" y="2199960"/>
          <a:ext cx="1066680" cy="11926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12920</xdr:colOff>
      <xdr:row>9</xdr:row>
      <xdr:rowOff>10080</xdr:rowOff>
    </xdr:from>
    <xdr:to>
      <xdr:col>31</xdr:col>
      <xdr:colOff>776160</xdr:colOff>
      <xdr:row>13</xdr:row>
      <xdr:rowOff>255240</xdr:rowOff>
    </xdr:to>
    <xdr:sp>
      <xdr:nvSpPr>
        <xdr:cNvPr id="7" name="Line 5"/>
        <xdr:cNvSpPr/>
      </xdr:nvSpPr>
      <xdr:spPr>
        <a:xfrm>
          <a:off x="30614760" y="2162160"/>
          <a:ext cx="36324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32360</xdr:colOff>
      <xdr:row>9</xdr:row>
      <xdr:rowOff>0</xdr:rowOff>
    </xdr:from>
    <xdr:to>
      <xdr:col>31</xdr:col>
      <xdr:colOff>795600</xdr:colOff>
      <xdr:row>13</xdr:row>
      <xdr:rowOff>255240</xdr:rowOff>
    </xdr:to>
    <xdr:sp>
      <xdr:nvSpPr>
        <xdr:cNvPr id="8" name="Line 6"/>
        <xdr:cNvSpPr/>
      </xdr:nvSpPr>
      <xdr:spPr>
        <a:xfrm flipH="1">
          <a:off x="30634200" y="2152080"/>
          <a:ext cx="363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02840</xdr:colOff>
      <xdr:row>9</xdr:row>
      <xdr:rowOff>0</xdr:rowOff>
    </xdr:from>
    <xdr:to>
      <xdr:col>32</xdr:col>
      <xdr:colOff>785880</xdr:colOff>
      <xdr:row>13</xdr:row>
      <xdr:rowOff>255240</xdr:rowOff>
    </xdr:to>
    <xdr:sp>
      <xdr:nvSpPr>
        <xdr:cNvPr id="9" name="Line 7"/>
        <xdr:cNvSpPr/>
      </xdr:nvSpPr>
      <xdr:spPr>
        <a:xfrm>
          <a:off x="31731840" y="2152080"/>
          <a:ext cx="3830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32720</xdr:colOff>
      <xdr:row>9</xdr:row>
      <xdr:rowOff>0</xdr:rowOff>
    </xdr:from>
    <xdr:to>
      <xdr:col>32</xdr:col>
      <xdr:colOff>776160</xdr:colOff>
      <xdr:row>13</xdr:row>
      <xdr:rowOff>219600</xdr:rowOff>
    </xdr:to>
    <xdr:sp>
      <xdr:nvSpPr>
        <xdr:cNvPr id="10" name="Line 8"/>
        <xdr:cNvSpPr/>
      </xdr:nvSpPr>
      <xdr:spPr>
        <a:xfrm flipH="1">
          <a:off x="31761720" y="2152080"/>
          <a:ext cx="3434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02840</xdr:colOff>
      <xdr:row>9</xdr:row>
      <xdr:rowOff>0</xdr:rowOff>
    </xdr:from>
    <xdr:to>
      <xdr:col>33</xdr:col>
      <xdr:colOff>785880</xdr:colOff>
      <xdr:row>13</xdr:row>
      <xdr:rowOff>219600</xdr:rowOff>
    </xdr:to>
    <xdr:sp>
      <xdr:nvSpPr>
        <xdr:cNvPr id="11" name="Line 9"/>
        <xdr:cNvSpPr/>
      </xdr:nvSpPr>
      <xdr:spPr>
        <a:xfrm>
          <a:off x="32859000" y="2152080"/>
          <a:ext cx="383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42080</xdr:colOff>
      <xdr:row>9</xdr:row>
      <xdr:rowOff>10080</xdr:rowOff>
    </xdr:from>
    <xdr:to>
      <xdr:col>33</xdr:col>
      <xdr:colOff>755640</xdr:colOff>
      <xdr:row>13</xdr:row>
      <xdr:rowOff>255240</xdr:rowOff>
    </xdr:to>
    <xdr:sp>
      <xdr:nvSpPr>
        <xdr:cNvPr id="12" name="Line 10"/>
        <xdr:cNvSpPr/>
      </xdr:nvSpPr>
      <xdr:spPr>
        <a:xfrm flipH="1">
          <a:off x="32898240" y="2162160"/>
          <a:ext cx="31356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320</xdr:colOff>
      <xdr:row>9</xdr:row>
      <xdr:rowOff>76680</xdr:rowOff>
    </xdr:from>
    <xdr:to>
      <xdr:col>14</xdr:col>
      <xdr:colOff>604440</xdr:colOff>
      <xdr:row>13</xdr:row>
      <xdr:rowOff>162720</xdr:rowOff>
    </xdr:to>
    <xdr:sp>
      <xdr:nvSpPr>
        <xdr:cNvPr id="13" name="Line 11"/>
        <xdr:cNvSpPr/>
      </xdr:nvSpPr>
      <xdr:spPr>
        <a:xfrm>
          <a:off x="15162120" y="2228760"/>
          <a:ext cx="474120" cy="1107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9</xdr:row>
      <xdr:rowOff>85680</xdr:rowOff>
    </xdr:from>
    <xdr:to>
      <xdr:col>14</xdr:col>
      <xdr:colOff>533520</xdr:colOff>
      <xdr:row>13</xdr:row>
      <xdr:rowOff>162720</xdr:rowOff>
    </xdr:to>
    <xdr:sp>
      <xdr:nvSpPr>
        <xdr:cNvPr id="14" name="Line 12"/>
        <xdr:cNvSpPr/>
      </xdr:nvSpPr>
      <xdr:spPr>
        <a:xfrm flipH="1">
          <a:off x="15161760" y="2237760"/>
          <a:ext cx="40356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81520</xdr:colOff>
      <xdr:row>9</xdr:row>
      <xdr:rowOff>0</xdr:rowOff>
    </xdr:from>
    <xdr:to>
      <xdr:col>24</xdr:col>
      <xdr:colOff>603360</xdr:colOff>
      <xdr:row>13</xdr:row>
      <xdr:rowOff>255240</xdr:rowOff>
    </xdr:to>
    <xdr:sp>
      <xdr:nvSpPr>
        <xdr:cNvPr id="15" name="Line 13"/>
        <xdr:cNvSpPr/>
      </xdr:nvSpPr>
      <xdr:spPr>
        <a:xfrm>
          <a:off x="25212960" y="2152080"/>
          <a:ext cx="3218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311040</xdr:colOff>
      <xdr:row>9</xdr:row>
      <xdr:rowOff>18720</xdr:rowOff>
    </xdr:from>
    <xdr:to>
      <xdr:col>24</xdr:col>
      <xdr:colOff>603000</xdr:colOff>
      <xdr:row>13</xdr:row>
      <xdr:rowOff>255240</xdr:rowOff>
    </xdr:to>
    <xdr:sp>
      <xdr:nvSpPr>
        <xdr:cNvPr id="16" name="Line 14"/>
        <xdr:cNvSpPr/>
      </xdr:nvSpPr>
      <xdr:spPr>
        <a:xfrm flipH="1">
          <a:off x="25242480" y="2170800"/>
          <a:ext cx="29196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01680</xdr:colOff>
      <xdr:row>9</xdr:row>
      <xdr:rowOff>0</xdr:rowOff>
    </xdr:from>
    <xdr:to>
      <xdr:col>22</xdr:col>
      <xdr:colOff>603360</xdr:colOff>
      <xdr:row>13</xdr:row>
      <xdr:rowOff>210600</xdr:rowOff>
    </xdr:to>
    <xdr:sp>
      <xdr:nvSpPr>
        <xdr:cNvPr id="17" name="Line 15"/>
        <xdr:cNvSpPr/>
      </xdr:nvSpPr>
      <xdr:spPr>
        <a:xfrm>
          <a:off x="24026400" y="2152080"/>
          <a:ext cx="301680" cy="1231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21840</xdr:colOff>
      <xdr:row>9</xdr:row>
      <xdr:rowOff>0</xdr:rowOff>
    </xdr:from>
    <xdr:to>
      <xdr:col>22</xdr:col>
      <xdr:colOff>603360</xdr:colOff>
      <xdr:row>13</xdr:row>
      <xdr:rowOff>219600</xdr:rowOff>
    </xdr:to>
    <xdr:sp>
      <xdr:nvSpPr>
        <xdr:cNvPr id="18" name="Line 16"/>
        <xdr:cNvSpPr/>
      </xdr:nvSpPr>
      <xdr:spPr>
        <a:xfrm flipH="1">
          <a:off x="24046560" y="2152080"/>
          <a:ext cx="28152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30680</xdr:colOff>
      <xdr:row>9</xdr:row>
      <xdr:rowOff>66600</xdr:rowOff>
    </xdr:from>
    <xdr:to>
      <xdr:col>28</xdr:col>
      <xdr:colOff>583560</xdr:colOff>
      <xdr:row>13</xdr:row>
      <xdr:rowOff>219600</xdr:rowOff>
    </xdr:to>
    <xdr:sp>
      <xdr:nvSpPr>
        <xdr:cNvPr id="19" name="Line 17"/>
        <xdr:cNvSpPr/>
      </xdr:nvSpPr>
      <xdr:spPr>
        <a:xfrm>
          <a:off x="26871840" y="2218680"/>
          <a:ext cx="1056240" cy="11739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0760</xdr:colOff>
      <xdr:row>9</xdr:row>
      <xdr:rowOff>47880</xdr:rowOff>
    </xdr:from>
    <xdr:to>
      <xdr:col>28</xdr:col>
      <xdr:colOff>573480</xdr:colOff>
      <xdr:row>13</xdr:row>
      <xdr:rowOff>219600</xdr:rowOff>
    </xdr:to>
    <xdr:sp>
      <xdr:nvSpPr>
        <xdr:cNvPr id="20" name="Line 18"/>
        <xdr:cNvSpPr/>
      </xdr:nvSpPr>
      <xdr:spPr>
        <a:xfrm flipH="1">
          <a:off x="26881920" y="2199960"/>
          <a:ext cx="1036080" cy="11926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10</xdr:row>
      <xdr:rowOff>0</xdr:rowOff>
    </xdr:from>
    <xdr:to>
      <xdr:col>6</xdr:col>
      <xdr:colOff>876240</xdr:colOff>
      <xdr:row>18</xdr:row>
      <xdr:rowOff>181440</xdr:rowOff>
    </xdr:to>
    <xdr:sp>
      <xdr:nvSpPr>
        <xdr:cNvPr id="21" name="Line 1"/>
        <xdr:cNvSpPr/>
      </xdr:nvSpPr>
      <xdr:spPr>
        <a:xfrm>
          <a:off x="8594280" y="2355120"/>
          <a:ext cx="6850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10</xdr:row>
      <xdr:rowOff>0</xdr:rowOff>
    </xdr:from>
    <xdr:to>
      <xdr:col>6</xdr:col>
      <xdr:colOff>835560</xdr:colOff>
      <xdr:row>18</xdr:row>
      <xdr:rowOff>181440</xdr:rowOff>
    </xdr:to>
    <xdr:sp>
      <xdr:nvSpPr>
        <xdr:cNvPr id="22" name="Line 2"/>
        <xdr:cNvSpPr/>
      </xdr:nvSpPr>
      <xdr:spPr>
        <a:xfrm flipH="1">
          <a:off x="8714160" y="2355120"/>
          <a:ext cx="524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90800</xdr:colOff>
      <xdr:row>10</xdr:row>
      <xdr:rowOff>0</xdr:rowOff>
    </xdr:from>
    <xdr:to>
      <xdr:col>14</xdr:col>
      <xdr:colOff>814680</xdr:colOff>
      <xdr:row>18</xdr:row>
      <xdr:rowOff>181440</xdr:rowOff>
    </xdr:to>
    <xdr:sp>
      <xdr:nvSpPr>
        <xdr:cNvPr id="23" name="Line 3"/>
        <xdr:cNvSpPr/>
      </xdr:nvSpPr>
      <xdr:spPr>
        <a:xfrm>
          <a:off x="1533312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400</xdr:colOff>
      <xdr:row>10</xdr:row>
      <xdr:rowOff>0</xdr:rowOff>
    </xdr:from>
    <xdr:to>
      <xdr:col>14</xdr:col>
      <xdr:colOff>814320</xdr:colOff>
      <xdr:row>18</xdr:row>
      <xdr:rowOff>181440</xdr:rowOff>
    </xdr:to>
    <xdr:sp>
      <xdr:nvSpPr>
        <xdr:cNvPr id="24" name="Line 4"/>
        <xdr:cNvSpPr/>
      </xdr:nvSpPr>
      <xdr:spPr>
        <a:xfrm flipH="1">
          <a:off x="15453720" y="2355120"/>
          <a:ext cx="5029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10880</xdr:colOff>
      <xdr:row>10</xdr:row>
      <xdr:rowOff>123840</xdr:rowOff>
    </xdr:from>
    <xdr:to>
      <xdr:col>22</xdr:col>
      <xdr:colOff>584280</xdr:colOff>
      <xdr:row>18</xdr:row>
      <xdr:rowOff>123480</xdr:rowOff>
    </xdr:to>
    <xdr:sp>
      <xdr:nvSpPr>
        <xdr:cNvPr id="25" name="Line 5"/>
        <xdr:cNvSpPr/>
      </xdr:nvSpPr>
      <xdr:spPr>
        <a:xfrm>
          <a:off x="23734800" y="2478960"/>
          <a:ext cx="47340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21040</xdr:colOff>
      <xdr:row>10</xdr:row>
      <xdr:rowOff>123840</xdr:rowOff>
    </xdr:from>
    <xdr:to>
      <xdr:col>22</xdr:col>
      <xdr:colOff>563400</xdr:colOff>
      <xdr:row>18</xdr:row>
      <xdr:rowOff>162360</xdr:rowOff>
    </xdr:to>
    <xdr:sp>
      <xdr:nvSpPr>
        <xdr:cNvPr id="26" name="Line 6"/>
        <xdr:cNvSpPr/>
      </xdr:nvSpPr>
      <xdr:spPr>
        <a:xfrm flipH="1">
          <a:off x="2384496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10520</xdr:colOff>
      <xdr:row>10</xdr:row>
      <xdr:rowOff>123840</xdr:rowOff>
    </xdr:from>
    <xdr:to>
      <xdr:col>24</xdr:col>
      <xdr:colOff>584280</xdr:colOff>
      <xdr:row>18</xdr:row>
      <xdr:rowOff>123480</xdr:rowOff>
    </xdr:to>
    <xdr:sp>
      <xdr:nvSpPr>
        <xdr:cNvPr id="27" name="Line 7"/>
        <xdr:cNvSpPr/>
      </xdr:nvSpPr>
      <xdr:spPr>
        <a:xfrm>
          <a:off x="25002000" y="2478960"/>
          <a:ext cx="47376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21040</xdr:colOff>
      <xdr:row>10</xdr:row>
      <xdr:rowOff>123840</xdr:rowOff>
    </xdr:from>
    <xdr:to>
      <xdr:col>24</xdr:col>
      <xdr:colOff>563400</xdr:colOff>
      <xdr:row>18</xdr:row>
      <xdr:rowOff>162360</xdr:rowOff>
    </xdr:to>
    <xdr:sp>
      <xdr:nvSpPr>
        <xdr:cNvPr id="28" name="Line 8"/>
        <xdr:cNvSpPr/>
      </xdr:nvSpPr>
      <xdr:spPr>
        <a:xfrm flipH="1">
          <a:off x="2511252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91520</xdr:colOff>
      <xdr:row>10</xdr:row>
      <xdr:rowOff>0</xdr:rowOff>
    </xdr:from>
    <xdr:to>
      <xdr:col>31</xdr:col>
      <xdr:colOff>876240</xdr:colOff>
      <xdr:row>18</xdr:row>
      <xdr:rowOff>181440</xdr:rowOff>
    </xdr:to>
    <xdr:sp>
      <xdr:nvSpPr>
        <xdr:cNvPr id="29" name="Line 9"/>
        <xdr:cNvSpPr/>
      </xdr:nvSpPr>
      <xdr:spPr>
        <a:xfrm>
          <a:off x="30546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311400</xdr:colOff>
      <xdr:row>10</xdr:row>
      <xdr:rowOff>0</xdr:rowOff>
    </xdr:from>
    <xdr:to>
      <xdr:col>31</xdr:col>
      <xdr:colOff>837000</xdr:colOff>
      <xdr:row>18</xdr:row>
      <xdr:rowOff>181440</xdr:rowOff>
    </xdr:to>
    <xdr:sp>
      <xdr:nvSpPr>
        <xdr:cNvPr id="30" name="Line 10"/>
        <xdr:cNvSpPr/>
      </xdr:nvSpPr>
      <xdr:spPr>
        <a:xfrm flipH="1">
          <a:off x="30666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1520</xdr:colOff>
      <xdr:row>10</xdr:row>
      <xdr:rowOff>0</xdr:rowOff>
    </xdr:from>
    <xdr:to>
      <xdr:col>32</xdr:col>
      <xdr:colOff>876240</xdr:colOff>
      <xdr:row>18</xdr:row>
      <xdr:rowOff>181440</xdr:rowOff>
    </xdr:to>
    <xdr:sp>
      <xdr:nvSpPr>
        <xdr:cNvPr id="31" name="Line 11"/>
        <xdr:cNvSpPr/>
      </xdr:nvSpPr>
      <xdr:spPr>
        <a:xfrm>
          <a:off x="3169404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311400</xdr:colOff>
      <xdr:row>10</xdr:row>
      <xdr:rowOff>0</xdr:rowOff>
    </xdr:from>
    <xdr:to>
      <xdr:col>32</xdr:col>
      <xdr:colOff>837000</xdr:colOff>
      <xdr:row>18</xdr:row>
      <xdr:rowOff>181440</xdr:rowOff>
    </xdr:to>
    <xdr:sp>
      <xdr:nvSpPr>
        <xdr:cNvPr id="32" name="Line 12"/>
        <xdr:cNvSpPr/>
      </xdr:nvSpPr>
      <xdr:spPr>
        <a:xfrm flipH="1">
          <a:off x="3181392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1520</xdr:colOff>
      <xdr:row>10</xdr:row>
      <xdr:rowOff>0</xdr:rowOff>
    </xdr:from>
    <xdr:to>
      <xdr:col>33</xdr:col>
      <xdr:colOff>876240</xdr:colOff>
      <xdr:row>18</xdr:row>
      <xdr:rowOff>181440</xdr:rowOff>
    </xdr:to>
    <xdr:sp>
      <xdr:nvSpPr>
        <xdr:cNvPr id="33" name="Line 13"/>
        <xdr:cNvSpPr/>
      </xdr:nvSpPr>
      <xdr:spPr>
        <a:xfrm>
          <a:off x="32841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11400</xdr:colOff>
      <xdr:row>10</xdr:row>
      <xdr:rowOff>0</xdr:rowOff>
    </xdr:from>
    <xdr:to>
      <xdr:col>33</xdr:col>
      <xdr:colOff>837000</xdr:colOff>
      <xdr:row>18</xdr:row>
      <xdr:rowOff>181440</xdr:rowOff>
    </xdr:to>
    <xdr:sp>
      <xdr:nvSpPr>
        <xdr:cNvPr id="34" name="Line 14"/>
        <xdr:cNvSpPr/>
      </xdr:nvSpPr>
      <xdr:spPr>
        <a:xfrm flipH="1">
          <a:off x="32961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10960</xdr:colOff>
      <xdr:row>10</xdr:row>
      <xdr:rowOff>38160</xdr:rowOff>
    </xdr:from>
    <xdr:to>
      <xdr:col>28</xdr:col>
      <xdr:colOff>563760</xdr:colOff>
      <xdr:row>18</xdr:row>
      <xdr:rowOff>190440</xdr:rowOff>
    </xdr:to>
    <xdr:sp>
      <xdr:nvSpPr>
        <xdr:cNvPr id="35" name="Line 15"/>
        <xdr:cNvSpPr/>
      </xdr:nvSpPr>
      <xdr:spPr>
        <a:xfrm>
          <a:off x="27003600" y="2393280"/>
          <a:ext cx="986400" cy="21013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81160</xdr:colOff>
      <xdr:row>10</xdr:row>
      <xdr:rowOff>77040</xdr:rowOff>
    </xdr:from>
    <xdr:to>
      <xdr:col>28</xdr:col>
      <xdr:colOff>473040</xdr:colOff>
      <xdr:row>18</xdr:row>
      <xdr:rowOff>210240</xdr:rowOff>
    </xdr:to>
    <xdr:sp>
      <xdr:nvSpPr>
        <xdr:cNvPr id="36" name="Line 16"/>
        <xdr:cNvSpPr/>
      </xdr:nvSpPr>
      <xdr:spPr>
        <a:xfrm flipH="1">
          <a:off x="27073800" y="2432160"/>
          <a:ext cx="825480" cy="2082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160</xdr:colOff>
      <xdr:row>10</xdr:row>
      <xdr:rowOff>0</xdr:rowOff>
    </xdr:from>
    <xdr:to>
      <xdr:col>10</xdr:col>
      <xdr:colOff>814680</xdr:colOff>
      <xdr:row>18</xdr:row>
      <xdr:rowOff>181440</xdr:rowOff>
    </xdr:to>
    <xdr:sp>
      <xdr:nvSpPr>
        <xdr:cNvPr id="37" name="Line 17"/>
        <xdr:cNvSpPr/>
      </xdr:nvSpPr>
      <xdr:spPr>
        <a:xfrm>
          <a:off x="12074400" y="2355120"/>
          <a:ext cx="623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2120</xdr:colOff>
      <xdr:row>10</xdr:row>
      <xdr:rowOff>0</xdr:rowOff>
    </xdr:from>
    <xdr:to>
      <xdr:col>10</xdr:col>
      <xdr:colOff>814680</xdr:colOff>
      <xdr:row>18</xdr:row>
      <xdr:rowOff>181440</xdr:rowOff>
    </xdr:to>
    <xdr:sp>
      <xdr:nvSpPr>
        <xdr:cNvPr id="38" name="Line 18"/>
        <xdr:cNvSpPr/>
      </xdr:nvSpPr>
      <xdr:spPr>
        <a:xfrm flipH="1">
          <a:off x="12195360" y="2355120"/>
          <a:ext cx="50256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1160</xdr:colOff>
      <xdr:row>10</xdr:row>
      <xdr:rowOff>0</xdr:rowOff>
    </xdr:from>
    <xdr:to>
      <xdr:col>11</xdr:col>
      <xdr:colOff>815040</xdr:colOff>
      <xdr:row>18</xdr:row>
      <xdr:rowOff>181440</xdr:rowOff>
    </xdr:to>
    <xdr:sp>
      <xdr:nvSpPr>
        <xdr:cNvPr id="39" name="Line 19"/>
        <xdr:cNvSpPr/>
      </xdr:nvSpPr>
      <xdr:spPr>
        <a:xfrm>
          <a:off x="1288908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760</xdr:colOff>
      <xdr:row>10</xdr:row>
      <xdr:rowOff>0</xdr:rowOff>
    </xdr:from>
    <xdr:to>
      <xdr:col>11</xdr:col>
      <xdr:colOff>814680</xdr:colOff>
      <xdr:row>18</xdr:row>
      <xdr:rowOff>181440</xdr:rowOff>
    </xdr:to>
    <xdr:sp>
      <xdr:nvSpPr>
        <xdr:cNvPr id="40" name="Line 20"/>
        <xdr:cNvSpPr/>
      </xdr:nvSpPr>
      <xdr:spPr>
        <a:xfrm flipH="1">
          <a:off x="13009680" y="2355120"/>
          <a:ext cx="502920" cy="2130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9400</xdr:colOff>
      <xdr:row>56</xdr:row>
      <xdr:rowOff>104760</xdr:rowOff>
    </xdr:to>
    <xdr:pic>
      <xdr:nvPicPr>
        <xdr:cNvPr id="41" name="Picture 5" descr=""/>
        <xdr:cNvPicPr/>
      </xdr:nvPicPr>
      <xdr:blipFill>
        <a:blip r:embed="rId1"/>
        <a:stretch/>
      </xdr:blipFill>
      <xdr:spPr>
        <a:xfrm>
          <a:off x="0" y="0"/>
          <a:ext cx="6304680" cy="9010800"/>
        </a:xfrm>
        <a:prstGeom prst="rect">
          <a:avLst/>
        </a:prstGeom>
        <a:ln w="0">
          <a:noFill/>
        </a:ln>
      </xdr:spPr>
    </xdr:pic>
    <xdr:clientData/>
  </xdr:twoCellAnchor>
  <xdr:twoCellAnchor editAs="oneCell">
    <xdr:from>
      <xdr:col>0</xdr:col>
      <xdr:colOff>0</xdr:colOff>
      <xdr:row>62</xdr:row>
      <xdr:rowOff>0</xdr:rowOff>
    </xdr:from>
    <xdr:to>
      <xdr:col>7</xdr:col>
      <xdr:colOff>59400</xdr:colOff>
      <xdr:row>99</xdr:row>
      <xdr:rowOff>105120</xdr:rowOff>
    </xdr:to>
    <xdr:pic>
      <xdr:nvPicPr>
        <xdr:cNvPr id="42" name="Picture 6" descr=""/>
        <xdr:cNvPicPr/>
      </xdr:nvPicPr>
      <xdr:blipFill>
        <a:blip r:embed="rId2"/>
        <a:stretch/>
      </xdr:blipFill>
      <xdr:spPr>
        <a:xfrm>
          <a:off x="0" y="9906120"/>
          <a:ext cx="6304680" cy="6096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Rechtspflege/GerichtePersonal/Strafgerichte,templateId=renderPrint.ps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8.xml"/>
</Relationships>
</file>

<file path=xl/worksheets/_rels/sheet5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B55" s="21"/>
      <c r="C55" s="19"/>
      <c r="D55" s="19"/>
      <c r="E55" s="19"/>
      <c r="F55" s="19"/>
      <c r="G55" s="19"/>
      <c r="H55" s="19"/>
    </row>
    <row r="56" s="9" customFormat="true" ht="12.75" hidden="false" customHeight="false" outlineLevel="0" collapsed="false">
      <c r="A56" s="6"/>
      <c r="B56" s="3" t="s">
        <v>8</v>
      </c>
      <c r="C56" s="18"/>
      <c r="D56" s="18"/>
      <c r="E56" s="18"/>
      <c r="F56" s="18"/>
      <c r="G56" s="18"/>
      <c r="H56" s="18"/>
    </row>
    <row r="57" s="9" customFormat="true" ht="12.75" hidden="false" customHeight="false" outlineLevel="0" collapsed="false">
      <c r="A57" s="6"/>
      <c r="B57" s="21"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8.7"/>
    <col collapsed="false" customWidth="true" hidden="false" outlineLevel="0" max="7" min="3" style="3" width="11.7"/>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68.7"/>
    <col collapsed="false" customWidth="true" hidden="false" outlineLevel="0" max="27" min="22" style="3" width="9.7"/>
    <col collapsed="false" customWidth="true" hidden="false" outlineLevel="0" max="37" min="28" style="3" width="12.7"/>
    <col collapsed="false" customWidth="true" hidden="false" outlineLevel="0" max="38" min="38" style="3" width="4.7"/>
    <col collapsed="false" customWidth="false" hidden="false" outlineLevel="0" max="46" min="39" style="3" width="10.99"/>
    <col collapsed="false" customWidth="false" hidden="false" outlineLevel="0" max="257" min="48" style="3" width="10.99"/>
  </cols>
  <sheetData>
    <row r="1" s="76" customFormat="true" ht="24.95" hidden="false" customHeight="true" outlineLevel="0" collapsed="false">
      <c r="A1" s="263" t="s">
        <v>321</v>
      </c>
      <c r="B1" s="86"/>
      <c r="C1" s="0"/>
      <c r="D1" s="86"/>
      <c r="E1" s="86"/>
      <c r="F1" s="86"/>
      <c r="G1" s="264"/>
      <c r="H1" s="263" t="s">
        <v>321</v>
      </c>
      <c r="I1" s="265"/>
      <c r="J1" s="265"/>
      <c r="K1" s="86"/>
      <c r="L1" s="86"/>
      <c r="M1" s="86"/>
      <c r="N1" s="86"/>
      <c r="O1" s="86"/>
      <c r="P1" s="190"/>
      <c r="Q1" s="260"/>
      <c r="R1" s="79"/>
      <c r="S1" s="86"/>
      <c r="T1" s="263" t="s">
        <v>321</v>
      </c>
      <c r="U1" s="86"/>
      <c r="V1" s="86"/>
      <c r="W1" s="86"/>
      <c r="X1" s="86"/>
      <c r="Y1" s="86"/>
      <c r="Z1" s="264"/>
      <c r="AA1" s="264"/>
      <c r="AB1" s="263" t="s">
        <v>321</v>
      </c>
      <c r="AC1" s="266"/>
      <c r="AD1" s="267"/>
      <c r="AE1" s="267"/>
      <c r="AF1" s="267"/>
      <c r="AG1" s="267"/>
      <c r="AH1" s="267"/>
      <c r="AI1" s="268"/>
      <c r="AJ1" s="165"/>
      <c r="AK1" s="269"/>
      <c r="AL1" s="267"/>
      <c r="AM1" s="270"/>
      <c r="AN1" s="270"/>
      <c r="AO1" s="270"/>
      <c r="AP1" s="270"/>
      <c r="AQ1" s="270"/>
      <c r="AR1" s="271"/>
      <c r="AS1" s="271"/>
      <c r="AT1" s="271"/>
      <c r="AU1" s="0"/>
    </row>
    <row r="2" s="76" customFormat="true" ht="20.1" hidden="false" customHeight="true" outlineLevel="0" collapsed="false">
      <c r="A2" s="81" t="s">
        <v>322</v>
      </c>
      <c r="B2" s="86"/>
      <c r="C2" s="86"/>
      <c r="D2" s="86"/>
      <c r="E2" s="272"/>
      <c r="F2" s="272"/>
      <c r="G2" s="272"/>
      <c r="H2" s="81" t="s">
        <v>322</v>
      </c>
      <c r="I2" s="178"/>
      <c r="J2" s="178"/>
      <c r="K2" s="273"/>
      <c r="L2" s="273"/>
      <c r="M2" s="86"/>
      <c r="N2" s="86"/>
      <c r="O2" s="86"/>
      <c r="P2" s="190"/>
      <c r="Q2" s="260"/>
      <c r="R2" s="79"/>
      <c r="S2" s="86"/>
      <c r="T2" s="81" t="s">
        <v>323</v>
      </c>
      <c r="U2" s="86"/>
      <c r="V2" s="86"/>
      <c r="W2" s="86"/>
      <c r="X2" s="272"/>
      <c r="Y2" s="272"/>
      <c r="Z2" s="272"/>
      <c r="AA2" s="272"/>
      <c r="AB2" s="81" t="s">
        <v>323</v>
      </c>
      <c r="AC2" s="274"/>
      <c r="AD2" s="267"/>
      <c r="AE2" s="267"/>
      <c r="AF2" s="267"/>
      <c r="AG2" s="267"/>
      <c r="AH2" s="267"/>
      <c r="AI2" s="268"/>
      <c r="AJ2" s="165"/>
      <c r="AK2" s="269"/>
      <c r="AL2" s="267"/>
      <c r="AM2" s="270"/>
      <c r="AN2" s="270"/>
      <c r="AO2" s="270"/>
      <c r="AP2" s="270"/>
      <c r="AQ2" s="270"/>
      <c r="AR2" s="271"/>
      <c r="AS2" s="271"/>
      <c r="AT2" s="271"/>
      <c r="AU2" s="0"/>
    </row>
    <row r="3" s="76" customFormat="true" ht="15.75" hidden="false" customHeight="false" outlineLevel="0" collapsed="false">
      <c r="A3" s="275" t="s">
        <v>324</v>
      </c>
      <c r="B3" s="86"/>
      <c r="C3" s="86"/>
      <c r="D3" s="86"/>
      <c r="E3" s="272"/>
      <c r="F3" s="272"/>
      <c r="G3" s="272"/>
      <c r="H3" s="275" t="s">
        <v>324</v>
      </c>
      <c r="I3" s="178"/>
      <c r="J3" s="178"/>
      <c r="K3" s="273"/>
      <c r="L3" s="273"/>
      <c r="M3" s="86"/>
      <c r="N3" s="86"/>
      <c r="O3" s="86"/>
      <c r="P3" s="190"/>
      <c r="Q3" s="260"/>
      <c r="R3" s="79"/>
      <c r="S3" s="86"/>
      <c r="T3" s="276" t="s">
        <v>324</v>
      </c>
      <c r="U3" s="86"/>
      <c r="V3" s="86"/>
      <c r="W3" s="86"/>
      <c r="X3" s="272"/>
      <c r="Y3" s="272"/>
      <c r="Z3" s="272"/>
      <c r="AA3" s="272"/>
      <c r="AB3" s="276" t="s">
        <v>324</v>
      </c>
      <c r="AC3" s="274"/>
      <c r="AD3" s="267"/>
      <c r="AE3" s="267"/>
      <c r="AF3" s="267"/>
      <c r="AG3" s="267"/>
      <c r="AH3" s="267"/>
      <c r="AI3" s="268"/>
      <c r="AJ3" s="165"/>
      <c r="AK3" s="269"/>
      <c r="AL3" s="267"/>
      <c r="AM3" s="270"/>
      <c r="AN3" s="270"/>
      <c r="AO3" s="270"/>
      <c r="AP3" s="270"/>
      <c r="AQ3" s="270"/>
      <c r="AR3" s="271"/>
      <c r="AS3" s="271"/>
      <c r="AT3" s="271"/>
      <c r="AU3" s="0"/>
    </row>
    <row r="4" s="76" customFormat="true" ht="12.75" hidden="false" customHeight="true" outlineLevel="0" collapsed="false">
      <c r="A4" s="87"/>
      <c r="B4" s="87"/>
      <c r="C4" s="87"/>
      <c r="D4" s="277"/>
      <c r="E4" s="277"/>
      <c r="F4" s="277"/>
      <c r="G4" s="277"/>
      <c r="H4" s="179"/>
      <c r="I4" s="179"/>
      <c r="J4" s="179"/>
      <c r="K4" s="180"/>
      <c r="L4" s="87"/>
      <c r="M4" s="87"/>
      <c r="N4" s="87"/>
      <c r="O4" s="87"/>
      <c r="P4" s="87"/>
      <c r="Q4" s="87"/>
      <c r="R4" s="87"/>
      <c r="S4" s="87"/>
      <c r="T4" s="87"/>
      <c r="U4" s="87"/>
      <c r="V4" s="179"/>
      <c r="W4" s="179"/>
      <c r="X4" s="179"/>
      <c r="Y4" s="179"/>
      <c r="Z4" s="179"/>
      <c r="AA4" s="179"/>
      <c r="AB4" s="278"/>
      <c r="AC4" s="278"/>
      <c r="AD4" s="278"/>
      <c r="AE4" s="190"/>
      <c r="AF4" s="190"/>
      <c r="AG4" s="190"/>
      <c r="AH4" s="260"/>
      <c r="AI4" s="87"/>
      <c r="AJ4" s="87"/>
      <c r="AK4" s="260"/>
      <c r="AL4" s="180"/>
      <c r="AM4" s="279"/>
      <c r="AN4" s="279"/>
      <c r="AO4" s="279"/>
      <c r="AP4" s="280"/>
      <c r="AQ4" s="280"/>
      <c r="AR4" s="280"/>
      <c r="AS4" s="281"/>
      <c r="AT4" s="281"/>
      <c r="AU4" s="0"/>
    </row>
    <row r="5" customFormat="false" ht="17.45" hidden="false" customHeight="true" outlineLevel="0" collapsed="false">
      <c r="A5" s="88" t="s">
        <v>133</v>
      </c>
      <c r="B5" s="282" t="s">
        <v>325</v>
      </c>
      <c r="C5" s="183" t="s">
        <v>132</v>
      </c>
      <c r="D5" s="89" t="s">
        <v>179</v>
      </c>
      <c r="E5" s="183" t="s">
        <v>180</v>
      </c>
      <c r="F5" s="184" t="s">
        <v>181</v>
      </c>
      <c r="G5" s="185" t="s">
        <v>182</v>
      </c>
      <c r="H5" s="186" t="s">
        <v>183</v>
      </c>
      <c r="I5" s="183" t="s">
        <v>184</v>
      </c>
      <c r="J5" s="183"/>
      <c r="K5" s="183"/>
      <c r="L5" s="183"/>
      <c r="M5" s="183" t="s">
        <v>185</v>
      </c>
      <c r="N5" s="183" t="s">
        <v>186</v>
      </c>
      <c r="O5" s="183" t="s">
        <v>187</v>
      </c>
      <c r="P5" s="183" t="s">
        <v>188</v>
      </c>
      <c r="Q5" s="183" t="s">
        <v>189</v>
      </c>
      <c r="R5" s="89" t="s">
        <v>190</v>
      </c>
      <c r="S5" s="92" t="s">
        <v>133</v>
      </c>
      <c r="T5" s="88" t="s">
        <v>133</v>
      </c>
      <c r="U5" s="282" t="s">
        <v>325</v>
      </c>
      <c r="V5" s="183" t="s">
        <v>191</v>
      </c>
      <c r="W5" s="183"/>
      <c r="X5" s="183"/>
      <c r="Y5" s="183"/>
      <c r="Z5" s="184" t="s">
        <v>181</v>
      </c>
      <c r="AA5" s="185" t="s">
        <v>326</v>
      </c>
      <c r="AB5" s="181" t="s">
        <v>327</v>
      </c>
      <c r="AC5" s="238"/>
      <c r="AD5" s="183" t="s">
        <v>193</v>
      </c>
      <c r="AE5" s="183"/>
      <c r="AF5" s="183"/>
      <c r="AG5" s="183" t="s">
        <v>194</v>
      </c>
      <c r="AH5" s="183" t="s">
        <v>195</v>
      </c>
      <c r="AI5" s="236"/>
      <c r="AJ5" s="236"/>
      <c r="AK5" s="183" t="s">
        <v>198</v>
      </c>
      <c r="AL5" s="103"/>
      <c r="AM5" s="283"/>
      <c r="AN5" s="283"/>
      <c r="AO5" s="283"/>
      <c r="AP5" s="284" t="s">
        <v>328</v>
      </c>
      <c r="AQ5" s="284"/>
      <c r="AR5" s="284"/>
      <c r="AS5" s="284"/>
      <c r="AT5" s="284"/>
      <c r="AU5" s="0" t="s">
        <v>181</v>
      </c>
    </row>
    <row r="6" customFormat="false" ht="17.45" hidden="false" customHeight="true" outlineLevel="0" collapsed="false">
      <c r="A6" s="88" t="s">
        <v>199</v>
      </c>
      <c r="B6" s="285" t="s">
        <v>329</v>
      </c>
      <c r="C6" s="183"/>
      <c r="D6" s="89" t="s">
        <v>200</v>
      </c>
      <c r="E6" s="183"/>
      <c r="F6" s="183" t="s">
        <v>201</v>
      </c>
      <c r="G6" s="188" t="s">
        <v>202</v>
      </c>
      <c r="H6" s="186" t="s">
        <v>330</v>
      </c>
      <c r="I6" s="183" t="s">
        <v>201</v>
      </c>
      <c r="J6" s="183" t="s">
        <v>204</v>
      </c>
      <c r="K6" s="183"/>
      <c r="L6" s="183"/>
      <c r="M6" s="183"/>
      <c r="N6" s="183"/>
      <c r="O6" s="183"/>
      <c r="P6" s="183"/>
      <c r="Q6" s="183"/>
      <c r="R6" s="89"/>
      <c r="S6" s="92" t="s">
        <v>199</v>
      </c>
      <c r="T6" s="88" t="s">
        <v>199</v>
      </c>
      <c r="U6" s="285" t="s">
        <v>329</v>
      </c>
      <c r="V6" s="89" t="s">
        <v>205</v>
      </c>
      <c r="W6" s="183" t="s">
        <v>204</v>
      </c>
      <c r="X6" s="183"/>
      <c r="Y6" s="183"/>
      <c r="Z6" s="183" t="s">
        <v>201</v>
      </c>
      <c r="AA6" s="286" t="s">
        <v>202</v>
      </c>
      <c r="AB6" s="287" t="s">
        <v>330</v>
      </c>
      <c r="AC6" s="238"/>
      <c r="AD6" s="183" t="s">
        <v>201</v>
      </c>
      <c r="AE6" s="183" t="s">
        <v>204</v>
      </c>
      <c r="AF6" s="183"/>
      <c r="AG6" s="183"/>
      <c r="AH6" s="183"/>
      <c r="AI6" s="236" t="s">
        <v>206</v>
      </c>
      <c r="AJ6" s="236" t="s">
        <v>207</v>
      </c>
      <c r="AK6" s="183"/>
      <c r="AL6" s="103" t="s">
        <v>199</v>
      </c>
      <c r="AM6" s="288"/>
      <c r="AN6" s="288"/>
      <c r="AO6" s="288"/>
      <c r="AP6" s="288"/>
      <c r="AQ6" s="288"/>
      <c r="AR6" s="288"/>
      <c r="AS6" s="288" t="s">
        <v>331</v>
      </c>
      <c r="AT6" s="288" t="s">
        <v>332</v>
      </c>
      <c r="AU6" s="0" t="s">
        <v>333</v>
      </c>
    </row>
    <row r="7" customFormat="false" ht="17.45" hidden="false" customHeight="true" outlineLevel="0" collapsed="false">
      <c r="A7" s="88" t="s">
        <v>208</v>
      </c>
      <c r="B7" s="289" t="s">
        <v>334</v>
      </c>
      <c r="C7" s="183"/>
      <c r="D7" s="89" t="s">
        <v>209</v>
      </c>
      <c r="E7" s="183"/>
      <c r="F7" s="183"/>
      <c r="G7" s="90" t="s">
        <v>210</v>
      </c>
      <c r="H7" s="91" t="s">
        <v>211</v>
      </c>
      <c r="I7" s="183"/>
      <c r="J7" s="89" t="s">
        <v>212</v>
      </c>
      <c r="K7" s="89" t="s">
        <v>213</v>
      </c>
      <c r="L7" s="89" t="s">
        <v>214</v>
      </c>
      <c r="M7" s="183"/>
      <c r="N7" s="183"/>
      <c r="O7" s="183"/>
      <c r="P7" s="183"/>
      <c r="Q7" s="183"/>
      <c r="R7" s="89"/>
      <c r="S7" s="92" t="s">
        <v>208</v>
      </c>
      <c r="T7" s="88" t="s">
        <v>208</v>
      </c>
      <c r="U7" s="289" t="s">
        <v>334</v>
      </c>
      <c r="V7" s="89"/>
      <c r="W7" s="89" t="s">
        <v>215</v>
      </c>
      <c r="X7" s="89" t="s">
        <v>216</v>
      </c>
      <c r="Y7" s="89" t="s">
        <v>335</v>
      </c>
      <c r="Z7" s="183"/>
      <c r="AA7" s="92" t="s">
        <v>336</v>
      </c>
      <c r="AB7" s="88" t="s">
        <v>219</v>
      </c>
      <c r="AC7" s="89" t="s">
        <v>220</v>
      </c>
      <c r="AD7" s="183"/>
      <c r="AE7" s="183" t="s">
        <v>221</v>
      </c>
      <c r="AF7" s="183" t="s">
        <v>222</v>
      </c>
      <c r="AG7" s="183"/>
      <c r="AH7" s="183"/>
      <c r="AI7" s="236" t="s">
        <v>223</v>
      </c>
      <c r="AJ7" s="236" t="s">
        <v>224</v>
      </c>
      <c r="AK7" s="183"/>
      <c r="AL7" s="103" t="s">
        <v>208</v>
      </c>
      <c r="AM7" s="288" t="s">
        <v>337</v>
      </c>
      <c r="AN7" s="288" t="s">
        <v>326</v>
      </c>
      <c r="AO7" s="288" t="s">
        <v>338</v>
      </c>
      <c r="AP7" s="288" t="s">
        <v>339</v>
      </c>
      <c r="AQ7" s="288" t="s">
        <v>184</v>
      </c>
      <c r="AR7" s="288" t="s">
        <v>340</v>
      </c>
      <c r="AS7" s="288" t="s">
        <v>340</v>
      </c>
      <c r="AT7" s="288" t="s">
        <v>341</v>
      </c>
      <c r="AU7" s="0" t="s">
        <v>342</v>
      </c>
    </row>
    <row r="8" customFormat="false" ht="17.45" hidden="false" customHeight="true" outlineLevel="0" collapsed="false">
      <c r="A8" s="88"/>
      <c r="B8" s="290" t="s">
        <v>324</v>
      </c>
      <c r="C8" s="183"/>
      <c r="D8" s="89" t="s">
        <v>225</v>
      </c>
      <c r="E8" s="183"/>
      <c r="F8" s="183"/>
      <c r="G8" s="90"/>
      <c r="H8" s="91"/>
      <c r="I8" s="183"/>
      <c r="J8" s="89"/>
      <c r="K8" s="89"/>
      <c r="L8" s="89"/>
      <c r="M8" s="183"/>
      <c r="N8" s="183"/>
      <c r="O8" s="183"/>
      <c r="P8" s="183"/>
      <c r="Q8" s="183"/>
      <c r="R8" s="89"/>
      <c r="S8" s="92"/>
      <c r="T8" s="88"/>
      <c r="U8" s="290" t="s">
        <v>324</v>
      </c>
      <c r="V8" s="89"/>
      <c r="W8" s="89"/>
      <c r="X8" s="89"/>
      <c r="Y8" s="89"/>
      <c r="Z8" s="183"/>
      <c r="AA8" s="92"/>
      <c r="AB8" s="88"/>
      <c r="AC8" s="89"/>
      <c r="AD8" s="183"/>
      <c r="AE8" s="183"/>
      <c r="AF8" s="183"/>
      <c r="AG8" s="183"/>
      <c r="AH8" s="183"/>
      <c r="AI8" s="238"/>
      <c r="AJ8" s="238"/>
      <c r="AK8" s="183"/>
      <c r="AL8" s="184"/>
      <c r="AM8" s="284" t="s">
        <v>343</v>
      </c>
      <c r="AN8" s="284" t="s">
        <v>327</v>
      </c>
      <c r="AO8" s="284" t="s">
        <v>344</v>
      </c>
      <c r="AP8" s="284"/>
      <c r="AQ8" s="284"/>
      <c r="AR8" s="291"/>
      <c r="AS8" s="284"/>
      <c r="AT8" s="284"/>
    </row>
    <row r="9" customFormat="false" ht="15.75" hidden="false" customHeight="true" outlineLevel="0" collapsed="false">
      <c r="A9" s="103"/>
      <c r="B9" s="236"/>
      <c r="C9" s="103"/>
      <c r="D9" s="103"/>
      <c r="E9" s="189"/>
      <c r="F9" s="103"/>
      <c r="G9" s="40"/>
      <c r="H9" s="103"/>
      <c r="I9" s="103"/>
      <c r="J9" s="161"/>
      <c r="K9" s="103"/>
      <c r="L9" s="161"/>
      <c r="M9" s="161"/>
      <c r="N9" s="161"/>
      <c r="O9" s="103"/>
      <c r="P9" s="103"/>
      <c r="Q9" s="161"/>
      <c r="R9" s="215"/>
      <c r="S9" s="240"/>
      <c r="T9" s="103"/>
      <c r="U9" s="236"/>
      <c r="V9" s="27"/>
      <c r="W9" s="27"/>
      <c r="X9" s="27"/>
      <c r="Y9" s="27"/>
      <c r="Z9" s="27"/>
      <c r="AA9" s="27"/>
      <c r="AB9" s="27"/>
      <c r="AC9" s="27"/>
      <c r="AD9" s="27"/>
      <c r="AE9" s="27"/>
      <c r="AF9" s="27"/>
      <c r="AG9" s="27"/>
      <c r="AH9" s="159"/>
      <c r="AI9" s="27"/>
      <c r="AJ9" s="128"/>
      <c r="AK9" s="144"/>
      <c r="AL9" s="240"/>
      <c r="AM9" s="292"/>
      <c r="AN9" s="292"/>
      <c r="AO9" s="292"/>
      <c r="AP9" s="293"/>
      <c r="AQ9" s="293"/>
      <c r="AR9" s="293"/>
      <c r="AS9" s="294"/>
      <c r="AT9" s="295"/>
    </row>
    <row r="10" customFormat="false" ht="20.1" hidden="false" customHeight="true" outlineLevel="0" collapsed="false">
      <c r="A10" s="296" t="n">
        <v>1</v>
      </c>
      <c r="B10" s="297" t="s">
        <v>345</v>
      </c>
      <c r="C10" s="115" t="n">
        <v>790085</v>
      </c>
      <c r="D10" s="115" t="n">
        <v>661464</v>
      </c>
      <c r="E10" s="115" t="n">
        <v>128621</v>
      </c>
      <c r="F10" s="115" t="n">
        <v>73483</v>
      </c>
      <c r="G10" s="115" t="n">
        <v>31344</v>
      </c>
      <c r="H10" s="115" t="n">
        <v>42139</v>
      </c>
      <c r="I10" s="115" t="n">
        <v>115805</v>
      </c>
      <c r="J10" s="115" t="n">
        <v>68341</v>
      </c>
      <c r="K10" s="115" t="n">
        <v>27032</v>
      </c>
      <c r="L10" s="115" t="n">
        <v>20432</v>
      </c>
      <c r="M10" s="115" t="n">
        <v>46945</v>
      </c>
      <c r="N10" s="115" t="n">
        <v>30267</v>
      </c>
      <c r="O10" s="115" t="n">
        <v>9663</v>
      </c>
      <c r="P10" s="115" t="n">
        <v>21494</v>
      </c>
      <c r="Q10" s="115" t="n">
        <v>52062</v>
      </c>
      <c r="R10" s="115" t="n">
        <v>16169</v>
      </c>
      <c r="S10" s="298" t="n">
        <v>1</v>
      </c>
      <c r="T10" s="296" t="n">
        <v>1</v>
      </c>
      <c r="U10" s="297" t="s">
        <v>345</v>
      </c>
      <c r="V10" s="115" t="n">
        <v>68849</v>
      </c>
      <c r="W10" s="115" t="n">
        <v>12154</v>
      </c>
      <c r="X10" s="115" t="n">
        <v>35545</v>
      </c>
      <c r="Y10" s="115" t="n">
        <v>21150</v>
      </c>
      <c r="Z10" s="115" t="n">
        <v>206738</v>
      </c>
      <c r="AA10" s="115" t="n">
        <v>53056</v>
      </c>
      <c r="AB10" s="115" t="n">
        <v>103390</v>
      </c>
      <c r="AC10" s="115" t="n">
        <v>50292</v>
      </c>
      <c r="AD10" s="115" t="n">
        <v>33424</v>
      </c>
      <c r="AE10" s="115" t="n">
        <v>21801</v>
      </c>
      <c r="AF10" s="115" t="n">
        <v>11623</v>
      </c>
      <c r="AG10" s="115" t="n">
        <v>10142</v>
      </c>
      <c r="AH10" s="115" t="n">
        <v>41463</v>
      </c>
      <c r="AI10" s="115" t="n">
        <v>21024</v>
      </c>
      <c r="AJ10" s="115" t="n">
        <v>22859</v>
      </c>
      <c r="AK10" s="115" t="n">
        <v>19698</v>
      </c>
      <c r="AL10" s="298" t="n">
        <v>1</v>
      </c>
      <c r="AM10" s="299" t="n">
        <v>0</v>
      </c>
      <c r="AN10" s="299" t="n">
        <v>0</v>
      </c>
      <c r="AO10" s="299" t="n">
        <v>0</v>
      </c>
      <c r="AP10" s="299" t="n">
        <v>0</v>
      </c>
      <c r="AQ10" s="293" t="n">
        <v>0</v>
      </c>
      <c r="AR10" s="293" t="n">
        <v>0</v>
      </c>
      <c r="AS10" s="293" t="n">
        <v>0</v>
      </c>
      <c r="AT10" s="299" t="n">
        <v>0</v>
      </c>
    </row>
    <row r="11" customFormat="false" ht="24.95" hidden="false" customHeight="true" outlineLevel="0" collapsed="false">
      <c r="A11" s="192"/>
      <c r="B11" s="300" t="s">
        <v>346</v>
      </c>
      <c r="C11" s="301"/>
      <c r="D11" s="301"/>
      <c r="E11" s="301"/>
      <c r="F11" s="301"/>
      <c r="G11" s="301"/>
      <c r="H11" s="301"/>
      <c r="I11" s="301"/>
      <c r="J11" s="301"/>
      <c r="K11" s="301"/>
      <c r="L11" s="301"/>
      <c r="M11" s="301"/>
      <c r="N11" s="301"/>
      <c r="O11" s="301"/>
      <c r="P11" s="301"/>
      <c r="Q11" s="301"/>
      <c r="R11" s="301"/>
      <c r="S11" s="298"/>
      <c r="T11" s="192"/>
      <c r="U11" s="300" t="s">
        <v>346</v>
      </c>
      <c r="V11" s="301"/>
      <c r="W11" s="301"/>
      <c r="X11" s="301"/>
      <c r="Y11" s="301"/>
      <c r="Z11" s="301"/>
      <c r="AA11" s="301"/>
      <c r="AB11" s="301"/>
      <c r="AC11" s="301"/>
      <c r="AD11" s="301"/>
      <c r="AE11" s="301"/>
      <c r="AF11" s="301"/>
      <c r="AG11" s="301"/>
      <c r="AH11" s="301"/>
      <c r="AI11" s="301"/>
      <c r="AJ11" s="301"/>
      <c r="AK11" s="301"/>
      <c r="AL11" s="298"/>
      <c r="AM11" s="302"/>
      <c r="AN11" s="302"/>
      <c r="AO11" s="302"/>
      <c r="AP11" s="299"/>
      <c r="AQ11" s="293"/>
      <c r="AR11" s="293"/>
      <c r="AS11" s="293"/>
      <c r="AT11" s="299"/>
    </row>
    <row r="12" customFormat="false" ht="18" hidden="false" customHeight="true" outlineLevel="0" collapsed="false">
      <c r="A12" s="303"/>
      <c r="B12" s="300" t="s">
        <v>347</v>
      </c>
      <c r="C12" s="133"/>
      <c r="D12" s="133"/>
      <c r="E12" s="133"/>
      <c r="F12" s="133"/>
      <c r="G12" s="133"/>
      <c r="H12" s="133"/>
      <c r="I12" s="133"/>
      <c r="J12" s="133"/>
      <c r="K12" s="133"/>
      <c r="L12" s="133"/>
      <c r="M12" s="133"/>
      <c r="N12" s="133"/>
      <c r="O12" s="133"/>
      <c r="P12" s="133"/>
      <c r="Q12" s="133"/>
      <c r="R12" s="133"/>
      <c r="S12" s="298"/>
      <c r="T12" s="303"/>
      <c r="U12" s="300" t="s">
        <v>347</v>
      </c>
      <c r="V12" s="133"/>
      <c r="W12" s="133"/>
      <c r="X12" s="133"/>
      <c r="Y12" s="133"/>
      <c r="Z12" s="133"/>
      <c r="AA12" s="133"/>
      <c r="AB12" s="133"/>
      <c r="AC12" s="133"/>
      <c r="AD12" s="133"/>
      <c r="AE12" s="133"/>
      <c r="AF12" s="133"/>
      <c r="AG12" s="133"/>
      <c r="AH12" s="133"/>
      <c r="AI12" s="133"/>
      <c r="AJ12" s="133"/>
      <c r="AK12" s="133"/>
      <c r="AL12" s="298"/>
      <c r="AM12" s="292"/>
      <c r="AN12" s="292"/>
      <c r="AO12" s="292"/>
      <c r="AP12" s="299"/>
      <c r="AQ12" s="299"/>
      <c r="AR12" s="299"/>
      <c r="AS12" s="299"/>
      <c r="AT12" s="299"/>
    </row>
    <row r="13" customFormat="false" ht="15" hidden="false" customHeight="true" outlineLevel="0" collapsed="false">
      <c r="A13" s="296" t="n">
        <v>2</v>
      </c>
      <c r="B13" s="304" t="s">
        <v>348</v>
      </c>
      <c r="C13" s="120" t="n">
        <v>751</v>
      </c>
      <c r="D13" s="120" t="n">
        <v>461</v>
      </c>
      <c r="E13" s="120" t="n">
        <v>290</v>
      </c>
      <c r="F13" s="120" t="n">
        <v>33</v>
      </c>
      <c r="G13" s="120" t="n">
        <v>19</v>
      </c>
      <c r="H13" s="120" t="n">
        <v>14</v>
      </c>
      <c r="I13" s="120" t="n">
        <v>148</v>
      </c>
      <c r="J13" s="120" t="n">
        <v>95</v>
      </c>
      <c r="K13" s="120" t="n">
        <v>35</v>
      </c>
      <c r="L13" s="120" t="n">
        <v>18</v>
      </c>
      <c r="M13" s="120" t="n">
        <v>1</v>
      </c>
      <c r="N13" s="120" t="n">
        <v>35</v>
      </c>
      <c r="O13" s="120" t="n">
        <v>3</v>
      </c>
      <c r="P13" s="120" t="n">
        <v>20</v>
      </c>
      <c r="Q13" s="120" t="n">
        <v>49</v>
      </c>
      <c r="R13" s="120" t="n">
        <v>135</v>
      </c>
      <c r="S13" s="298" t="n">
        <v>2</v>
      </c>
      <c r="T13" s="296" t="n">
        <v>2</v>
      </c>
      <c r="U13" s="304" t="s">
        <v>348</v>
      </c>
      <c r="V13" s="120" t="n">
        <v>95</v>
      </c>
      <c r="W13" s="120" t="n">
        <v>17</v>
      </c>
      <c r="X13" s="120" t="n">
        <v>55</v>
      </c>
      <c r="Y13" s="120" t="n">
        <v>23</v>
      </c>
      <c r="Z13" s="120" t="n">
        <v>48</v>
      </c>
      <c r="AA13" s="120" t="n">
        <v>18</v>
      </c>
      <c r="AB13" s="120" t="n">
        <v>16</v>
      </c>
      <c r="AC13" s="120" t="n">
        <v>14</v>
      </c>
      <c r="AD13" s="120" t="n">
        <v>26</v>
      </c>
      <c r="AE13" s="120" t="n">
        <v>12</v>
      </c>
      <c r="AF13" s="120" t="n">
        <v>14</v>
      </c>
      <c r="AG13" s="120" t="n">
        <v>23</v>
      </c>
      <c r="AH13" s="120" t="n">
        <v>68</v>
      </c>
      <c r="AI13" s="120" t="n">
        <v>27</v>
      </c>
      <c r="AJ13" s="120" t="n">
        <v>15</v>
      </c>
      <c r="AK13" s="120" t="n">
        <v>25</v>
      </c>
      <c r="AL13" s="298" t="n">
        <v>2</v>
      </c>
      <c r="AM13" s="299" t="n">
        <v>0</v>
      </c>
      <c r="AN13" s="299" t="n">
        <v>0</v>
      </c>
      <c r="AO13" s="299" t="n">
        <v>0</v>
      </c>
      <c r="AP13" s="299" t="n">
        <v>0</v>
      </c>
      <c r="AQ13" s="293" t="n">
        <v>0</v>
      </c>
      <c r="AR13" s="293" t="n">
        <v>0</v>
      </c>
      <c r="AS13" s="293" t="n">
        <v>0</v>
      </c>
      <c r="AT13" s="299" t="n">
        <v>0</v>
      </c>
    </row>
    <row r="14" customFormat="false" ht="15" hidden="false" customHeight="true" outlineLevel="0" collapsed="false">
      <c r="A14" s="296" t="n">
        <v>3</v>
      </c>
      <c r="B14" s="304" t="s">
        <v>349</v>
      </c>
      <c r="C14" s="120" t="n">
        <v>997</v>
      </c>
      <c r="D14" s="120" t="n">
        <v>732</v>
      </c>
      <c r="E14" s="120" t="n">
        <v>265</v>
      </c>
      <c r="F14" s="120" t="n">
        <v>112</v>
      </c>
      <c r="G14" s="120" t="n">
        <v>47</v>
      </c>
      <c r="H14" s="120" t="n">
        <v>65</v>
      </c>
      <c r="I14" s="120" t="n">
        <v>243</v>
      </c>
      <c r="J14" s="120" t="n">
        <v>135</v>
      </c>
      <c r="K14" s="120" t="n">
        <v>77</v>
      </c>
      <c r="L14" s="120" t="n">
        <v>31</v>
      </c>
      <c r="M14" s="120" t="n">
        <v>15</v>
      </c>
      <c r="N14" s="120" t="n">
        <v>51</v>
      </c>
      <c r="O14" s="120" t="n">
        <v>0</v>
      </c>
      <c r="P14" s="120" t="n">
        <v>22</v>
      </c>
      <c r="Q14" s="120" t="n">
        <v>56</v>
      </c>
      <c r="R14" s="120" t="n">
        <v>57</v>
      </c>
      <c r="S14" s="298" t="n">
        <v>3</v>
      </c>
      <c r="T14" s="296" t="n">
        <v>3</v>
      </c>
      <c r="U14" s="304" t="s">
        <v>349</v>
      </c>
      <c r="V14" s="120" t="n">
        <v>59</v>
      </c>
      <c r="W14" s="120" t="n">
        <v>9</v>
      </c>
      <c r="X14" s="120" t="n">
        <v>34</v>
      </c>
      <c r="Y14" s="120" t="n">
        <v>16</v>
      </c>
      <c r="Z14" s="120" t="n">
        <v>170</v>
      </c>
      <c r="AA14" s="120" t="n">
        <v>69</v>
      </c>
      <c r="AB14" s="120" t="n">
        <v>59</v>
      </c>
      <c r="AC14" s="120" t="n">
        <v>42</v>
      </c>
      <c r="AD14" s="120" t="n">
        <v>36</v>
      </c>
      <c r="AE14" s="120" t="n">
        <v>17</v>
      </c>
      <c r="AF14" s="120" t="n">
        <v>19</v>
      </c>
      <c r="AG14" s="120" t="n">
        <v>6</v>
      </c>
      <c r="AH14" s="120" t="n">
        <v>107</v>
      </c>
      <c r="AI14" s="120" t="n">
        <v>25</v>
      </c>
      <c r="AJ14" s="120" t="n">
        <v>13</v>
      </c>
      <c r="AK14" s="120" t="n">
        <v>25</v>
      </c>
      <c r="AL14" s="298" t="n">
        <v>3</v>
      </c>
      <c r="AM14" s="299" t="n">
        <v>0</v>
      </c>
      <c r="AN14" s="299" t="n">
        <v>0</v>
      </c>
      <c r="AO14" s="299" t="n">
        <v>0</v>
      </c>
      <c r="AP14" s="299" t="n">
        <v>0</v>
      </c>
      <c r="AQ14" s="293" t="n">
        <v>0</v>
      </c>
      <c r="AR14" s="293" t="n">
        <v>0</v>
      </c>
      <c r="AS14" s="293" t="n">
        <v>0</v>
      </c>
      <c r="AT14" s="299" t="n">
        <v>0</v>
      </c>
    </row>
    <row r="15" customFormat="false" ht="18" hidden="false" customHeight="true" outlineLevel="0" collapsed="false">
      <c r="A15" s="296" t="n">
        <v>4</v>
      </c>
      <c r="B15" s="117" t="s">
        <v>350</v>
      </c>
      <c r="C15" s="120" t="n">
        <v>116</v>
      </c>
      <c r="D15" s="120" t="n">
        <v>81</v>
      </c>
      <c r="E15" s="120" t="n">
        <v>35</v>
      </c>
      <c r="F15" s="120" t="n">
        <v>10</v>
      </c>
      <c r="G15" s="120" t="n">
        <v>2</v>
      </c>
      <c r="H15" s="120" t="n">
        <v>8</v>
      </c>
      <c r="I15" s="120" t="n">
        <v>25</v>
      </c>
      <c r="J15" s="120" t="n">
        <v>17</v>
      </c>
      <c r="K15" s="120" t="n">
        <v>5</v>
      </c>
      <c r="L15" s="120" t="n">
        <v>3</v>
      </c>
      <c r="M15" s="120" t="n">
        <v>11</v>
      </c>
      <c r="N15" s="120" t="n">
        <v>1</v>
      </c>
      <c r="O15" s="120" t="n">
        <v>0</v>
      </c>
      <c r="P15" s="120" t="n">
        <v>14</v>
      </c>
      <c r="Q15" s="120" t="n">
        <v>1</v>
      </c>
      <c r="R15" s="120" t="n">
        <v>4</v>
      </c>
      <c r="S15" s="298" t="n">
        <v>4</v>
      </c>
      <c r="T15" s="296" t="n">
        <v>4</v>
      </c>
      <c r="U15" s="117" t="s">
        <v>350</v>
      </c>
      <c r="V15" s="120" t="n">
        <v>14</v>
      </c>
      <c r="W15" s="120" t="n">
        <v>4</v>
      </c>
      <c r="X15" s="120" t="n">
        <v>10</v>
      </c>
      <c r="Y15" s="120" t="n">
        <v>0</v>
      </c>
      <c r="Z15" s="120" t="n">
        <v>3</v>
      </c>
      <c r="AA15" s="120" t="n">
        <v>0</v>
      </c>
      <c r="AB15" s="120" t="n">
        <v>1</v>
      </c>
      <c r="AC15" s="120" t="n">
        <v>2</v>
      </c>
      <c r="AD15" s="120" t="n">
        <v>2</v>
      </c>
      <c r="AE15" s="120" t="n">
        <v>2</v>
      </c>
      <c r="AF15" s="120" t="n">
        <v>0</v>
      </c>
      <c r="AG15" s="120" t="n">
        <v>0</v>
      </c>
      <c r="AH15" s="120" t="n">
        <v>26</v>
      </c>
      <c r="AI15" s="120" t="n">
        <v>0</v>
      </c>
      <c r="AJ15" s="120" t="n">
        <v>1</v>
      </c>
      <c r="AK15" s="120" t="n">
        <v>4</v>
      </c>
      <c r="AL15" s="298" t="n">
        <v>4</v>
      </c>
      <c r="AM15" s="299" t="n">
        <v>0</v>
      </c>
      <c r="AN15" s="299" t="n">
        <v>0</v>
      </c>
      <c r="AO15" s="299" t="n">
        <v>0</v>
      </c>
      <c r="AP15" s="299" t="n">
        <v>0</v>
      </c>
      <c r="AQ15" s="293" t="n">
        <v>0</v>
      </c>
      <c r="AR15" s="293" t="n">
        <v>0</v>
      </c>
      <c r="AS15" s="293" t="n">
        <v>0</v>
      </c>
      <c r="AT15" s="299" t="n">
        <v>0</v>
      </c>
    </row>
    <row r="16" customFormat="false" ht="18" hidden="false" customHeight="true" outlineLevel="0" collapsed="false">
      <c r="A16" s="296" t="n">
        <v>5</v>
      </c>
      <c r="B16" s="305" t="s">
        <v>351</v>
      </c>
      <c r="C16" s="120" t="n">
        <v>193</v>
      </c>
      <c r="D16" s="120" t="n">
        <v>134</v>
      </c>
      <c r="E16" s="120" t="n">
        <v>59</v>
      </c>
      <c r="F16" s="120" t="n">
        <v>9</v>
      </c>
      <c r="G16" s="120" t="n">
        <v>4</v>
      </c>
      <c r="H16" s="120" t="n">
        <v>5</v>
      </c>
      <c r="I16" s="120" t="n">
        <v>79</v>
      </c>
      <c r="J16" s="120" t="n">
        <v>56</v>
      </c>
      <c r="K16" s="120" t="n">
        <v>18</v>
      </c>
      <c r="L16" s="120" t="n">
        <v>5</v>
      </c>
      <c r="M16" s="120" t="n">
        <v>13</v>
      </c>
      <c r="N16" s="120" t="n">
        <v>4</v>
      </c>
      <c r="O16" s="120" t="n">
        <v>0</v>
      </c>
      <c r="P16" s="120" t="n">
        <v>1</v>
      </c>
      <c r="Q16" s="120" t="n">
        <v>2</v>
      </c>
      <c r="R16" s="120" t="n">
        <v>24</v>
      </c>
      <c r="S16" s="298" t="n">
        <v>5</v>
      </c>
      <c r="T16" s="296" t="n">
        <v>5</v>
      </c>
      <c r="U16" s="305" t="s">
        <v>351</v>
      </c>
      <c r="V16" s="120" t="n">
        <v>9</v>
      </c>
      <c r="W16" s="120" t="n">
        <v>1</v>
      </c>
      <c r="X16" s="120" t="n">
        <v>7</v>
      </c>
      <c r="Y16" s="120" t="n">
        <v>1</v>
      </c>
      <c r="Z16" s="120" t="n">
        <v>15</v>
      </c>
      <c r="AA16" s="120" t="n">
        <v>10</v>
      </c>
      <c r="AB16" s="120" t="n">
        <v>5</v>
      </c>
      <c r="AC16" s="120" t="n">
        <v>0</v>
      </c>
      <c r="AD16" s="120" t="n">
        <v>4</v>
      </c>
      <c r="AE16" s="120" t="n">
        <v>2</v>
      </c>
      <c r="AF16" s="120" t="n">
        <v>2</v>
      </c>
      <c r="AG16" s="120" t="n">
        <v>0</v>
      </c>
      <c r="AH16" s="120" t="n">
        <v>19</v>
      </c>
      <c r="AI16" s="120" t="n">
        <v>2</v>
      </c>
      <c r="AJ16" s="120" t="n">
        <v>2</v>
      </c>
      <c r="AK16" s="120" t="n">
        <v>10</v>
      </c>
      <c r="AL16" s="298" t="n">
        <v>5</v>
      </c>
      <c r="AM16" s="299" t="n">
        <v>0</v>
      </c>
      <c r="AN16" s="299" t="n">
        <v>0</v>
      </c>
      <c r="AO16" s="299" t="n">
        <v>0</v>
      </c>
      <c r="AP16" s="299" t="n">
        <v>0</v>
      </c>
      <c r="AQ16" s="293" t="n">
        <v>0</v>
      </c>
      <c r="AR16" s="293" t="n">
        <v>0</v>
      </c>
      <c r="AS16" s="293" t="n">
        <v>0</v>
      </c>
      <c r="AT16" s="299" t="n">
        <v>0</v>
      </c>
    </row>
    <row r="17" customFormat="false" ht="18" hidden="false" customHeight="true" outlineLevel="0" collapsed="false">
      <c r="A17" s="296" t="n">
        <v>6</v>
      </c>
      <c r="B17" s="305" t="s">
        <v>352</v>
      </c>
      <c r="C17" s="120" t="n">
        <v>251</v>
      </c>
      <c r="D17" s="120" t="n">
        <v>186</v>
      </c>
      <c r="E17" s="120" t="n">
        <v>65</v>
      </c>
      <c r="F17" s="120" t="n">
        <v>30</v>
      </c>
      <c r="G17" s="120" t="n">
        <v>13</v>
      </c>
      <c r="H17" s="120" t="n">
        <v>17</v>
      </c>
      <c r="I17" s="120" t="n">
        <v>61</v>
      </c>
      <c r="J17" s="120" t="n">
        <v>18</v>
      </c>
      <c r="K17" s="120" t="n">
        <v>11</v>
      </c>
      <c r="L17" s="120" t="n">
        <v>32</v>
      </c>
      <c r="M17" s="120" t="n">
        <v>0</v>
      </c>
      <c r="N17" s="120" t="n">
        <v>14</v>
      </c>
      <c r="O17" s="120" t="n">
        <v>0</v>
      </c>
      <c r="P17" s="120" t="n">
        <v>2</v>
      </c>
      <c r="Q17" s="120" t="n">
        <v>7</v>
      </c>
      <c r="R17" s="120" t="n">
        <v>8</v>
      </c>
      <c r="S17" s="298" t="n">
        <v>6</v>
      </c>
      <c r="T17" s="296" t="n">
        <v>6</v>
      </c>
      <c r="U17" s="305" t="s">
        <v>352</v>
      </c>
      <c r="V17" s="120" t="n">
        <v>53</v>
      </c>
      <c r="W17" s="120" t="n">
        <v>0</v>
      </c>
      <c r="X17" s="120" t="n">
        <v>47</v>
      </c>
      <c r="Y17" s="120" t="n">
        <v>6</v>
      </c>
      <c r="Z17" s="120" t="n">
        <v>7</v>
      </c>
      <c r="AA17" s="120" t="n">
        <v>1</v>
      </c>
      <c r="AB17" s="120" t="n">
        <v>3</v>
      </c>
      <c r="AC17" s="120" t="n">
        <v>3</v>
      </c>
      <c r="AD17" s="120" t="n">
        <v>17</v>
      </c>
      <c r="AE17" s="120" t="n">
        <v>15</v>
      </c>
      <c r="AF17" s="120" t="n">
        <v>2</v>
      </c>
      <c r="AG17" s="120" t="n">
        <v>5</v>
      </c>
      <c r="AH17" s="120" t="n">
        <v>20</v>
      </c>
      <c r="AI17" s="120" t="n">
        <v>21</v>
      </c>
      <c r="AJ17" s="120" t="n">
        <v>4</v>
      </c>
      <c r="AK17" s="120" t="n">
        <v>2</v>
      </c>
      <c r="AL17" s="298" t="n">
        <v>6</v>
      </c>
      <c r="AM17" s="299" t="n">
        <v>0</v>
      </c>
      <c r="AN17" s="299" t="n">
        <v>0</v>
      </c>
      <c r="AO17" s="299" t="n">
        <v>0</v>
      </c>
      <c r="AP17" s="299" t="n">
        <v>0</v>
      </c>
      <c r="AQ17" s="293" t="n">
        <v>0</v>
      </c>
      <c r="AR17" s="293" t="n">
        <v>0</v>
      </c>
      <c r="AS17" s="293" t="n">
        <v>0</v>
      </c>
      <c r="AT17" s="299" t="n">
        <v>0</v>
      </c>
    </row>
    <row r="18" customFormat="false" ht="18" hidden="false" customHeight="true" outlineLevel="0" collapsed="false">
      <c r="A18" s="296" t="n">
        <v>7</v>
      </c>
      <c r="B18" s="304" t="s">
        <v>353</v>
      </c>
      <c r="C18" s="120" t="n">
        <v>418</v>
      </c>
      <c r="D18" s="120" t="n">
        <v>311</v>
      </c>
      <c r="E18" s="120" t="n">
        <v>107</v>
      </c>
      <c r="F18" s="120" t="n">
        <v>64</v>
      </c>
      <c r="G18" s="120" t="n">
        <v>15</v>
      </c>
      <c r="H18" s="120" t="n">
        <v>49</v>
      </c>
      <c r="I18" s="120" t="n">
        <v>87</v>
      </c>
      <c r="J18" s="120" t="n">
        <v>57</v>
      </c>
      <c r="K18" s="120" t="n">
        <v>20</v>
      </c>
      <c r="L18" s="120" t="n">
        <v>10</v>
      </c>
      <c r="M18" s="120" t="n">
        <v>30</v>
      </c>
      <c r="N18" s="120" t="n">
        <v>3</v>
      </c>
      <c r="O18" s="120" t="n">
        <v>0</v>
      </c>
      <c r="P18" s="120" t="n">
        <v>6</v>
      </c>
      <c r="Q18" s="120" t="n">
        <v>11</v>
      </c>
      <c r="R18" s="120" t="n">
        <v>0</v>
      </c>
      <c r="S18" s="298" t="n">
        <v>7</v>
      </c>
      <c r="T18" s="296" t="n">
        <v>7</v>
      </c>
      <c r="U18" s="304" t="s">
        <v>353</v>
      </c>
      <c r="V18" s="120" t="n">
        <v>69</v>
      </c>
      <c r="W18" s="120" t="n">
        <v>6</v>
      </c>
      <c r="X18" s="120" t="n">
        <v>37</v>
      </c>
      <c r="Y18" s="120" t="n">
        <v>26</v>
      </c>
      <c r="Z18" s="120" t="n">
        <v>4</v>
      </c>
      <c r="AA18" s="120" t="n">
        <v>0</v>
      </c>
      <c r="AB18" s="120" t="n">
        <v>4</v>
      </c>
      <c r="AC18" s="120" t="n">
        <v>0</v>
      </c>
      <c r="AD18" s="120" t="n">
        <v>0</v>
      </c>
      <c r="AE18" s="120" t="n">
        <v>0</v>
      </c>
      <c r="AF18" s="120" t="n">
        <v>0</v>
      </c>
      <c r="AG18" s="120" t="n">
        <v>37</v>
      </c>
      <c r="AH18" s="120" t="n">
        <v>67</v>
      </c>
      <c r="AI18" s="120" t="n">
        <v>26</v>
      </c>
      <c r="AJ18" s="120" t="n">
        <v>3</v>
      </c>
      <c r="AK18" s="120" t="n">
        <v>11</v>
      </c>
      <c r="AL18" s="298" t="n">
        <v>7</v>
      </c>
      <c r="AM18" s="299" t="n">
        <v>0</v>
      </c>
      <c r="AN18" s="299" t="n">
        <v>0</v>
      </c>
      <c r="AO18" s="299" t="n">
        <v>0</v>
      </c>
      <c r="AP18" s="299" t="n">
        <v>0</v>
      </c>
      <c r="AQ18" s="293" t="n">
        <v>0</v>
      </c>
      <c r="AR18" s="293" t="n">
        <v>0</v>
      </c>
      <c r="AS18" s="293" t="n">
        <v>0</v>
      </c>
      <c r="AT18" s="299" t="n">
        <v>0</v>
      </c>
    </row>
    <row r="19" customFormat="false" ht="18" hidden="false" customHeight="true" outlineLevel="0" collapsed="false">
      <c r="A19" s="296" t="n">
        <v>8</v>
      </c>
      <c r="B19" s="304" t="s">
        <v>354</v>
      </c>
      <c r="C19" s="120" t="n">
        <v>582548</v>
      </c>
      <c r="D19" s="120" t="n">
        <v>484769</v>
      </c>
      <c r="E19" s="120" t="n">
        <v>97779</v>
      </c>
      <c r="F19" s="120" t="n">
        <v>41935</v>
      </c>
      <c r="G19" s="120" t="n">
        <v>15968</v>
      </c>
      <c r="H19" s="120" t="n">
        <v>25967</v>
      </c>
      <c r="I19" s="120" t="n">
        <v>73001</v>
      </c>
      <c r="J19" s="120" t="n">
        <v>41982</v>
      </c>
      <c r="K19" s="120" t="n">
        <v>17878</v>
      </c>
      <c r="L19" s="120" t="n">
        <v>13141</v>
      </c>
      <c r="M19" s="120" t="n">
        <v>30145</v>
      </c>
      <c r="N19" s="120" t="n">
        <v>22420</v>
      </c>
      <c r="O19" s="120" t="n">
        <v>6723</v>
      </c>
      <c r="P19" s="120" t="n">
        <v>17122</v>
      </c>
      <c r="Q19" s="120" t="n">
        <v>40668</v>
      </c>
      <c r="R19" s="120" t="n">
        <v>11748</v>
      </c>
      <c r="S19" s="298" t="n">
        <v>8</v>
      </c>
      <c r="T19" s="296" t="n">
        <v>8</v>
      </c>
      <c r="U19" s="304" t="s">
        <v>354</v>
      </c>
      <c r="V19" s="120" t="n">
        <v>53192</v>
      </c>
      <c r="W19" s="120" t="n">
        <v>9522</v>
      </c>
      <c r="X19" s="120" t="n">
        <v>27603</v>
      </c>
      <c r="Y19" s="120" t="n">
        <v>16067</v>
      </c>
      <c r="Z19" s="120" t="n">
        <v>169374</v>
      </c>
      <c r="AA19" s="120" t="n">
        <v>40316</v>
      </c>
      <c r="AB19" s="120" t="n">
        <v>86183</v>
      </c>
      <c r="AC19" s="120" t="n">
        <v>42875</v>
      </c>
      <c r="AD19" s="120" t="n">
        <v>24178</v>
      </c>
      <c r="AE19" s="120" t="n">
        <v>16250</v>
      </c>
      <c r="AF19" s="120" t="n">
        <v>7928</v>
      </c>
      <c r="AG19" s="120" t="n">
        <v>8167</v>
      </c>
      <c r="AH19" s="120" t="n">
        <v>31526</v>
      </c>
      <c r="AI19" s="120" t="n">
        <v>17567</v>
      </c>
      <c r="AJ19" s="120" t="n">
        <v>20264</v>
      </c>
      <c r="AK19" s="120" t="n">
        <v>14518</v>
      </c>
      <c r="AL19" s="298" t="n">
        <v>8</v>
      </c>
      <c r="AM19" s="299" t="n">
        <v>0</v>
      </c>
      <c r="AN19" s="299" t="n">
        <v>0</v>
      </c>
      <c r="AO19" s="299" t="n">
        <v>0</v>
      </c>
      <c r="AP19" s="299" t="n">
        <v>0</v>
      </c>
      <c r="AQ19" s="293" t="n">
        <v>0</v>
      </c>
      <c r="AR19" s="293" t="n">
        <v>0</v>
      </c>
      <c r="AS19" s="293" t="n">
        <v>0</v>
      </c>
      <c r="AT19" s="299" t="n">
        <v>0</v>
      </c>
    </row>
    <row r="20" customFormat="false" ht="18" hidden="false" customHeight="true" outlineLevel="0" collapsed="false">
      <c r="A20" s="296" t="n">
        <v>9</v>
      </c>
      <c r="B20" s="305" t="s">
        <v>355</v>
      </c>
      <c r="C20" s="120" t="n">
        <v>19849</v>
      </c>
      <c r="D20" s="120" t="n">
        <v>15585</v>
      </c>
      <c r="E20" s="120" t="n">
        <v>4264</v>
      </c>
      <c r="F20" s="120" t="n">
        <v>284</v>
      </c>
      <c r="G20" s="120" t="n">
        <v>165</v>
      </c>
      <c r="H20" s="120" t="n">
        <v>119</v>
      </c>
      <c r="I20" s="120" t="n">
        <v>6082</v>
      </c>
      <c r="J20" s="120" t="n">
        <v>3647</v>
      </c>
      <c r="K20" s="120" t="n">
        <v>1170</v>
      </c>
      <c r="L20" s="120" t="n">
        <v>1265</v>
      </c>
      <c r="M20" s="120" t="n">
        <v>3208</v>
      </c>
      <c r="N20" s="120" t="n">
        <v>3564</v>
      </c>
      <c r="O20" s="120" t="n">
        <v>746</v>
      </c>
      <c r="P20" s="120" t="n">
        <v>710</v>
      </c>
      <c r="Q20" s="120" t="n">
        <v>1728</v>
      </c>
      <c r="R20" s="120" t="n">
        <v>98</v>
      </c>
      <c r="S20" s="298" t="n">
        <v>9</v>
      </c>
      <c r="T20" s="296" t="n">
        <v>9</v>
      </c>
      <c r="U20" s="305" t="s">
        <v>355</v>
      </c>
      <c r="V20" s="120" t="n">
        <v>775</v>
      </c>
      <c r="W20" s="120" t="n">
        <v>87</v>
      </c>
      <c r="X20" s="120" t="n">
        <v>284</v>
      </c>
      <c r="Y20" s="120" t="n">
        <v>404</v>
      </c>
      <c r="Z20" s="120" t="n">
        <v>1773</v>
      </c>
      <c r="AA20" s="120" t="n">
        <v>77</v>
      </c>
      <c r="AB20" s="120" t="n">
        <v>381</v>
      </c>
      <c r="AC20" s="120" t="n">
        <v>1315</v>
      </c>
      <c r="AD20" s="120" t="n">
        <v>140</v>
      </c>
      <c r="AE20" s="120" t="n">
        <v>17</v>
      </c>
      <c r="AF20" s="120" t="n">
        <v>123</v>
      </c>
      <c r="AG20" s="120" t="n">
        <v>0</v>
      </c>
      <c r="AH20" s="120" t="n">
        <v>35</v>
      </c>
      <c r="AI20" s="120" t="n">
        <v>533</v>
      </c>
      <c r="AJ20" s="120" t="n">
        <v>139</v>
      </c>
      <c r="AK20" s="120" t="n">
        <v>34</v>
      </c>
      <c r="AL20" s="298" t="n">
        <v>9</v>
      </c>
      <c r="AM20" s="299" t="n">
        <v>0</v>
      </c>
      <c r="AN20" s="299" t="n">
        <v>0</v>
      </c>
      <c r="AO20" s="299" t="n">
        <v>0</v>
      </c>
      <c r="AP20" s="299" t="n">
        <v>0</v>
      </c>
      <c r="AQ20" s="293" t="n">
        <v>0</v>
      </c>
      <c r="AR20" s="293" t="n">
        <v>0</v>
      </c>
      <c r="AS20" s="293" t="n">
        <v>0</v>
      </c>
      <c r="AT20" s="299" t="n">
        <v>0</v>
      </c>
    </row>
    <row r="21" customFormat="false" ht="18" hidden="false" customHeight="true" outlineLevel="0" collapsed="false">
      <c r="A21" s="303" t="n">
        <v>10</v>
      </c>
      <c r="B21" s="305" t="s">
        <v>356</v>
      </c>
      <c r="C21" s="120" t="n">
        <v>13538</v>
      </c>
      <c r="D21" s="120" t="n">
        <v>12391</v>
      </c>
      <c r="E21" s="120" t="n">
        <v>1147</v>
      </c>
      <c r="F21" s="120" t="n">
        <v>2000</v>
      </c>
      <c r="G21" s="120" t="n">
        <v>1233</v>
      </c>
      <c r="H21" s="120" t="n">
        <v>767</v>
      </c>
      <c r="I21" s="120" t="n">
        <v>3307</v>
      </c>
      <c r="J21" s="120" t="n">
        <v>2044</v>
      </c>
      <c r="K21" s="120" t="n">
        <v>557</v>
      </c>
      <c r="L21" s="120" t="n">
        <v>706</v>
      </c>
      <c r="M21" s="120" t="n">
        <v>1762</v>
      </c>
      <c r="N21" s="120" t="n">
        <v>456</v>
      </c>
      <c r="O21" s="120" t="n">
        <v>414</v>
      </c>
      <c r="P21" s="120" t="n">
        <v>355</v>
      </c>
      <c r="Q21" s="120" t="n">
        <v>984</v>
      </c>
      <c r="R21" s="120" t="n">
        <v>227</v>
      </c>
      <c r="S21" s="129" t="n">
        <v>10</v>
      </c>
      <c r="T21" s="303" t="n">
        <v>10</v>
      </c>
      <c r="U21" s="305" t="s">
        <v>356</v>
      </c>
      <c r="V21" s="120" t="n">
        <v>996</v>
      </c>
      <c r="W21" s="120" t="n">
        <v>53</v>
      </c>
      <c r="X21" s="120" t="n">
        <v>403</v>
      </c>
      <c r="Y21" s="120" t="n">
        <v>540</v>
      </c>
      <c r="Z21" s="120" t="n">
        <v>1969</v>
      </c>
      <c r="AA21" s="120" t="n">
        <v>522</v>
      </c>
      <c r="AB21" s="120" t="n">
        <v>1256</v>
      </c>
      <c r="AC21" s="120" t="n">
        <v>191</v>
      </c>
      <c r="AD21" s="120" t="n">
        <v>100</v>
      </c>
      <c r="AE21" s="120" t="n">
        <v>96</v>
      </c>
      <c r="AF21" s="120" t="n">
        <v>4</v>
      </c>
      <c r="AG21" s="120" t="n">
        <v>88</v>
      </c>
      <c r="AH21" s="120" t="n">
        <v>230</v>
      </c>
      <c r="AI21" s="120" t="n">
        <v>158</v>
      </c>
      <c r="AJ21" s="120" t="n">
        <v>416</v>
      </c>
      <c r="AK21" s="120" t="n">
        <v>76</v>
      </c>
      <c r="AL21" s="129" t="n">
        <v>10</v>
      </c>
      <c r="AM21" s="299" t="n">
        <v>0</v>
      </c>
      <c r="AN21" s="299" t="n">
        <v>0</v>
      </c>
      <c r="AO21" s="299" t="n">
        <v>0</v>
      </c>
      <c r="AP21" s="299" t="n">
        <v>0</v>
      </c>
      <c r="AQ21" s="293" t="n">
        <v>0</v>
      </c>
      <c r="AR21" s="293" t="n">
        <v>0</v>
      </c>
      <c r="AS21" s="293" t="n">
        <v>0</v>
      </c>
      <c r="AT21" s="299" t="n">
        <v>0</v>
      </c>
    </row>
    <row r="22" customFormat="false" ht="18" hidden="false" customHeight="true" outlineLevel="0" collapsed="false">
      <c r="A22" s="303" t="n">
        <v>11</v>
      </c>
      <c r="B22" s="300" t="s">
        <v>357</v>
      </c>
      <c r="C22" s="120"/>
      <c r="D22" s="120"/>
      <c r="E22" s="120"/>
      <c r="F22" s="120"/>
      <c r="G22" s="120"/>
      <c r="H22" s="120"/>
      <c r="I22" s="120"/>
      <c r="J22" s="120"/>
      <c r="K22" s="120"/>
      <c r="L22" s="120"/>
      <c r="M22" s="120"/>
      <c r="N22" s="120"/>
      <c r="O22" s="120"/>
      <c r="P22" s="120"/>
      <c r="Q22" s="120"/>
      <c r="R22" s="120"/>
      <c r="S22" s="129"/>
      <c r="T22" s="303" t="n">
        <v>11</v>
      </c>
      <c r="U22" s="300" t="s">
        <v>357</v>
      </c>
      <c r="V22" s="120"/>
      <c r="W22" s="120"/>
      <c r="X22" s="120"/>
      <c r="Y22" s="120"/>
      <c r="Z22" s="120"/>
      <c r="AA22" s="120"/>
      <c r="AB22" s="120"/>
      <c r="AC22" s="120"/>
      <c r="AD22" s="120"/>
      <c r="AE22" s="120"/>
      <c r="AF22" s="120"/>
      <c r="AG22" s="120"/>
      <c r="AH22" s="120"/>
      <c r="AI22" s="120"/>
      <c r="AJ22" s="120"/>
      <c r="AK22" s="120"/>
      <c r="AL22" s="129"/>
      <c r="AM22" s="292"/>
      <c r="AN22" s="292"/>
      <c r="AO22" s="292"/>
      <c r="AP22" s="299"/>
      <c r="AQ22" s="299"/>
      <c r="AR22" s="299"/>
      <c r="AS22" s="299"/>
      <c r="AT22" s="299"/>
    </row>
    <row r="23" customFormat="false" ht="12" hidden="false" customHeight="true" outlineLevel="0" collapsed="false">
      <c r="A23" s="303"/>
      <c r="B23" s="126" t="s">
        <v>358</v>
      </c>
      <c r="C23" s="120" t="n">
        <v>7567</v>
      </c>
      <c r="D23" s="120" t="n">
        <v>5270</v>
      </c>
      <c r="E23" s="120" t="n">
        <v>2297</v>
      </c>
      <c r="F23" s="120" t="n">
        <v>655</v>
      </c>
      <c r="G23" s="120" t="n">
        <v>442</v>
      </c>
      <c r="H23" s="120" t="n">
        <v>213</v>
      </c>
      <c r="I23" s="120" t="n">
        <v>658</v>
      </c>
      <c r="J23" s="120" t="n">
        <v>460</v>
      </c>
      <c r="K23" s="120" t="n">
        <v>115</v>
      </c>
      <c r="L23" s="120" t="n">
        <v>83</v>
      </c>
      <c r="M23" s="120" t="n">
        <v>411</v>
      </c>
      <c r="N23" s="120" t="n">
        <v>468</v>
      </c>
      <c r="O23" s="120" t="n">
        <v>160</v>
      </c>
      <c r="P23" s="120" t="n">
        <v>151</v>
      </c>
      <c r="Q23" s="120" t="n">
        <v>237</v>
      </c>
      <c r="R23" s="120" t="n">
        <v>713</v>
      </c>
      <c r="S23" s="129" t="n">
        <v>11</v>
      </c>
      <c r="T23" s="303"/>
      <c r="U23" s="126" t="s">
        <v>358</v>
      </c>
      <c r="V23" s="120" t="n">
        <v>581</v>
      </c>
      <c r="W23" s="120" t="n">
        <v>122</v>
      </c>
      <c r="X23" s="120" t="n">
        <v>328</v>
      </c>
      <c r="Y23" s="120" t="n">
        <v>131</v>
      </c>
      <c r="Z23" s="120" t="n">
        <v>2097</v>
      </c>
      <c r="AA23" s="120" t="n">
        <v>206</v>
      </c>
      <c r="AB23" s="120" t="n">
        <v>1522</v>
      </c>
      <c r="AC23" s="120" t="n">
        <v>369</v>
      </c>
      <c r="AD23" s="120" t="n">
        <v>162</v>
      </c>
      <c r="AE23" s="120" t="n">
        <v>103</v>
      </c>
      <c r="AF23" s="120" t="n">
        <v>59</v>
      </c>
      <c r="AG23" s="120" t="n">
        <v>60</v>
      </c>
      <c r="AH23" s="120" t="n">
        <v>620</v>
      </c>
      <c r="AI23" s="120" t="n">
        <v>217</v>
      </c>
      <c r="AJ23" s="120" t="n">
        <v>98</v>
      </c>
      <c r="AK23" s="120" t="n">
        <v>279</v>
      </c>
      <c r="AL23" s="129" t="n">
        <v>11</v>
      </c>
      <c r="AM23" s="299" t="n">
        <v>0</v>
      </c>
      <c r="AN23" s="299" t="n">
        <v>0</v>
      </c>
      <c r="AO23" s="299" t="n">
        <v>0</v>
      </c>
      <c r="AP23" s="299" t="n">
        <v>0</v>
      </c>
      <c r="AQ23" s="293" t="n">
        <v>0</v>
      </c>
      <c r="AR23" s="293" t="n">
        <v>0</v>
      </c>
      <c r="AS23" s="293" t="n">
        <v>0</v>
      </c>
      <c r="AT23" s="299" t="n">
        <v>0</v>
      </c>
    </row>
    <row r="24" customFormat="false" ht="18" hidden="false" customHeight="true" outlineLevel="0" collapsed="false">
      <c r="A24" s="303" t="n">
        <v>12</v>
      </c>
      <c r="B24" s="306" t="s">
        <v>359</v>
      </c>
      <c r="C24" s="120"/>
      <c r="D24" s="120"/>
      <c r="E24" s="120"/>
      <c r="F24" s="120"/>
      <c r="G24" s="120"/>
      <c r="H24" s="120"/>
      <c r="I24" s="120"/>
      <c r="J24" s="120"/>
      <c r="K24" s="120"/>
      <c r="L24" s="120"/>
      <c r="M24" s="120"/>
      <c r="N24" s="120"/>
      <c r="O24" s="120"/>
      <c r="P24" s="120"/>
      <c r="Q24" s="120"/>
      <c r="R24" s="120"/>
      <c r="S24" s="307"/>
      <c r="T24" s="303" t="n">
        <v>12</v>
      </c>
      <c r="U24" s="306" t="s">
        <v>359</v>
      </c>
      <c r="V24" s="120"/>
      <c r="W24" s="120"/>
      <c r="X24" s="120"/>
      <c r="Y24" s="120"/>
      <c r="Z24" s="120"/>
      <c r="AA24" s="120"/>
      <c r="AB24" s="120"/>
      <c r="AC24" s="120"/>
      <c r="AD24" s="120"/>
      <c r="AE24" s="120"/>
      <c r="AF24" s="120"/>
      <c r="AG24" s="120"/>
      <c r="AH24" s="120"/>
      <c r="AI24" s="120"/>
      <c r="AJ24" s="120"/>
      <c r="AK24" s="120"/>
      <c r="AL24" s="308"/>
      <c r="AM24" s="309"/>
      <c r="AN24" s="309"/>
      <c r="AO24" s="309"/>
      <c r="AP24" s="299"/>
      <c r="AQ24" s="299"/>
      <c r="AR24" s="299"/>
      <c r="AS24" s="299"/>
      <c r="AT24" s="299"/>
    </row>
    <row r="25" customFormat="false" ht="12" hidden="false" customHeight="true" outlineLevel="0" collapsed="false">
      <c r="A25" s="303"/>
      <c r="B25" s="126" t="s">
        <v>360</v>
      </c>
      <c r="C25" s="120" t="n">
        <v>160069</v>
      </c>
      <c r="D25" s="120" t="n">
        <v>138139</v>
      </c>
      <c r="E25" s="120" t="n">
        <v>21930</v>
      </c>
      <c r="F25" s="120" t="n">
        <v>27821</v>
      </c>
      <c r="G25" s="120" t="n">
        <v>13266</v>
      </c>
      <c r="H25" s="120" t="n">
        <v>14555</v>
      </c>
      <c r="I25" s="120" t="n">
        <v>31407</v>
      </c>
      <c r="J25" s="120" t="n">
        <v>19458</v>
      </c>
      <c r="K25" s="120" t="n">
        <v>6917</v>
      </c>
      <c r="L25" s="120" t="n">
        <v>5032</v>
      </c>
      <c r="M25" s="120" t="n">
        <v>11075</v>
      </c>
      <c r="N25" s="120" t="n">
        <v>3225</v>
      </c>
      <c r="O25" s="120" t="n">
        <v>1610</v>
      </c>
      <c r="P25" s="120" t="n">
        <v>3047</v>
      </c>
      <c r="Q25" s="120" t="n">
        <v>7868</v>
      </c>
      <c r="R25" s="120" t="n">
        <v>3080</v>
      </c>
      <c r="S25" s="129" t="n">
        <v>12</v>
      </c>
      <c r="T25" s="303"/>
      <c r="U25" s="126" t="s">
        <v>360</v>
      </c>
      <c r="V25" s="120" t="n">
        <v>12488</v>
      </c>
      <c r="W25" s="120" t="n">
        <v>2182</v>
      </c>
      <c r="X25" s="120" t="n">
        <v>6483</v>
      </c>
      <c r="Y25" s="120" t="n">
        <v>3823</v>
      </c>
      <c r="Z25" s="120" t="n">
        <v>30551</v>
      </c>
      <c r="AA25" s="120" t="n">
        <v>11568</v>
      </c>
      <c r="AB25" s="120" t="n">
        <v>13586</v>
      </c>
      <c r="AC25" s="120" t="n">
        <v>5397</v>
      </c>
      <c r="AD25" s="120" t="n">
        <v>8690</v>
      </c>
      <c r="AE25" s="120" t="n">
        <v>5254</v>
      </c>
      <c r="AF25" s="120" t="n">
        <v>3436</v>
      </c>
      <c r="AG25" s="120" t="n">
        <v>1733</v>
      </c>
      <c r="AH25" s="120" t="n">
        <v>8580</v>
      </c>
      <c r="AI25" s="120" t="n">
        <v>2390</v>
      </c>
      <c r="AJ25" s="120" t="n">
        <v>1849</v>
      </c>
      <c r="AK25" s="120" t="n">
        <v>4655</v>
      </c>
      <c r="AL25" s="129" t="n">
        <v>12</v>
      </c>
      <c r="AM25" s="299" t="n">
        <v>0</v>
      </c>
      <c r="AN25" s="299" t="n">
        <v>0</v>
      </c>
      <c r="AO25" s="299" t="n">
        <v>0</v>
      </c>
      <c r="AP25" s="299" t="n">
        <v>0</v>
      </c>
      <c r="AQ25" s="293" t="n">
        <v>0</v>
      </c>
      <c r="AR25" s="293" t="n">
        <v>0</v>
      </c>
      <c r="AS25" s="293" t="n">
        <v>0</v>
      </c>
      <c r="AT25" s="299" t="n">
        <v>0</v>
      </c>
    </row>
    <row r="26" customFormat="false" ht="18" hidden="false" customHeight="true" outlineLevel="0" collapsed="false">
      <c r="A26" s="303" t="n">
        <v>13</v>
      </c>
      <c r="B26" s="217" t="s">
        <v>361</v>
      </c>
      <c r="C26" s="120" t="n">
        <v>2633</v>
      </c>
      <c r="D26" s="120" t="n">
        <v>2386</v>
      </c>
      <c r="E26" s="120" t="n">
        <v>247</v>
      </c>
      <c r="F26" s="120" t="n">
        <v>409</v>
      </c>
      <c r="G26" s="120" t="n">
        <v>117</v>
      </c>
      <c r="H26" s="120" t="n">
        <v>292</v>
      </c>
      <c r="I26" s="120" t="n">
        <v>554</v>
      </c>
      <c r="J26" s="120" t="n">
        <v>289</v>
      </c>
      <c r="K26" s="120" t="n">
        <v>184</v>
      </c>
      <c r="L26" s="120" t="n">
        <v>81</v>
      </c>
      <c r="M26" s="120" t="n">
        <v>253</v>
      </c>
      <c r="N26" s="120" t="n">
        <v>11</v>
      </c>
      <c r="O26" s="120" t="n">
        <v>0</v>
      </c>
      <c r="P26" s="120" t="n">
        <v>30</v>
      </c>
      <c r="Q26" s="120" t="n">
        <v>282</v>
      </c>
      <c r="R26" s="120" t="n">
        <v>26</v>
      </c>
      <c r="S26" s="129" t="n">
        <v>13</v>
      </c>
      <c r="T26" s="303" t="n">
        <v>13</v>
      </c>
      <c r="U26" s="217" t="s">
        <v>361</v>
      </c>
      <c r="V26" s="120" t="n">
        <v>327</v>
      </c>
      <c r="W26" s="120" t="n">
        <v>105</v>
      </c>
      <c r="X26" s="120" t="n">
        <v>161</v>
      </c>
      <c r="Y26" s="120" t="n">
        <v>61</v>
      </c>
      <c r="Z26" s="120" t="n">
        <v>447</v>
      </c>
      <c r="AA26" s="120" t="n">
        <v>92</v>
      </c>
      <c r="AB26" s="120" t="n">
        <v>318</v>
      </c>
      <c r="AC26" s="120" t="n">
        <v>37</v>
      </c>
      <c r="AD26" s="120" t="n">
        <v>38</v>
      </c>
      <c r="AE26" s="120" t="n">
        <v>15</v>
      </c>
      <c r="AF26" s="120" t="n">
        <v>23</v>
      </c>
      <c r="AG26" s="120" t="n">
        <v>11</v>
      </c>
      <c r="AH26" s="120" t="n">
        <v>130</v>
      </c>
      <c r="AI26" s="120" t="n">
        <v>47</v>
      </c>
      <c r="AJ26" s="120" t="n">
        <v>35</v>
      </c>
      <c r="AK26" s="120" t="n">
        <v>33</v>
      </c>
      <c r="AL26" s="129" t="n">
        <v>13</v>
      </c>
      <c r="AM26" s="299" t="n">
        <v>0</v>
      </c>
      <c r="AN26" s="299" t="n">
        <v>0</v>
      </c>
      <c r="AO26" s="299" t="n">
        <v>0</v>
      </c>
      <c r="AP26" s="299" t="n">
        <v>0</v>
      </c>
      <c r="AQ26" s="293" t="n">
        <v>0</v>
      </c>
      <c r="AR26" s="293" t="n">
        <v>0</v>
      </c>
      <c r="AS26" s="293" t="n">
        <v>0</v>
      </c>
      <c r="AT26" s="299" t="n">
        <v>0</v>
      </c>
    </row>
    <row r="27" customFormat="false" ht="18" hidden="false" customHeight="true" outlineLevel="0" collapsed="false">
      <c r="A27" s="303" t="n">
        <v>14</v>
      </c>
      <c r="B27" s="304" t="s">
        <v>362</v>
      </c>
      <c r="C27" s="120" t="n">
        <v>716</v>
      </c>
      <c r="D27" s="120" t="n">
        <v>666</v>
      </c>
      <c r="E27" s="120" t="n">
        <v>50</v>
      </c>
      <c r="F27" s="120" t="n">
        <v>92</v>
      </c>
      <c r="G27" s="120" t="n">
        <v>38</v>
      </c>
      <c r="H27" s="120" t="n">
        <v>54</v>
      </c>
      <c r="I27" s="120" t="n">
        <v>120</v>
      </c>
      <c r="J27" s="120" t="n">
        <v>65</v>
      </c>
      <c r="K27" s="120" t="n">
        <v>41</v>
      </c>
      <c r="L27" s="120" t="n">
        <v>14</v>
      </c>
      <c r="M27" s="120" t="n">
        <v>15</v>
      </c>
      <c r="N27" s="120" t="n">
        <v>12</v>
      </c>
      <c r="O27" s="120" t="n">
        <v>6</v>
      </c>
      <c r="P27" s="120" t="n">
        <v>2</v>
      </c>
      <c r="Q27" s="120" t="n">
        <v>112</v>
      </c>
      <c r="R27" s="120" t="n">
        <v>6</v>
      </c>
      <c r="S27" s="129" t="n">
        <v>14</v>
      </c>
      <c r="T27" s="303" t="n">
        <v>14</v>
      </c>
      <c r="U27" s="304" t="s">
        <v>362</v>
      </c>
      <c r="V27" s="120" t="n">
        <v>163</v>
      </c>
      <c r="W27" s="120" t="n">
        <v>43</v>
      </c>
      <c r="X27" s="120" t="n">
        <v>83</v>
      </c>
      <c r="Y27" s="120" t="n">
        <v>37</v>
      </c>
      <c r="Z27" s="120" t="n">
        <v>111</v>
      </c>
      <c r="AA27" s="120" t="n">
        <v>18</v>
      </c>
      <c r="AB27" s="120" t="n">
        <v>51</v>
      </c>
      <c r="AC27" s="120" t="n">
        <v>42</v>
      </c>
      <c r="AD27" s="120" t="n">
        <v>22</v>
      </c>
      <c r="AE27" s="120" t="n">
        <v>13</v>
      </c>
      <c r="AF27" s="120" t="n">
        <v>9</v>
      </c>
      <c r="AG27" s="120" t="n">
        <v>8</v>
      </c>
      <c r="AH27" s="120" t="n">
        <v>12</v>
      </c>
      <c r="AI27" s="120" t="n">
        <v>7</v>
      </c>
      <c r="AJ27" s="120" t="n">
        <v>15</v>
      </c>
      <c r="AK27" s="120" t="n">
        <v>13</v>
      </c>
      <c r="AL27" s="129" t="n">
        <v>14</v>
      </c>
      <c r="AM27" s="299" t="n">
        <v>0</v>
      </c>
      <c r="AN27" s="299" t="n">
        <v>0</v>
      </c>
      <c r="AO27" s="299" t="n">
        <v>0</v>
      </c>
      <c r="AP27" s="299" t="n">
        <v>0</v>
      </c>
      <c r="AQ27" s="293" t="n">
        <v>0</v>
      </c>
      <c r="AR27" s="293" t="n">
        <v>0</v>
      </c>
      <c r="AS27" s="293" t="n">
        <v>0</v>
      </c>
      <c r="AT27" s="299" t="n">
        <v>0</v>
      </c>
    </row>
    <row r="28" customFormat="false" ht="18" hidden="false" customHeight="true" outlineLevel="0" collapsed="false">
      <c r="A28" s="303" t="n">
        <v>15</v>
      </c>
      <c r="B28" s="217" t="s">
        <v>363</v>
      </c>
      <c r="C28" s="120" t="n">
        <v>97</v>
      </c>
      <c r="D28" s="120" t="n">
        <v>88</v>
      </c>
      <c r="E28" s="120" t="n">
        <v>9</v>
      </c>
      <c r="F28" s="120" t="n">
        <v>5</v>
      </c>
      <c r="G28" s="120" t="n">
        <v>3</v>
      </c>
      <c r="H28" s="120" t="n">
        <v>2</v>
      </c>
      <c r="I28" s="120" t="n">
        <v>21</v>
      </c>
      <c r="J28" s="120" t="n">
        <v>13</v>
      </c>
      <c r="K28" s="120" t="n">
        <v>4</v>
      </c>
      <c r="L28" s="120" t="n">
        <v>4</v>
      </c>
      <c r="M28" s="120" t="n">
        <v>2</v>
      </c>
      <c r="N28" s="120" t="n">
        <v>0</v>
      </c>
      <c r="O28" s="120" t="n">
        <v>0</v>
      </c>
      <c r="P28" s="120" t="n">
        <v>2</v>
      </c>
      <c r="Q28" s="120" t="n">
        <v>26</v>
      </c>
      <c r="R28" s="120" t="n">
        <v>0</v>
      </c>
      <c r="S28" s="129" t="n">
        <v>15</v>
      </c>
      <c r="T28" s="303" t="n">
        <v>15</v>
      </c>
      <c r="U28" s="217" t="s">
        <v>363</v>
      </c>
      <c r="V28" s="120" t="n">
        <v>17</v>
      </c>
      <c r="W28" s="120" t="n">
        <v>1</v>
      </c>
      <c r="X28" s="120" t="n">
        <v>7</v>
      </c>
      <c r="Y28" s="120" t="n">
        <v>9</v>
      </c>
      <c r="Z28" s="120" t="n">
        <v>6</v>
      </c>
      <c r="AA28" s="120" t="n">
        <v>3</v>
      </c>
      <c r="AB28" s="120" t="n">
        <v>2</v>
      </c>
      <c r="AC28" s="120" t="n">
        <v>1</v>
      </c>
      <c r="AD28" s="120" t="n">
        <v>5</v>
      </c>
      <c r="AE28" s="120" t="n">
        <v>3</v>
      </c>
      <c r="AF28" s="120" t="n">
        <v>2</v>
      </c>
      <c r="AG28" s="120" t="n">
        <v>2</v>
      </c>
      <c r="AH28" s="120" t="n">
        <v>7</v>
      </c>
      <c r="AI28" s="120" t="n">
        <v>2</v>
      </c>
      <c r="AJ28" s="120" t="n">
        <v>2</v>
      </c>
      <c r="AK28" s="120" t="n">
        <v>0</v>
      </c>
      <c r="AL28" s="129" t="n">
        <v>15</v>
      </c>
      <c r="AM28" s="292"/>
      <c r="AN28" s="292"/>
      <c r="AO28" s="292"/>
      <c r="AP28" s="310"/>
      <c r="AQ28" s="310"/>
      <c r="AR28" s="310"/>
      <c r="AS28" s="310"/>
      <c r="AT28" s="310"/>
    </row>
    <row r="29" customFormat="false" ht="18" hidden="false" customHeight="true" outlineLevel="0" collapsed="false">
      <c r="A29" s="303" t="n">
        <v>16</v>
      </c>
      <c r="B29" s="126" t="s">
        <v>364</v>
      </c>
      <c r="C29" s="120" t="n">
        <v>100</v>
      </c>
      <c r="D29" s="120" t="n">
        <v>70</v>
      </c>
      <c r="E29" s="120" t="n">
        <v>30</v>
      </c>
      <c r="F29" s="120" t="n">
        <v>23</v>
      </c>
      <c r="G29" s="120" t="n">
        <v>11</v>
      </c>
      <c r="H29" s="120" t="n">
        <v>12</v>
      </c>
      <c r="I29" s="120" t="n">
        <v>12</v>
      </c>
      <c r="J29" s="120" t="n">
        <v>5</v>
      </c>
      <c r="K29" s="120" t="n">
        <v>0</v>
      </c>
      <c r="L29" s="120" t="n">
        <v>7</v>
      </c>
      <c r="M29" s="120" t="n">
        <v>0</v>
      </c>
      <c r="N29" s="120" t="n">
        <v>1</v>
      </c>
      <c r="O29" s="120" t="n">
        <v>0</v>
      </c>
      <c r="P29" s="120" t="n">
        <v>1</v>
      </c>
      <c r="Q29" s="120" t="n">
        <v>21</v>
      </c>
      <c r="R29" s="120" t="n">
        <v>10</v>
      </c>
      <c r="S29" s="129" t="n">
        <v>16</v>
      </c>
      <c r="T29" s="303" t="n">
        <v>16</v>
      </c>
      <c r="U29" s="126" t="s">
        <v>364</v>
      </c>
      <c r="V29" s="120" t="n">
        <v>2</v>
      </c>
      <c r="W29" s="120" t="n">
        <v>1</v>
      </c>
      <c r="X29" s="120" t="n">
        <v>1</v>
      </c>
      <c r="Y29" s="120" t="n">
        <v>0</v>
      </c>
      <c r="Z29" s="120" t="n">
        <v>7</v>
      </c>
      <c r="AA29" s="120" t="n">
        <v>0</v>
      </c>
      <c r="AB29" s="120" t="n">
        <v>3</v>
      </c>
      <c r="AC29" s="120" t="n">
        <v>4</v>
      </c>
      <c r="AD29" s="120" t="n">
        <v>2</v>
      </c>
      <c r="AE29" s="120" t="n">
        <v>2</v>
      </c>
      <c r="AF29" s="120" t="n">
        <v>0</v>
      </c>
      <c r="AG29" s="120" t="n">
        <v>1</v>
      </c>
      <c r="AH29" s="120" t="n">
        <v>7</v>
      </c>
      <c r="AI29" s="120" t="n">
        <v>1</v>
      </c>
      <c r="AJ29" s="120" t="n">
        <v>1</v>
      </c>
      <c r="AK29" s="120" t="n">
        <v>11</v>
      </c>
      <c r="AL29" s="129" t="n">
        <v>16</v>
      </c>
      <c r="AM29" s="299" t="n">
        <v>0</v>
      </c>
      <c r="AN29" s="299" t="n">
        <v>0</v>
      </c>
      <c r="AO29" s="299" t="n">
        <v>0</v>
      </c>
      <c r="AP29" s="299" t="n">
        <v>0</v>
      </c>
      <c r="AQ29" s="293" t="n">
        <v>0</v>
      </c>
      <c r="AR29" s="293" t="n">
        <v>0</v>
      </c>
      <c r="AS29" s="293" t="n">
        <v>0</v>
      </c>
      <c r="AT29" s="299" t="n">
        <v>0</v>
      </c>
    </row>
    <row r="30" customFormat="false" ht="18" hidden="false" customHeight="true" outlineLevel="0" collapsed="false">
      <c r="A30" s="303" t="n">
        <v>17</v>
      </c>
      <c r="B30" s="311" t="s">
        <v>365</v>
      </c>
      <c r="C30" s="120"/>
      <c r="D30" s="120"/>
      <c r="E30" s="120"/>
      <c r="F30" s="120"/>
      <c r="G30" s="120"/>
      <c r="H30" s="120"/>
      <c r="I30" s="120"/>
      <c r="J30" s="120"/>
      <c r="K30" s="120"/>
      <c r="L30" s="120"/>
      <c r="M30" s="120"/>
      <c r="N30" s="120"/>
      <c r="O30" s="120"/>
      <c r="P30" s="120"/>
      <c r="Q30" s="120"/>
      <c r="R30" s="120"/>
      <c r="S30" s="129"/>
      <c r="T30" s="303" t="n">
        <v>17</v>
      </c>
      <c r="U30" s="311" t="s">
        <v>365</v>
      </c>
      <c r="V30" s="120"/>
      <c r="W30" s="120"/>
      <c r="X30" s="120"/>
      <c r="Y30" s="120"/>
      <c r="Z30" s="120"/>
      <c r="AA30" s="120"/>
      <c r="AB30" s="120"/>
      <c r="AC30" s="120"/>
      <c r="AD30" s="120"/>
      <c r="AE30" s="120"/>
      <c r="AF30" s="120"/>
      <c r="AG30" s="120"/>
      <c r="AH30" s="120"/>
      <c r="AI30" s="120"/>
      <c r="AJ30" s="120"/>
      <c r="AK30" s="120"/>
      <c r="AL30" s="129"/>
      <c r="AM30" s="292"/>
      <c r="AN30" s="292"/>
      <c r="AO30" s="292"/>
      <c r="AP30" s="310"/>
      <c r="AQ30" s="310"/>
      <c r="AR30" s="310"/>
      <c r="AS30" s="310"/>
      <c r="AT30" s="310"/>
    </row>
    <row r="31" customFormat="false" ht="12" hidden="false" customHeight="true" outlineLevel="0" collapsed="false">
      <c r="A31" s="303"/>
      <c r="B31" s="126" t="s">
        <v>366</v>
      </c>
      <c r="C31" s="120" t="n">
        <v>242</v>
      </c>
      <c r="D31" s="120" t="n">
        <v>195</v>
      </c>
      <c r="E31" s="120" t="n">
        <v>47</v>
      </c>
      <c r="F31" s="120" t="n">
        <v>1</v>
      </c>
      <c r="G31" s="120" t="n">
        <v>1</v>
      </c>
      <c r="H31" s="120" t="n">
        <v>0</v>
      </c>
      <c r="I31" s="120" t="n">
        <v>0</v>
      </c>
      <c r="J31" s="120" t="n">
        <v>0</v>
      </c>
      <c r="K31" s="120" t="n">
        <v>0</v>
      </c>
      <c r="L31" s="120" t="n">
        <v>0</v>
      </c>
      <c r="M31" s="120" t="n">
        <v>4</v>
      </c>
      <c r="N31" s="120" t="n">
        <v>2</v>
      </c>
      <c r="O31" s="120" t="n">
        <v>1</v>
      </c>
      <c r="P31" s="120" t="n">
        <v>9</v>
      </c>
      <c r="Q31" s="120" t="n">
        <v>10</v>
      </c>
      <c r="R31" s="120" t="n">
        <v>33</v>
      </c>
      <c r="S31" s="129" t="n">
        <v>17</v>
      </c>
      <c r="T31" s="303"/>
      <c r="U31" s="126" t="s">
        <v>366</v>
      </c>
      <c r="V31" s="120" t="n">
        <v>9</v>
      </c>
      <c r="W31" s="120" t="n">
        <v>1</v>
      </c>
      <c r="X31" s="120" t="n">
        <v>2</v>
      </c>
      <c r="Y31" s="120" t="n">
        <v>6</v>
      </c>
      <c r="Z31" s="120" t="n">
        <v>156</v>
      </c>
      <c r="AA31" s="120" t="n">
        <v>156</v>
      </c>
      <c r="AB31" s="120" t="n">
        <v>0</v>
      </c>
      <c r="AC31" s="120" t="n">
        <v>0</v>
      </c>
      <c r="AD31" s="120" t="n">
        <v>2</v>
      </c>
      <c r="AE31" s="120" t="n">
        <v>0</v>
      </c>
      <c r="AF31" s="120" t="n">
        <v>2</v>
      </c>
      <c r="AG31" s="120" t="n">
        <v>1</v>
      </c>
      <c r="AH31" s="120" t="n">
        <v>9</v>
      </c>
      <c r="AI31" s="120" t="n">
        <v>1</v>
      </c>
      <c r="AJ31" s="120" t="n">
        <v>2</v>
      </c>
      <c r="AK31" s="120" t="n">
        <v>2</v>
      </c>
      <c r="AL31" s="129" t="n">
        <v>17</v>
      </c>
      <c r="AM31" s="299" t="n">
        <v>0</v>
      </c>
      <c r="AN31" s="299" t="n">
        <v>0</v>
      </c>
      <c r="AO31" s="299" t="n">
        <v>0</v>
      </c>
      <c r="AP31" s="299" t="n">
        <v>0</v>
      </c>
      <c r="AQ31" s="293" t="n">
        <v>0</v>
      </c>
      <c r="AR31" s="293" t="n">
        <v>0</v>
      </c>
      <c r="AS31" s="293" t="n">
        <v>0</v>
      </c>
      <c r="AT31" s="299" t="n">
        <v>0</v>
      </c>
    </row>
    <row r="32" customFormat="false" ht="35.1" hidden="false" customHeight="true" outlineLevel="0" collapsed="false">
      <c r="A32" s="303" t="n">
        <v>18</v>
      </c>
      <c r="B32" s="217" t="s">
        <v>367</v>
      </c>
      <c r="C32" s="120" t="n">
        <v>789743</v>
      </c>
      <c r="D32" s="120" t="n">
        <v>661199</v>
      </c>
      <c r="E32" s="120" t="n">
        <v>128544</v>
      </c>
      <c r="F32" s="120" t="n">
        <v>73459</v>
      </c>
      <c r="G32" s="120" t="n">
        <v>31332</v>
      </c>
      <c r="H32" s="120" t="n">
        <v>42127</v>
      </c>
      <c r="I32" s="120" t="n">
        <v>115793</v>
      </c>
      <c r="J32" s="120" t="n">
        <v>68336</v>
      </c>
      <c r="K32" s="120" t="n">
        <v>27032</v>
      </c>
      <c r="L32" s="120" t="n">
        <v>20425</v>
      </c>
      <c r="M32" s="120" t="n">
        <v>46941</v>
      </c>
      <c r="N32" s="120" t="n">
        <v>30264</v>
      </c>
      <c r="O32" s="120" t="n">
        <v>9662</v>
      </c>
      <c r="P32" s="120" t="n">
        <v>21484</v>
      </c>
      <c r="Q32" s="120" t="n">
        <v>52031</v>
      </c>
      <c r="R32" s="120" t="n">
        <v>16126</v>
      </c>
      <c r="S32" s="129" t="n">
        <v>18</v>
      </c>
      <c r="T32" s="303" t="n">
        <v>18</v>
      </c>
      <c r="U32" s="217" t="s">
        <v>367</v>
      </c>
      <c r="V32" s="120" t="n">
        <v>68838</v>
      </c>
      <c r="W32" s="120" t="n">
        <v>12152</v>
      </c>
      <c r="X32" s="120" t="n">
        <v>35542</v>
      </c>
      <c r="Y32" s="120" t="n">
        <v>21144</v>
      </c>
      <c r="Z32" s="120" t="n">
        <v>206575</v>
      </c>
      <c r="AA32" s="120" t="n">
        <v>52900</v>
      </c>
      <c r="AB32" s="120" t="n">
        <v>103387</v>
      </c>
      <c r="AC32" s="120" t="n">
        <v>50288</v>
      </c>
      <c r="AD32" s="120" t="n">
        <v>33420</v>
      </c>
      <c r="AE32" s="120" t="n">
        <v>21799</v>
      </c>
      <c r="AF32" s="120" t="n">
        <v>11621</v>
      </c>
      <c r="AG32" s="120" t="n">
        <v>10140</v>
      </c>
      <c r="AH32" s="120" t="n">
        <v>41447</v>
      </c>
      <c r="AI32" s="120" t="n">
        <v>21022</v>
      </c>
      <c r="AJ32" s="120" t="n">
        <v>22856</v>
      </c>
      <c r="AK32" s="120" t="n">
        <v>19685</v>
      </c>
      <c r="AL32" s="129" t="n">
        <v>18</v>
      </c>
      <c r="AM32" s="299" t="n">
        <v>0</v>
      </c>
      <c r="AN32" s="299" t="n">
        <v>0</v>
      </c>
      <c r="AO32" s="299" t="n">
        <v>0</v>
      </c>
      <c r="AP32" s="299" t="n">
        <v>0</v>
      </c>
      <c r="AQ32" s="293" t="n">
        <v>0</v>
      </c>
      <c r="AR32" s="293" t="n">
        <v>0</v>
      </c>
      <c r="AS32" s="293" t="n">
        <v>0</v>
      </c>
      <c r="AT32" s="299" t="n">
        <v>0</v>
      </c>
    </row>
    <row r="33" customFormat="false" ht="20.1" hidden="false" customHeight="true" outlineLevel="0" collapsed="false">
      <c r="A33" s="303" t="n">
        <v>19</v>
      </c>
      <c r="B33" s="126" t="s">
        <v>368</v>
      </c>
      <c r="C33" s="120" t="n">
        <v>888322</v>
      </c>
      <c r="D33" s="120" t="n">
        <v>743440</v>
      </c>
      <c r="E33" s="120" t="n">
        <v>144882</v>
      </c>
      <c r="F33" s="120" t="n">
        <v>83481</v>
      </c>
      <c r="G33" s="120" t="n">
        <v>35059</v>
      </c>
      <c r="H33" s="120" t="n">
        <v>48422</v>
      </c>
      <c r="I33" s="120" t="n">
        <v>128677</v>
      </c>
      <c r="J33" s="120" t="n">
        <v>75819</v>
      </c>
      <c r="K33" s="120" t="n">
        <v>30094</v>
      </c>
      <c r="L33" s="120" t="n">
        <v>22764</v>
      </c>
      <c r="M33" s="120" t="n">
        <v>51204</v>
      </c>
      <c r="N33" s="120" t="n">
        <v>33362</v>
      </c>
      <c r="O33" s="120" t="n">
        <v>11039</v>
      </c>
      <c r="P33" s="120" t="n">
        <v>24378</v>
      </c>
      <c r="Q33" s="120" t="n">
        <v>58867</v>
      </c>
      <c r="R33" s="120" t="n">
        <v>18441</v>
      </c>
      <c r="S33" s="129" t="n">
        <v>19</v>
      </c>
      <c r="T33" s="303" t="n">
        <v>19</v>
      </c>
      <c r="U33" s="126" t="s">
        <v>368</v>
      </c>
      <c r="V33" s="120" t="n">
        <v>79942</v>
      </c>
      <c r="W33" s="120" t="n">
        <v>13997</v>
      </c>
      <c r="X33" s="120" t="n">
        <v>41373</v>
      </c>
      <c r="Y33" s="120" t="n">
        <v>24572</v>
      </c>
      <c r="Z33" s="120" t="n">
        <v>230989</v>
      </c>
      <c r="AA33" s="120" t="n">
        <v>60696</v>
      </c>
      <c r="AB33" s="120" t="n">
        <v>114211</v>
      </c>
      <c r="AC33" s="120" t="n">
        <v>56082</v>
      </c>
      <c r="AD33" s="120" t="n">
        <v>37434</v>
      </c>
      <c r="AE33" s="120" t="n">
        <v>24590</v>
      </c>
      <c r="AF33" s="120" t="n">
        <v>12844</v>
      </c>
      <c r="AG33" s="120" t="n">
        <v>11395</v>
      </c>
      <c r="AH33" s="120" t="n">
        <v>46734</v>
      </c>
      <c r="AI33" s="120" t="n">
        <v>24388</v>
      </c>
      <c r="AJ33" s="120" t="n">
        <v>26034</v>
      </c>
      <c r="AK33" s="120" t="n">
        <v>21957</v>
      </c>
      <c r="AL33" s="129" t="n">
        <v>19</v>
      </c>
      <c r="AM33" s="299" t="n">
        <v>0</v>
      </c>
      <c r="AN33" s="299" t="n">
        <v>0</v>
      </c>
      <c r="AO33" s="299" t="n">
        <v>0</v>
      </c>
      <c r="AP33" s="299" t="n">
        <v>0</v>
      </c>
      <c r="AQ33" s="293" t="n">
        <v>0</v>
      </c>
      <c r="AR33" s="293" t="n">
        <v>0</v>
      </c>
      <c r="AS33" s="293" t="n">
        <v>0</v>
      </c>
      <c r="AT33" s="299" t="n">
        <v>0</v>
      </c>
    </row>
    <row r="34" customFormat="false" ht="15" hidden="false" customHeight="true" outlineLevel="0" collapsed="false">
      <c r="A34" s="303"/>
      <c r="B34" s="155" t="s">
        <v>369</v>
      </c>
      <c r="C34" s="120"/>
      <c r="D34" s="120"/>
      <c r="E34" s="120"/>
      <c r="F34" s="120"/>
      <c r="G34" s="120"/>
      <c r="H34" s="120"/>
      <c r="I34" s="120"/>
      <c r="J34" s="120"/>
      <c r="K34" s="120"/>
      <c r="L34" s="120"/>
      <c r="M34" s="120"/>
      <c r="N34" s="120"/>
      <c r="O34" s="120"/>
      <c r="P34" s="120"/>
      <c r="Q34" s="120"/>
      <c r="R34" s="120"/>
      <c r="S34" s="129"/>
      <c r="T34" s="303"/>
      <c r="U34" s="155" t="s">
        <v>369</v>
      </c>
      <c r="V34" s="120"/>
      <c r="W34" s="120"/>
      <c r="X34" s="120"/>
      <c r="Y34" s="120"/>
      <c r="Z34" s="120"/>
      <c r="AA34" s="120"/>
      <c r="AB34" s="120"/>
      <c r="AC34" s="120"/>
      <c r="AD34" s="120"/>
      <c r="AE34" s="120"/>
      <c r="AF34" s="120"/>
      <c r="AG34" s="120"/>
      <c r="AH34" s="120"/>
      <c r="AI34" s="120"/>
      <c r="AJ34" s="120"/>
      <c r="AK34" s="120"/>
      <c r="AL34" s="129"/>
      <c r="AM34" s="292"/>
      <c r="AN34" s="292"/>
      <c r="AO34" s="292"/>
      <c r="AP34" s="310"/>
      <c r="AQ34" s="310"/>
      <c r="AR34" s="310"/>
      <c r="AS34" s="310"/>
      <c r="AT34" s="310"/>
    </row>
    <row r="35" customFormat="false" ht="15" hidden="false" customHeight="true" outlineLevel="0" collapsed="false">
      <c r="A35" s="303" t="n">
        <v>20</v>
      </c>
      <c r="B35" s="126" t="s">
        <v>370</v>
      </c>
      <c r="C35" s="120" t="n">
        <v>717582</v>
      </c>
      <c r="D35" s="120" t="n">
        <v>600823</v>
      </c>
      <c r="E35" s="120" t="n">
        <v>116759</v>
      </c>
      <c r="F35" s="120" t="n">
        <v>66446</v>
      </c>
      <c r="G35" s="120" t="n">
        <v>28663</v>
      </c>
      <c r="H35" s="120" t="n">
        <v>37783</v>
      </c>
      <c r="I35" s="120" t="n">
        <v>106366</v>
      </c>
      <c r="J35" s="120" t="n">
        <v>62886</v>
      </c>
      <c r="K35" s="120" t="n">
        <v>24763</v>
      </c>
      <c r="L35" s="120" t="n">
        <v>18717</v>
      </c>
      <c r="M35" s="120" t="n">
        <v>43607</v>
      </c>
      <c r="N35" s="120" t="n">
        <v>27949</v>
      </c>
      <c r="O35" s="120" t="n">
        <v>8667</v>
      </c>
      <c r="P35" s="120" t="n">
        <v>19360</v>
      </c>
      <c r="Q35" s="120" t="n">
        <v>47091</v>
      </c>
      <c r="R35" s="120" t="n">
        <v>14435</v>
      </c>
      <c r="S35" s="129" t="n">
        <v>20</v>
      </c>
      <c r="T35" s="303" t="n">
        <v>20</v>
      </c>
      <c r="U35" s="126" t="s">
        <v>370</v>
      </c>
      <c r="V35" s="120" t="n">
        <v>60784</v>
      </c>
      <c r="W35" s="120" t="n">
        <v>10759</v>
      </c>
      <c r="X35" s="120" t="n">
        <v>31352</v>
      </c>
      <c r="Y35" s="120" t="n">
        <v>18673</v>
      </c>
      <c r="Z35" s="120" t="n">
        <v>188334</v>
      </c>
      <c r="AA35" s="120" t="n">
        <v>47298</v>
      </c>
      <c r="AB35" s="120" t="n">
        <v>95171</v>
      </c>
      <c r="AC35" s="120" t="n">
        <v>45865</v>
      </c>
      <c r="AD35" s="120" t="n">
        <v>30482</v>
      </c>
      <c r="AE35" s="120" t="n">
        <v>19765</v>
      </c>
      <c r="AF35" s="120" t="n">
        <v>10717</v>
      </c>
      <c r="AG35" s="120" t="n">
        <v>9219</v>
      </c>
      <c r="AH35" s="120" t="n">
        <v>37698</v>
      </c>
      <c r="AI35" s="120" t="n">
        <v>18645</v>
      </c>
      <c r="AJ35" s="120" t="n">
        <v>20467</v>
      </c>
      <c r="AK35" s="120" t="n">
        <v>18032</v>
      </c>
      <c r="AL35" s="129" t="n">
        <v>20</v>
      </c>
      <c r="AM35" s="299" t="n">
        <v>0</v>
      </c>
      <c r="AN35" s="299" t="n">
        <v>0</v>
      </c>
      <c r="AO35" s="299" t="n">
        <v>0</v>
      </c>
      <c r="AP35" s="299" t="n">
        <v>0</v>
      </c>
      <c r="AQ35" s="293" t="n">
        <v>0</v>
      </c>
      <c r="AR35" s="293" t="n">
        <v>0</v>
      </c>
      <c r="AS35" s="293" t="n">
        <v>0</v>
      </c>
      <c r="AT35" s="299" t="n">
        <v>0</v>
      </c>
    </row>
    <row r="36" customFormat="false" ht="15" hidden="false" customHeight="true" outlineLevel="0" collapsed="false">
      <c r="A36" s="303" t="n">
        <v>21</v>
      </c>
      <c r="B36" s="126" t="s">
        <v>371</v>
      </c>
      <c r="C36" s="120" t="n">
        <v>54898</v>
      </c>
      <c r="D36" s="120" t="n">
        <v>46021</v>
      </c>
      <c r="E36" s="120" t="n">
        <v>8877</v>
      </c>
      <c r="F36" s="120" t="n">
        <v>5134</v>
      </c>
      <c r="G36" s="120" t="n">
        <v>1958</v>
      </c>
      <c r="H36" s="120" t="n">
        <v>3176</v>
      </c>
      <c r="I36" s="120" t="n">
        <v>7144</v>
      </c>
      <c r="J36" s="120" t="n">
        <v>4096</v>
      </c>
      <c r="K36" s="120" t="n">
        <v>1747</v>
      </c>
      <c r="L36" s="120" t="n">
        <v>1301</v>
      </c>
      <c r="M36" s="120" t="n">
        <v>2660</v>
      </c>
      <c r="N36" s="120" t="n">
        <v>1774</v>
      </c>
      <c r="O36" s="120" t="n">
        <v>738</v>
      </c>
      <c r="P36" s="120" t="n">
        <v>1611</v>
      </c>
      <c r="Q36" s="120" t="n">
        <v>3716</v>
      </c>
      <c r="R36" s="120" t="n">
        <v>1315</v>
      </c>
      <c r="S36" s="129" t="n">
        <v>21</v>
      </c>
      <c r="T36" s="303" t="n">
        <v>21</v>
      </c>
      <c r="U36" s="126" t="s">
        <v>371</v>
      </c>
      <c r="V36" s="120" t="n">
        <v>6051</v>
      </c>
      <c r="W36" s="120" t="n">
        <v>1081</v>
      </c>
      <c r="X36" s="120" t="n">
        <v>3121</v>
      </c>
      <c r="Y36" s="120" t="n">
        <v>1849</v>
      </c>
      <c r="Z36" s="120" t="n">
        <v>14212</v>
      </c>
      <c r="AA36" s="120" t="n">
        <v>4279</v>
      </c>
      <c r="AB36" s="120" t="n">
        <v>6447</v>
      </c>
      <c r="AC36" s="120" t="n">
        <v>3486</v>
      </c>
      <c r="AD36" s="120" t="n">
        <v>2210</v>
      </c>
      <c r="AE36" s="120" t="n">
        <v>1526</v>
      </c>
      <c r="AF36" s="120" t="n">
        <v>684</v>
      </c>
      <c r="AG36" s="120" t="n">
        <v>706</v>
      </c>
      <c r="AH36" s="120" t="n">
        <v>2789</v>
      </c>
      <c r="AI36" s="120" t="n">
        <v>1751</v>
      </c>
      <c r="AJ36" s="120" t="n">
        <v>1839</v>
      </c>
      <c r="AK36" s="120" t="n">
        <v>1248</v>
      </c>
      <c r="AL36" s="129" t="n">
        <v>21</v>
      </c>
      <c r="AM36" s="299" t="n">
        <v>0</v>
      </c>
      <c r="AN36" s="299" t="n">
        <v>0</v>
      </c>
      <c r="AO36" s="299" t="n">
        <v>0</v>
      </c>
      <c r="AP36" s="299" t="n">
        <v>0</v>
      </c>
      <c r="AQ36" s="293" t="n">
        <v>0</v>
      </c>
      <c r="AR36" s="293" t="n">
        <v>0</v>
      </c>
      <c r="AS36" s="293" t="n">
        <v>0</v>
      </c>
      <c r="AT36" s="299" t="n">
        <v>0</v>
      </c>
    </row>
    <row r="37" customFormat="false" ht="15" hidden="false" customHeight="true" outlineLevel="0" collapsed="false">
      <c r="A37" s="303" t="n">
        <v>22</v>
      </c>
      <c r="B37" s="126" t="s">
        <v>372</v>
      </c>
      <c r="C37" s="120" t="n">
        <v>11798</v>
      </c>
      <c r="D37" s="120" t="n">
        <v>9833</v>
      </c>
      <c r="E37" s="120" t="n">
        <v>1965</v>
      </c>
      <c r="F37" s="120" t="n">
        <v>1213</v>
      </c>
      <c r="G37" s="120" t="n">
        <v>485</v>
      </c>
      <c r="H37" s="120" t="n">
        <v>728</v>
      </c>
      <c r="I37" s="120" t="n">
        <v>1531</v>
      </c>
      <c r="J37" s="120" t="n">
        <v>910</v>
      </c>
      <c r="K37" s="120" t="n">
        <v>348</v>
      </c>
      <c r="L37" s="120" t="n">
        <v>273</v>
      </c>
      <c r="M37" s="120" t="n">
        <v>508</v>
      </c>
      <c r="N37" s="120" t="n">
        <v>380</v>
      </c>
      <c r="O37" s="120" t="n">
        <v>187</v>
      </c>
      <c r="P37" s="120" t="n">
        <v>362</v>
      </c>
      <c r="Q37" s="120" t="n">
        <v>830</v>
      </c>
      <c r="R37" s="120" t="n">
        <v>248</v>
      </c>
      <c r="S37" s="129" t="n">
        <v>22</v>
      </c>
      <c r="T37" s="303" t="n">
        <v>22</v>
      </c>
      <c r="U37" s="126" t="s">
        <v>372</v>
      </c>
      <c r="V37" s="120" t="n">
        <v>1328</v>
      </c>
      <c r="W37" s="120" t="n">
        <v>214</v>
      </c>
      <c r="X37" s="120" t="n">
        <v>710</v>
      </c>
      <c r="Y37" s="120" t="n">
        <v>404</v>
      </c>
      <c r="Z37" s="120" t="n">
        <v>2802</v>
      </c>
      <c r="AA37" s="120" t="n">
        <v>881</v>
      </c>
      <c r="AB37" s="120" t="n">
        <v>1247</v>
      </c>
      <c r="AC37" s="120" t="n">
        <v>674</v>
      </c>
      <c r="AD37" s="120" t="n">
        <v>519</v>
      </c>
      <c r="AE37" s="120" t="n">
        <v>353</v>
      </c>
      <c r="AF37" s="120" t="n">
        <v>166</v>
      </c>
      <c r="AG37" s="120" t="n">
        <v>151</v>
      </c>
      <c r="AH37" s="120" t="n">
        <v>635</v>
      </c>
      <c r="AI37" s="120" t="n">
        <v>408</v>
      </c>
      <c r="AJ37" s="120" t="n">
        <v>402</v>
      </c>
      <c r="AK37" s="120" t="n">
        <v>294</v>
      </c>
      <c r="AL37" s="129" t="n">
        <v>22</v>
      </c>
      <c r="AM37" s="299" t="n">
        <v>0</v>
      </c>
      <c r="AN37" s="299" t="n">
        <v>0</v>
      </c>
      <c r="AO37" s="299" t="n">
        <v>0</v>
      </c>
      <c r="AP37" s="299" t="n">
        <v>0</v>
      </c>
      <c r="AQ37" s="293" t="n">
        <v>0</v>
      </c>
      <c r="AR37" s="293" t="n">
        <v>0</v>
      </c>
      <c r="AS37" s="293" t="n">
        <v>0</v>
      </c>
      <c r="AT37" s="299" t="n">
        <v>0</v>
      </c>
    </row>
    <row r="38" customFormat="false" ht="15" hidden="false" customHeight="true" outlineLevel="0" collapsed="false">
      <c r="A38" s="303" t="n">
        <v>23</v>
      </c>
      <c r="B38" s="126" t="s">
        <v>373</v>
      </c>
      <c r="C38" s="120" t="n">
        <v>5448</v>
      </c>
      <c r="D38" s="120" t="n">
        <v>4508</v>
      </c>
      <c r="E38" s="120" t="n">
        <v>940</v>
      </c>
      <c r="F38" s="120" t="n">
        <v>663</v>
      </c>
      <c r="G38" s="120" t="n">
        <v>225</v>
      </c>
      <c r="H38" s="120" t="n">
        <v>438</v>
      </c>
      <c r="I38" s="120" t="n">
        <v>751</v>
      </c>
      <c r="J38" s="120" t="n">
        <v>444</v>
      </c>
      <c r="K38" s="120" t="n">
        <v>174</v>
      </c>
      <c r="L38" s="120" t="n">
        <v>133</v>
      </c>
      <c r="M38" s="120" t="n">
        <v>165</v>
      </c>
      <c r="N38" s="120" t="n">
        <v>161</v>
      </c>
      <c r="O38" s="120" t="n">
        <v>69</v>
      </c>
      <c r="P38" s="120" t="n">
        <v>150</v>
      </c>
      <c r="Q38" s="120" t="n">
        <v>393</v>
      </c>
      <c r="R38" s="120" t="n">
        <v>128</v>
      </c>
      <c r="S38" s="129" t="n">
        <v>23</v>
      </c>
      <c r="T38" s="303" t="n">
        <v>23</v>
      </c>
      <c r="U38" s="126" t="s">
        <v>373</v>
      </c>
      <c r="V38" s="120" t="n">
        <v>672</v>
      </c>
      <c r="W38" s="120" t="n">
        <v>98</v>
      </c>
      <c r="X38" s="120" t="n">
        <v>356</v>
      </c>
      <c r="Y38" s="120" t="n">
        <v>218</v>
      </c>
      <c r="Z38" s="120" t="n">
        <v>1224</v>
      </c>
      <c r="AA38" s="120" t="n">
        <v>442</v>
      </c>
      <c r="AB38" s="120" t="n">
        <v>519</v>
      </c>
      <c r="AC38" s="120" t="n">
        <v>263</v>
      </c>
      <c r="AD38" s="120" t="n">
        <v>209</v>
      </c>
      <c r="AE38" s="120" t="n">
        <v>155</v>
      </c>
      <c r="AF38" s="120" t="n">
        <v>54</v>
      </c>
      <c r="AG38" s="120" t="n">
        <v>64</v>
      </c>
      <c r="AH38" s="120" t="n">
        <v>323</v>
      </c>
      <c r="AI38" s="120" t="n">
        <v>218</v>
      </c>
      <c r="AJ38" s="120" t="n">
        <v>148</v>
      </c>
      <c r="AK38" s="120" t="n">
        <v>110</v>
      </c>
      <c r="AL38" s="129" t="n">
        <v>23</v>
      </c>
      <c r="AM38" s="299" t="n">
        <v>0</v>
      </c>
      <c r="AN38" s="299" t="n">
        <v>0</v>
      </c>
      <c r="AO38" s="299" t="n">
        <v>0</v>
      </c>
      <c r="AP38" s="299" t="n">
        <v>0</v>
      </c>
      <c r="AQ38" s="293" t="n">
        <v>0</v>
      </c>
      <c r="AR38" s="293" t="n">
        <v>0</v>
      </c>
      <c r="AS38" s="293" t="n">
        <v>0</v>
      </c>
      <c r="AT38" s="299" t="n">
        <v>0</v>
      </c>
    </row>
    <row r="39" customFormat="false" ht="15" hidden="false" customHeight="true" outlineLevel="0" collapsed="false">
      <c r="A39" s="303" t="n">
        <v>24</v>
      </c>
      <c r="B39" s="126" t="s">
        <v>374</v>
      </c>
      <c r="C39" s="120" t="n">
        <v>17</v>
      </c>
      <c r="D39" s="120" t="n">
        <v>14</v>
      </c>
      <c r="E39" s="120" t="n">
        <v>3</v>
      </c>
      <c r="F39" s="120" t="n">
        <v>3</v>
      </c>
      <c r="G39" s="120" t="n">
        <v>1</v>
      </c>
      <c r="H39" s="120" t="n">
        <v>2</v>
      </c>
      <c r="I39" s="120" t="n">
        <v>1</v>
      </c>
      <c r="J39" s="120" t="n">
        <v>0</v>
      </c>
      <c r="K39" s="120" t="n">
        <v>0</v>
      </c>
      <c r="L39" s="120" t="n">
        <v>1</v>
      </c>
      <c r="M39" s="120" t="n">
        <v>1</v>
      </c>
      <c r="N39" s="120" t="n">
        <v>0</v>
      </c>
      <c r="O39" s="120" t="n">
        <v>1</v>
      </c>
      <c r="P39" s="120" t="n">
        <v>1</v>
      </c>
      <c r="Q39" s="120" t="n">
        <v>1</v>
      </c>
      <c r="R39" s="120" t="n">
        <v>0</v>
      </c>
      <c r="S39" s="129" t="n">
        <v>24</v>
      </c>
      <c r="T39" s="303" t="n">
        <v>24</v>
      </c>
      <c r="U39" s="126" t="s">
        <v>374</v>
      </c>
      <c r="V39" s="120" t="n">
        <v>3</v>
      </c>
      <c r="W39" s="120" t="n">
        <v>0</v>
      </c>
      <c r="X39" s="120" t="n">
        <v>3</v>
      </c>
      <c r="Y39" s="120" t="n">
        <v>0</v>
      </c>
      <c r="Z39" s="120" t="n">
        <v>3</v>
      </c>
      <c r="AA39" s="120" t="n">
        <v>0</v>
      </c>
      <c r="AB39" s="120" t="n">
        <v>3</v>
      </c>
      <c r="AC39" s="120" t="n">
        <v>0</v>
      </c>
      <c r="AD39" s="120" t="n">
        <v>0</v>
      </c>
      <c r="AE39" s="120" t="n">
        <v>0</v>
      </c>
      <c r="AF39" s="120" t="n">
        <v>0</v>
      </c>
      <c r="AG39" s="120" t="n">
        <v>0</v>
      </c>
      <c r="AH39" s="120" t="n">
        <v>2</v>
      </c>
      <c r="AI39" s="120" t="n">
        <v>0</v>
      </c>
      <c r="AJ39" s="120" t="n">
        <v>0</v>
      </c>
      <c r="AK39" s="120" t="n">
        <v>1</v>
      </c>
      <c r="AL39" s="129" t="n">
        <v>24</v>
      </c>
      <c r="AM39" s="299" t="n">
        <v>0</v>
      </c>
      <c r="AN39" s="299" t="n">
        <v>0</v>
      </c>
      <c r="AO39" s="299" t="n">
        <v>0</v>
      </c>
      <c r="AP39" s="299" t="n">
        <v>0</v>
      </c>
      <c r="AQ39" s="293" t="n">
        <v>0</v>
      </c>
      <c r="AR39" s="293" t="n">
        <v>0</v>
      </c>
      <c r="AS39" s="293" t="n">
        <v>0</v>
      </c>
      <c r="AT39" s="299" t="n">
        <v>0</v>
      </c>
    </row>
    <row r="40" customFormat="false" ht="35.1" hidden="false" customHeight="true" outlineLevel="0" collapsed="false">
      <c r="A40" s="303"/>
      <c r="B40" s="209" t="s">
        <v>375</v>
      </c>
      <c r="C40" s="120"/>
      <c r="D40" s="120"/>
      <c r="E40" s="120"/>
      <c r="F40" s="120"/>
      <c r="G40" s="120"/>
      <c r="H40" s="120"/>
      <c r="I40" s="120"/>
      <c r="J40" s="120"/>
      <c r="K40" s="120"/>
      <c r="L40" s="120"/>
      <c r="M40" s="120"/>
      <c r="N40" s="120"/>
      <c r="O40" s="120"/>
      <c r="P40" s="120"/>
      <c r="Q40" s="120"/>
      <c r="R40" s="120"/>
      <c r="S40" s="129"/>
      <c r="T40" s="303"/>
      <c r="U40" s="209" t="s">
        <v>375</v>
      </c>
      <c r="V40" s="120"/>
      <c r="W40" s="120"/>
      <c r="X40" s="120"/>
      <c r="Y40" s="120"/>
      <c r="Z40" s="120"/>
      <c r="AA40" s="120"/>
      <c r="AB40" s="120"/>
      <c r="AC40" s="120"/>
      <c r="AD40" s="120"/>
      <c r="AE40" s="120"/>
      <c r="AF40" s="120"/>
      <c r="AG40" s="120"/>
      <c r="AH40" s="120"/>
      <c r="AI40" s="120"/>
      <c r="AJ40" s="120"/>
      <c r="AK40" s="120"/>
      <c r="AL40" s="129"/>
      <c r="AM40" s="299"/>
      <c r="AN40" s="299"/>
      <c r="AO40" s="299"/>
      <c r="AP40" s="299"/>
      <c r="AQ40" s="293"/>
      <c r="AR40" s="293"/>
      <c r="AS40" s="293"/>
      <c r="AT40" s="299"/>
    </row>
    <row r="41" customFormat="false" ht="20.1" hidden="false" customHeight="true" outlineLevel="0" collapsed="false">
      <c r="A41" s="303" t="n">
        <v>25</v>
      </c>
      <c r="B41" s="126" t="s">
        <v>376</v>
      </c>
      <c r="C41" s="120" t="n">
        <v>538306</v>
      </c>
      <c r="D41" s="120" t="n">
        <v>452612</v>
      </c>
      <c r="E41" s="120" t="n">
        <v>85694</v>
      </c>
      <c r="F41" s="120" t="n">
        <v>49977</v>
      </c>
      <c r="G41" s="120" t="n">
        <v>20955</v>
      </c>
      <c r="H41" s="120" t="n">
        <v>29022</v>
      </c>
      <c r="I41" s="120" t="n">
        <v>80543</v>
      </c>
      <c r="J41" s="120" t="n">
        <v>48834</v>
      </c>
      <c r="K41" s="120" t="n">
        <v>18494</v>
      </c>
      <c r="L41" s="120" t="n">
        <v>13215</v>
      </c>
      <c r="M41" s="120" t="n">
        <v>33612</v>
      </c>
      <c r="N41" s="120" t="n">
        <v>20694</v>
      </c>
      <c r="O41" s="120" t="n">
        <v>4934</v>
      </c>
      <c r="P41" s="120" t="n">
        <v>15322</v>
      </c>
      <c r="Q41" s="120" t="n">
        <v>34604</v>
      </c>
      <c r="R41" s="120" t="n">
        <v>10558</v>
      </c>
      <c r="S41" s="129" t="n">
        <v>25</v>
      </c>
      <c r="T41" s="303" t="n">
        <v>25</v>
      </c>
      <c r="U41" s="126" t="s">
        <v>376</v>
      </c>
      <c r="V41" s="120" t="n">
        <v>48745</v>
      </c>
      <c r="W41" s="120" t="n">
        <v>8586</v>
      </c>
      <c r="X41" s="120" t="n">
        <v>24902</v>
      </c>
      <c r="Y41" s="120" t="n">
        <v>15257</v>
      </c>
      <c r="Z41" s="120" t="n">
        <v>140265</v>
      </c>
      <c r="AA41" s="120" t="n">
        <v>36413</v>
      </c>
      <c r="AB41" s="120" t="n">
        <v>68577</v>
      </c>
      <c r="AC41" s="120" t="n">
        <v>35275</v>
      </c>
      <c r="AD41" s="120" t="n">
        <v>22867</v>
      </c>
      <c r="AE41" s="120" t="n">
        <v>15256</v>
      </c>
      <c r="AF41" s="120" t="n">
        <v>7611</v>
      </c>
      <c r="AG41" s="120" t="n">
        <v>7480</v>
      </c>
      <c r="AH41" s="120" t="n">
        <v>26680</v>
      </c>
      <c r="AI41" s="120" t="n">
        <v>14730</v>
      </c>
      <c r="AJ41" s="120" t="n">
        <v>14263</v>
      </c>
      <c r="AK41" s="120" t="n">
        <v>13032</v>
      </c>
      <c r="AL41" s="129" t="n">
        <v>25</v>
      </c>
      <c r="AM41" s="299" t="n">
        <v>0</v>
      </c>
      <c r="AN41" s="299" t="n">
        <v>0</v>
      </c>
      <c r="AO41" s="299" t="n">
        <v>0</v>
      </c>
      <c r="AP41" s="299" t="n">
        <v>0</v>
      </c>
      <c r="AQ41" s="293" t="n">
        <v>0</v>
      </c>
      <c r="AR41" s="293" t="n">
        <v>0</v>
      </c>
      <c r="AS41" s="293" t="n">
        <v>0</v>
      </c>
      <c r="AT41" s="299" t="n">
        <v>0</v>
      </c>
    </row>
    <row r="42" customFormat="false" ht="15.75" hidden="false" customHeight="true" outlineLevel="0" collapsed="false">
      <c r="A42" s="312" t="n">
        <v>26</v>
      </c>
      <c r="B42" s="208" t="s">
        <v>377</v>
      </c>
      <c r="C42" s="120"/>
      <c r="D42" s="120"/>
      <c r="E42" s="120"/>
      <c r="F42" s="120"/>
      <c r="G42" s="120"/>
      <c r="H42" s="120"/>
      <c r="I42" s="120"/>
      <c r="J42" s="120"/>
      <c r="K42" s="120"/>
      <c r="L42" s="120"/>
      <c r="M42" s="120"/>
      <c r="N42" s="120"/>
      <c r="O42" s="120"/>
      <c r="P42" s="120"/>
      <c r="Q42" s="120"/>
      <c r="R42" s="120"/>
      <c r="S42" s="129"/>
      <c r="T42" s="303" t="n">
        <v>26</v>
      </c>
      <c r="U42" s="209" t="s">
        <v>378</v>
      </c>
      <c r="V42" s="120"/>
      <c r="W42" s="120"/>
      <c r="X42" s="120"/>
      <c r="Y42" s="120"/>
      <c r="Z42" s="120"/>
      <c r="AA42" s="120"/>
      <c r="AB42" s="120"/>
      <c r="AC42" s="120"/>
      <c r="AD42" s="120"/>
      <c r="AE42" s="120"/>
      <c r="AF42" s="120"/>
      <c r="AG42" s="120"/>
      <c r="AH42" s="120"/>
      <c r="AI42" s="120"/>
      <c r="AJ42" s="120"/>
      <c r="AK42" s="120"/>
      <c r="AL42" s="129"/>
      <c r="AM42" s="299"/>
      <c r="AN42" s="299"/>
      <c r="AO42" s="299"/>
      <c r="AP42" s="299"/>
      <c r="AQ42" s="293"/>
      <c r="AR42" s="293"/>
      <c r="AS42" s="293"/>
      <c r="AT42" s="299"/>
    </row>
    <row r="43" customFormat="false" ht="14.25" hidden="false" customHeight="true" outlineLevel="0" collapsed="false">
      <c r="A43" s="74"/>
      <c r="B43" s="139" t="s">
        <v>379</v>
      </c>
      <c r="C43" s="120" t="n">
        <v>1441</v>
      </c>
      <c r="D43" s="120" t="n">
        <v>1412</v>
      </c>
      <c r="E43" s="120" t="n">
        <v>29</v>
      </c>
      <c r="F43" s="120" t="n">
        <v>2</v>
      </c>
      <c r="G43" s="120" t="n">
        <v>2</v>
      </c>
      <c r="H43" s="120" t="n">
        <v>0</v>
      </c>
      <c r="I43" s="120" t="n">
        <v>223</v>
      </c>
      <c r="J43" s="120" t="n">
        <v>215</v>
      </c>
      <c r="K43" s="120" t="n">
        <v>5</v>
      </c>
      <c r="L43" s="120" t="n">
        <v>3</v>
      </c>
      <c r="M43" s="120" t="n">
        <v>692</v>
      </c>
      <c r="N43" s="120" t="n">
        <v>10</v>
      </c>
      <c r="O43" s="120" t="n">
        <v>4</v>
      </c>
      <c r="P43" s="120" t="n">
        <v>24</v>
      </c>
      <c r="Q43" s="120" t="n">
        <v>12</v>
      </c>
      <c r="R43" s="120" t="n">
        <v>6</v>
      </c>
      <c r="S43" s="129" t="n">
        <v>26</v>
      </c>
      <c r="T43" s="303"/>
      <c r="U43" s="126" t="s">
        <v>380</v>
      </c>
      <c r="V43" s="120" t="n">
        <v>41</v>
      </c>
      <c r="W43" s="120" t="n">
        <v>0</v>
      </c>
      <c r="X43" s="120" t="n">
        <v>36</v>
      </c>
      <c r="Y43" s="120" t="n">
        <v>5</v>
      </c>
      <c r="Z43" s="120" t="n">
        <v>398</v>
      </c>
      <c r="AA43" s="120" t="n">
        <v>10</v>
      </c>
      <c r="AB43" s="120" t="n">
        <v>10</v>
      </c>
      <c r="AC43" s="120" t="n">
        <v>378</v>
      </c>
      <c r="AD43" s="120" t="n">
        <v>14</v>
      </c>
      <c r="AE43" s="120" t="n">
        <v>5</v>
      </c>
      <c r="AF43" s="120" t="n">
        <v>9</v>
      </c>
      <c r="AG43" s="120" t="n">
        <v>0</v>
      </c>
      <c r="AH43" s="120" t="n">
        <v>4</v>
      </c>
      <c r="AI43" s="120" t="n">
        <v>6</v>
      </c>
      <c r="AJ43" s="120" t="n">
        <v>2</v>
      </c>
      <c r="AK43" s="120" t="n">
        <v>3</v>
      </c>
      <c r="AL43" s="129" t="n">
        <v>26</v>
      </c>
      <c r="AM43" s="299" t="n">
        <v>0</v>
      </c>
      <c r="AN43" s="299" t="n">
        <v>0</v>
      </c>
      <c r="AO43" s="299" t="n">
        <v>0</v>
      </c>
      <c r="AP43" s="299" t="n">
        <v>0</v>
      </c>
      <c r="AQ43" s="293" t="n">
        <v>0</v>
      </c>
      <c r="AR43" s="293" t="n">
        <v>0</v>
      </c>
      <c r="AS43" s="293" t="n">
        <v>0</v>
      </c>
      <c r="AT43" s="299" t="n">
        <v>0</v>
      </c>
    </row>
    <row r="44" customFormat="false" ht="15.75" hidden="false" customHeight="true" outlineLevel="0" collapsed="false">
      <c r="A44" s="312" t="n">
        <v>27</v>
      </c>
      <c r="B44" s="208" t="s">
        <v>381</v>
      </c>
      <c r="C44" s="120"/>
      <c r="D44" s="120"/>
      <c r="E44" s="120"/>
      <c r="F44" s="120"/>
      <c r="G44" s="120"/>
      <c r="H44" s="120"/>
      <c r="I44" s="120"/>
      <c r="J44" s="120"/>
      <c r="K44" s="120"/>
      <c r="L44" s="120"/>
      <c r="M44" s="120"/>
      <c r="N44" s="120"/>
      <c r="O44" s="120"/>
      <c r="P44" s="120"/>
      <c r="Q44" s="120"/>
      <c r="R44" s="120"/>
      <c r="S44" s="129"/>
      <c r="T44" s="312" t="n">
        <v>27</v>
      </c>
      <c r="U44" s="208" t="s">
        <v>381</v>
      </c>
      <c r="V44" s="120"/>
      <c r="W44" s="120"/>
      <c r="X44" s="120"/>
      <c r="Y44" s="120"/>
      <c r="Z44" s="120"/>
      <c r="AA44" s="120"/>
      <c r="AB44" s="120"/>
      <c r="AC44" s="120"/>
      <c r="AD44" s="120"/>
      <c r="AE44" s="120"/>
      <c r="AF44" s="120"/>
      <c r="AG44" s="120"/>
      <c r="AH44" s="120"/>
      <c r="AI44" s="120"/>
      <c r="AJ44" s="120"/>
      <c r="AK44" s="120"/>
      <c r="AL44" s="129"/>
      <c r="AM44" s="299"/>
      <c r="AN44" s="299"/>
      <c r="AO44" s="299"/>
      <c r="AP44" s="299"/>
      <c r="AQ44" s="293"/>
      <c r="AR44" s="293"/>
      <c r="AS44" s="293"/>
      <c r="AT44" s="299"/>
    </row>
    <row r="45" customFormat="false" ht="12.75" hidden="false" customHeight="false" outlineLevel="0" collapsed="false">
      <c r="A45" s="312"/>
      <c r="B45" s="156" t="s">
        <v>382</v>
      </c>
      <c r="C45" s="313" t="n">
        <v>11179</v>
      </c>
      <c r="D45" s="313" t="n">
        <v>9452</v>
      </c>
      <c r="E45" s="314" t="n">
        <v>1727</v>
      </c>
      <c r="F45" s="314" t="n">
        <v>1292</v>
      </c>
      <c r="G45" s="314" t="n">
        <v>585</v>
      </c>
      <c r="H45" s="314" t="n">
        <v>707</v>
      </c>
      <c r="I45" s="314" t="n">
        <v>2733</v>
      </c>
      <c r="J45" s="314" t="n">
        <v>1717</v>
      </c>
      <c r="K45" s="314" t="n">
        <v>730</v>
      </c>
      <c r="L45" s="314" t="n">
        <v>286</v>
      </c>
      <c r="M45" s="315" t="n">
        <v>0</v>
      </c>
      <c r="N45" s="314" t="n">
        <v>709</v>
      </c>
      <c r="O45" s="120" t="n">
        <v>85</v>
      </c>
      <c r="P45" s="120" t="n">
        <v>979</v>
      </c>
      <c r="Q45" s="120" t="n">
        <v>752</v>
      </c>
      <c r="R45" s="120" t="n">
        <v>220</v>
      </c>
      <c r="S45" s="129" t="n">
        <v>27</v>
      </c>
      <c r="T45" s="312"/>
      <c r="U45" s="156" t="s">
        <v>382</v>
      </c>
      <c r="V45" s="120" t="n">
        <v>744</v>
      </c>
      <c r="W45" s="120" t="n">
        <v>124</v>
      </c>
      <c r="X45" s="120" t="n">
        <v>343</v>
      </c>
      <c r="Y45" s="120" t="n">
        <v>277</v>
      </c>
      <c r="Z45" s="120" t="n">
        <v>2190</v>
      </c>
      <c r="AA45" s="120" t="n">
        <v>627</v>
      </c>
      <c r="AB45" s="120" t="n">
        <v>1031</v>
      </c>
      <c r="AC45" s="120" t="n">
        <v>532</v>
      </c>
      <c r="AD45" s="120" t="n">
        <v>528</v>
      </c>
      <c r="AE45" s="120" t="n">
        <v>384</v>
      </c>
      <c r="AF45" s="120" t="n">
        <v>144</v>
      </c>
      <c r="AG45" s="120" t="n">
        <v>149</v>
      </c>
      <c r="AH45" s="120" t="n">
        <v>392</v>
      </c>
      <c r="AI45" s="120" t="n">
        <v>180</v>
      </c>
      <c r="AJ45" s="120" t="n">
        <v>0</v>
      </c>
      <c r="AK45" s="120" t="n">
        <v>226</v>
      </c>
      <c r="AL45" s="129" t="n">
        <v>27</v>
      </c>
      <c r="AM45" s="299" t="n">
        <v>0</v>
      </c>
      <c r="AN45" s="299" t="n">
        <v>0</v>
      </c>
      <c r="AO45" s="299" t="n">
        <v>0</v>
      </c>
      <c r="AP45" s="299" t="n">
        <v>0</v>
      </c>
      <c r="AQ45" s="293" t="n">
        <v>0</v>
      </c>
      <c r="AR45" s="293" t="n">
        <v>0</v>
      </c>
      <c r="AS45" s="293" t="n">
        <v>0</v>
      </c>
      <c r="AT45" s="299" t="n">
        <v>0</v>
      </c>
    </row>
    <row r="46" customFormat="false" ht="15.75" hidden="false" customHeight="true" outlineLevel="0" collapsed="false">
      <c r="A46" s="303" t="n">
        <v>28</v>
      </c>
      <c r="B46" s="126" t="s">
        <v>383</v>
      </c>
      <c r="C46" s="120" t="n">
        <v>13249</v>
      </c>
      <c r="D46" s="120" t="n">
        <v>10405</v>
      </c>
      <c r="E46" s="120" t="n">
        <v>2844</v>
      </c>
      <c r="F46" s="120" t="n">
        <v>1266</v>
      </c>
      <c r="G46" s="120" t="n">
        <v>526</v>
      </c>
      <c r="H46" s="120" t="n">
        <v>740</v>
      </c>
      <c r="I46" s="120" t="n">
        <v>2071</v>
      </c>
      <c r="J46" s="120" t="n">
        <v>1044</v>
      </c>
      <c r="K46" s="120" t="n">
        <v>661</v>
      </c>
      <c r="L46" s="120" t="n">
        <v>366</v>
      </c>
      <c r="M46" s="120" t="n">
        <v>637</v>
      </c>
      <c r="N46" s="120" t="n">
        <v>383</v>
      </c>
      <c r="O46" s="120" t="n">
        <v>105</v>
      </c>
      <c r="P46" s="120" t="n">
        <v>363</v>
      </c>
      <c r="Q46" s="120" t="n">
        <v>934</v>
      </c>
      <c r="R46" s="120" t="n">
        <v>263</v>
      </c>
      <c r="S46" s="129" t="n">
        <v>28</v>
      </c>
      <c r="T46" s="303" t="n">
        <v>28</v>
      </c>
      <c r="U46" s="126" t="s">
        <v>383</v>
      </c>
      <c r="V46" s="120" t="n">
        <v>1355</v>
      </c>
      <c r="W46" s="120" t="n">
        <v>219</v>
      </c>
      <c r="X46" s="120" t="n">
        <v>714</v>
      </c>
      <c r="Y46" s="120" t="n">
        <v>422</v>
      </c>
      <c r="Z46" s="120" t="n">
        <v>2510</v>
      </c>
      <c r="AA46" s="120" t="n">
        <v>722</v>
      </c>
      <c r="AB46" s="120" t="n">
        <v>1230</v>
      </c>
      <c r="AC46" s="120" t="n">
        <v>558</v>
      </c>
      <c r="AD46" s="120" t="n">
        <v>604</v>
      </c>
      <c r="AE46" s="120" t="n">
        <v>382</v>
      </c>
      <c r="AF46" s="120" t="n">
        <v>222</v>
      </c>
      <c r="AG46" s="120" t="n">
        <v>152</v>
      </c>
      <c r="AH46" s="120" t="n">
        <v>1189</v>
      </c>
      <c r="AI46" s="120" t="n">
        <v>589</v>
      </c>
      <c r="AJ46" s="120" t="n">
        <v>408</v>
      </c>
      <c r="AK46" s="120" t="n">
        <v>420</v>
      </c>
      <c r="AL46" s="129" t="n">
        <v>28</v>
      </c>
      <c r="AM46" s="299" t="n">
        <v>0</v>
      </c>
      <c r="AN46" s="299" t="n">
        <v>0</v>
      </c>
      <c r="AO46" s="299" t="n">
        <v>0</v>
      </c>
      <c r="AP46" s="299" t="n">
        <v>0</v>
      </c>
      <c r="AQ46" s="293" t="n">
        <v>0</v>
      </c>
      <c r="AR46" s="293" t="n">
        <v>0</v>
      </c>
      <c r="AS46" s="293" t="n">
        <v>0</v>
      </c>
      <c r="AT46" s="299" t="n">
        <v>0</v>
      </c>
    </row>
    <row r="47" customFormat="false" ht="15.75" hidden="false" customHeight="true" outlineLevel="0" collapsed="false">
      <c r="A47" s="303" t="n">
        <v>29</v>
      </c>
      <c r="B47" s="126" t="s">
        <v>384</v>
      </c>
      <c r="C47" s="120" t="n">
        <v>10938</v>
      </c>
      <c r="D47" s="120" t="n">
        <v>8958</v>
      </c>
      <c r="E47" s="120" t="n">
        <v>1980</v>
      </c>
      <c r="F47" s="120" t="n">
        <v>691</v>
      </c>
      <c r="G47" s="120" t="n">
        <v>267</v>
      </c>
      <c r="H47" s="120" t="n">
        <v>424</v>
      </c>
      <c r="I47" s="120" t="n">
        <v>1030</v>
      </c>
      <c r="J47" s="120" t="n">
        <v>540</v>
      </c>
      <c r="K47" s="120" t="n">
        <v>298</v>
      </c>
      <c r="L47" s="120" t="n">
        <v>192</v>
      </c>
      <c r="M47" s="120" t="n">
        <v>337</v>
      </c>
      <c r="N47" s="120" t="n">
        <v>347</v>
      </c>
      <c r="O47" s="120" t="n">
        <v>141</v>
      </c>
      <c r="P47" s="120" t="n">
        <v>397</v>
      </c>
      <c r="Q47" s="120" t="n">
        <v>1228</v>
      </c>
      <c r="R47" s="120" t="n">
        <v>189</v>
      </c>
      <c r="S47" s="129" t="n">
        <v>29</v>
      </c>
      <c r="T47" s="303" t="n">
        <v>29</v>
      </c>
      <c r="U47" s="126" t="s">
        <v>384</v>
      </c>
      <c r="V47" s="120" t="n">
        <v>1595</v>
      </c>
      <c r="W47" s="120" t="n">
        <v>267</v>
      </c>
      <c r="X47" s="120" t="n">
        <v>922</v>
      </c>
      <c r="Y47" s="120" t="n">
        <v>406</v>
      </c>
      <c r="Z47" s="120" t="n">
        <v>1990</v>
      </c>
      <c r="AA47" s="120" t="n">
        <v>622</v>
      </c>
      <c r="AB47" s="120" t="n">
        <v>977</v>
      </c>
      <c r="AC47" s="120" t="n">
        <v>391</v>
      </c>
      <c r="AD47" s="120" t="n">
        <v>424</v>
      </c>
      <c r="AE47" s="120" t="n">
        <v>269</v>
      </c>
      <c r="AF47" s="120" t="n">
        <v>155</v>
      </c>
      <c r="AG47" s="120" t="n">
        <v>776</v>
      </c>
      <c r="AH47" s="120" t="n">
        <v>545</v>
      </c>
      <c r="AI47" s="120" t="n">
        <v>344</v>
      </c>
      <c r="AJ47" s="120" t="n">
        <v>349</v>
      </c>
      <c r="AK47" s="120" t="n">
        <v>555</v>
      </c>
      <c r="AL47" s="129" t="n">
        <v>29</v>
      </c>
      <c r="AM47" s="299" t="n">
        <v>0</v>
      </c>
      <c r="AN47" s="299" t="n">
        <v>0</v>
      </c>
      <c r="AO47" s="299" t="n">
        <v>0</v>
      </c>
      <c r="AP47" s="299" t="n">
        <v>0</v>
      </c>
      <c r="AQ47" s="293" t="n">
        <v>0</v>
      </c>
      <c r="AR47" s="293" t="n">
        <v>0</v>
      </c>
      <c r="AS47" s="293" t="n">
        <v>0</v>
      </c>
      <c r="AT47" s="299" t="n">
        <v>0</v>
      </c>
    </row>
    <row r="48" customFormat="false" ht="35.1" hidden="false" customHeight="true" outlineLevel="0" collapsed="false">
      <c r="A48" s="303"/>
      <c r="B48" s="316" t="s">
        <v>385</v>
      </c>
      <c r="C48" s="120"/>
      <c r="D48" s="120"/>
      <c r="E48" s="120"/>
      <c r="F48" s="120"/>
      <c r="G48" s="120"/>
      <c r="H48" s="120"/>
      <c r="I48" s="120"/>
      <c r="J48" s="120"/>
      <c r="K48" s="120"/>
      <c r="L48" s="120"/>
      <c r="M48" s="120"/>
      <c r="N48" s="120"/>
      <c r="O48" s="120"/>
      <c r="P48" s="120"/>
      <c r="Q48" s="120"/>
      <c r="R48" s="120"/>
      <c r="S48" s="129"/>
      <c r="T48" s="303"/>
      <c r="U48" s="316" t="s">
        <v>385</v>
      </c>
      <c r="V48" s="120"/>
      <c r="W48" s="120"/>
      <c r="X48" s="120"/>
      <c r="Y48" s="120"/>
      <c r="Z48" s="120"/>
      <c r="AA48" s="120"/>
      <c r="AB48" s="120"/>
      <c r="AC48" s="120"/>
      <c r="AD48" s="120"/>
      <c r="AE48" s="120"/>
      <c r="AF48" s="120"/>
      <c r="AG48" s="120"/>
      <c r="AH48" s="120"/>
      <c r="AI48" s="120"/>
      <c r="AJ48" s="120"/>
      <c r="AK48" s="120"/>
      <c r="AL48" s="129"/>
      <c r="AM48" s="299"/>
      <c r="AN48" s="299"/>
      <c r="AO48" s="299"/>
      <c r="AP48" s="299"/>
      <c r="AQ48" s="293"/>
      <c r="AR48" s="293"/>
      <c r="AS48" s="293"/>
      <c r="AT48" s="299"/>
    </row>
    <row r="49" customFormat="false" ht="20.1" hidden="false" customHeight="true" outlineLevel="0" collapsed="false">
      <c r="A49" s="303" t="n">
        <v>30</v>
      </c>
      <c r="B49" s="316" t="s">
        <v>386</v>
      </c>
      <c r="C49" s="120"/>
      <c r="D49" s="120"/>
      <c r="E49" s="120"/>
      <c r="F49" s="120"/>
      <c r="G49" s="120"/>
      <c r="H49" s="120"/>
      <c r="I49" s="120"/>
      <c r="J49" s="120"/>
      <c r="K49" s="120"/>
      <c r="L49" s="120"/>
      <c r="M49" s="120"/>
      <c r="N49" s="120"/>
      <c r="O49" s="120"/>
      <c r="P49" s="120"/>
      <c r="Q49" s="120"/>
      <c r="R49" s="120"/>
      <c r="S49" s="129"/>
      <c r="T49" s="303" t="n">
        <v>30</v>
      </c>
      <c r="U49" s="316" t="s">
        <v>386</v>
      </c>
      <c r="V49" s="120"/>
      <c r="W49" s="120"/>
      <c r="X49" s="120"/>
      <c r="Y49" s="120"/>
      <c r="Z49" s="120"/>
      <c r="AA49" s="120"/>
      <c r="AB49" s="120"/>
      <c r="AC49" s="120"/>
      <c r="AD49" s="120"/>
      <c r="AE49" s="120"/>
      <c r="AF49" s="120"/>
      <c r="AG49" s="120"/>
      <c r="AH49" s="120"/>
      <c r="AI49" s="120"/>
      <c r="AJ49" s="120"/>
      <c r="AK49" s="120"/>
      <c r="AL49" s="129"/>
      <c r="AM49" s="299"/>
      <c r="AN49" s="299"/>
      <c r="AO49" s="299"/>
      <c r="AP49" s="299"/>
      <c r="AQ49" s="293"/>
      <c r="AR49" s="293"/>
      <c r="AS49" s="293"/>
      <c r="AT49" s="299"/>
    </row>
    <row r="50" customFormat="false" ht="12.75" hidden="false" customHeight="false" outlineLevel="0" collapsed="false">
      <c r="A50" s="303"/>
      <c r="B50" s="126" t="s">
        <v>387</v>
      </c>
      <c r="C50" s="120" t="n">
        <v>17849</v>
      </c>
      <c r="D50" s="120" t="n">
        <v>13762</v>
      </c>
      <c r="E50" s="120" t="n">
        <v>4087</v>
      </c>
      <c r="F50" s="120" t="n">
        <v>353</v>
      </c>
      <c r="G50" s="120" t="n">
        <v>163</v>
      </c>
      <c r="H50" s="120" t="n">
        <v>190</v>
      </c>
      <c r="I50" s="120" t="n">
        <v>4864</v>
      </c>
      <c r="J50" s="120" t="n">
        <v>3062</v>
      </c>
      <c r="K50" s="120" t="n">
        <v>839</v>
      </c>
      <c r="L50" s="120" t="n">
        <v>963</v>
      </c>
      <c r="M50" s="120" t="n">
        <v>3203</v>
      </c>
      <c r="N50" s="120" t="n">
        <v>3324</v>
      </c>
      <c r="O50" s="120" t="n">
        <v>553</v>
      </c>
      <c r="P50" s="120" t="n">
        <v>785</v>
      </c>
      <c r="Q50" s="120" t="n">
        <v>1116</v>
      </c>
      <c r="R50" s="120" t="n">
        <v>96</v>
      </c>
      <c r="S50" s="129" t="n">
        <v>30</v>
      </c>
      <c r="T50" s="303"/>
      <c r="U50" s="126" t="s">
        <v>387</v>
      </c>
      <c r="V50" s="120" t="n">
        <v>803</v>
      </c>
      <c r="W50" s="120" t="n">
        <v>49</v>
      </c>
      <c r="X50" s="120" t="n">
        <v>341</v>
      </c>
      <c r="Y50" s="120" t="n">
        <v>413</v>
      </c>
      <c r="Z50" s="120" t="n">
        <v>1699</v>
      </c>
      <c r="AA50" s="120" t="n">
        <v>82</v>
      </c>
      <c r="AB50" s="120" t="n">
        <v>268</v>
      </c>
      <c r="AC50" s="120" t="n">
        <v>1349</v>
      </c>
      <c r="AD50" s="120" t="n">
        <v>177</v>
      </c>
      <c r="AE50" s="120" t="n">
        <v>49</v>
      </c>
      <c r="AF50" s="120" t="n">
        <v>128</v>
      </c>
      <c r="AG50" s="120" t="n">
        <v>11</v>
      </c>
      <c r="AH50" s="120" t="n">
        <v>37</v>
      </c>
      <c r="AI50" s="120" t="n">
        <v>546</v>
      </c>
      <c r="AJ50" s="120" t="n">
        <v>198</v>
      </c>
      <c r="AK50" s="120" t="n">
        <v>84</v>
      </c>
      <c r="AL50" s="129" t="n">
        <v>30</v>
      </c>
      <c r="AM50" s="299" t="n">
        <v>0</v>
      </c>
      <c r="AN50" s="299" t="n">
        <v>0</v>
      </c>
      <c r="AO50" s="299" t="n">
        <v>0</v>
      </c>
      <c r="AP50" s="299" t="n">
        <v>0</v>
      </c>
      <c r="AQ50" s="293" t="n">
        <v>0</v>
      </c>
      <c r="AR50" s="293" t="n">
        <v>0</v>
      </c>
      <c r="AS50" s="293" t="n">
        <v>0</v>
      </c>
      <c r="AT50" s="299" t="n">
        <v>0</v>
      </c>
    </row>
    <row r="51" customFormat="false" ht="15" hidden="false" customHeight="true" outlineLevel="0" collapsed="false">
      <c r="A51" s="303" t="n">
        <v>31</v>
      </c>
      <c r="B51" s="126" t="s">
        <v>388</v>
      </c>
      <c r="C51" s="120" t="n">
        <v>15832</v>
      </c>
      <c r="D51" s="120" t="n">
        <v>12322</v>
      </c>
      <c r="E51" s="120" t="n">
        <v>3510</v>
      </c>
      <c r="F51" s="120" t="n">
        <v>117</v>
      </c>
      <c r="G51" s="120" t="n">
        <v>51</v>
      </c>
      <c r="H51" s="120" t="n">
        <v>66</v>
      </c>
      <c r="I51" s="120" t="n">
        <v>4655</v>
      </c>
      <c r="J51" s="120" t="n">
        <v>2959</v>
      </c>
      <c r="K51" s="120" t="n">
        <v>752</v>
      </c>
      <c r="L51" s="120" t="n">
        <v>944</v>
      </c>
      <c r="M51" s="120" t="n">
        <v>3193</v>
      </c>
      <c r="N51" s="120" t="n">
        <v>3050</v>
      </c>
      <c r="O51" s="120" t="n">
        <v>514</v>
      </c>
      <c r="P51" s="120" t="n">
        <v>542</v>
      </c>
      <c r="Q51" s="120" t="n">
        <v>1018</v>
      </c>
      <c r="R51" s="120" t="n">
        <v>53</v>
      </c>
      <c r="S51" s="129" t="n">
        <v>31</v>
      </c>
      <c r="T51" s="303" t="n">
        <v>31</v>
      </c>
      <c r="U51" s="126" t="s">
        <v>388</v>
      </c>
      <c r="V51" s="120" t="n">
        <v>493</v>
      </c>
      <c r="W51" s="120" t="n">
        <v>13</v>
      </c>
      <c r="X51" s="120" t="n">
        <v>228</v>
      </c>
      <c r="Y51" s="120" t="n">
        <v>252</v>
      </c>
      <c r="Z51" s="120" t="n">
        <v>1539</v>
      </c>
      <c r="AA51" s="120" t="n">
        <v>53</v>
      </c>
      <c r="AB51" s="120" t="n">
        <v>212</v>
      </c>
      <c r="AC51" s="120" t="n">
        <v>1274</v>
      </c>
      <c r="AD51" s="120" t="n">
        <v>132</v>
      </c>
      <c r="AE51" s="120" t="n">
        <v>14</v>
      </c>
      <c r="AF51" s="120" t="n">
        <v>118</v>
      </c>
      <c r="AG51" s="120" t="n">
        <v>0</v>
      </c>
      <c r="AH51" s="120" t="n">
        <v>25</v>
      </c>
      <c r="AI51" s="120" t="n">
        <v>369</v>
      </c>
      <c r="AJ51" s="120" t="n">
        <v>119</v>
      </c>
      <c r="AK51" s="120" t="n">
        <v>13</v>
      </c>
      <c r="AL51" s="129" t="n">
        <v>31</v>
      </c>
      <c r="AM51" s="299" t="n">
        <v>0</v>
      </c>
      <c r="AN51" s="299" t="n">
        <v>0</v>
      </c>
      <c r="AO51" s="299" t="n">
        <v>0</v>
      </c>
      <c r="AP51" s="299" t="n">
        <v>0</v>
      </c>
      <c r="AQ51" s="293" t="n">
        <v>0</v>
      </c>
      <c r="AR51" s="293" t="n">
        <v>0</v>
      </c>
      <c r="AS51" s="293" t="n">
        <v>0</v>
      </c>
      <c r="AT51" s="299" t="n">
        <v>0</v>
      </c>
    </row>
    <row r="52" customFormat="false" ht="30" hidden="false" customHeight="true" outlineLevel="0" collapsed="false">
      <c r="A52" s="303"/>
      <c r="B52" s="316" t="s">
        <v>389</v>
      </c>
      <c r="C52" s="120"/>
      <c r="D52" s="120"/>
      <c r="E52" s="120"/>
      <c r="F52" s="120"/>
      <c r="G52" s="120"/>
      <c r="H52" s="120"/>
      <c r="I52" s="120"/>
      <c r="J52" s="120"/>
      <c r="K52" s="120"/>
      <c r="L52" s="120"/>
      <c r="M52" s="120"/>
      <c r="N52" s="120"/>
      <c r="O52" s="120"/>
      <c r="P52" s="120"/>
      <c r="Q52" s="120"/>
      <c r="R52" s="120"/>
      <c r="S52" s="129"/>
      <c r="T52" s="303"/>
      <c r="U52" s="316" t="s">
        <v>389</v>
      </c>
      <c r="V52" s="120"/>
      <c r="W52" s="120"/>
      <c r="X52" s="120"/>
      <c r="Y52" s="120"/>
      <c r="Z52" s="120"/>
      <c r="AA52" s="120"/>
      <c r="AB52" s="120"/>
      <c r="AC52" s="120"/>
      <c r="AD52" s="120"/>
      <c r="AE52" s="120"/>
      <c r="AF52" s="120"/>
      <c r="AG52" s="120"/>
      <c r="AH52" s="120"/>
      <c r="AI52" s="120"/>
      <c r="AJ52" s="120"/>
      <c r="AK52" s="120"/>
      <c r="AL52" s="129"/>
      <c r="AM52" s="299"/>
      <c r="AN52" s="299"/>
      <c r="AO52" s="299"/>
      <c r="AP52" s="299"/>
      <c r="AQ52" s="293"/>
      <c r="AR52" s="293"/>
      <c r="AS52" s="293"/>
      <c r="AT52" s="299"/>
    </row>
    <row r="53" customFormat="false" ht="20.1" hidden="false" customHeight="true" outlineLevel="0" collapsed="false">
      <c r="A53" s="303" t="n">
        <v>32</v>
      </c>
      <c r="B53" s="126" t="s">
        <v>390</v>
      </c>
      <c r="C53" s="120" t="n">
        <v>1816</v>
      </c>
      <c r="D53" s="120" t="n">
        <v>1625</v>
      </c>
      <c r="E53" s="120" t="n">
        <v>191</v>
      </c>
      <c r="F53" s="120" t="n">
        <v>302</v>
      </c>
      <c r="G53" s="120" t="n">
        <v>189</v>
      </c>
      <c r="H53" s="120" t="n">
        <v>113</v>
      </c>
      <c r="I53" s="120" t="n">
        <v>223</v>
      </c>
      <c r="J53" s="120" t="n">
        <v>167</v>
      </c>
      <c r="K53" s="120" t="n">
        <v>41</v>
      </c>
      <c r="L53" s="120" t="n">
        <v>15</v>
      </c>
      <c r="M53" s="120" t="n">
        <v>31</v>
      </c>
      <c r="N53" s="120" t="n">
        <v>19</v>
      </c>
      <c r="O53" s="120" t="n">
        <v>5</v>
      </c>
      <c r="P53" s="120" t="n">
        <v>54</v>
      </c>
      <c r="Q53" s="120" t="n">
        <v>217</v>
      </c>
      <c r="R53" s="120" t="n">
        <v>54</v>
      </c>
      <c r="S53" s="129" t="n">
        <v>32</v>
      </c>
      <c r="T53" s="303" t="n">
        <v>32</v>
      </c>
      <c r="U53" s="126" t="s">
        <v>390</v>
      </c>
      <c r="V53" s="120" t="n">
        <v>195</v>
      </c>
      <c r="W53" s="120" t="n">
        <v>2</v>
      </c>
      <c r="X53" s="120" t="n">
        <v>60</v>
      </c>
      <c r="Y53" s="120" t="n">
        <v>133</v>
      </c>
      <c r="Z53" s="120" t="n">
        <v>428</v>
      </c>
      <c r="AA53" s="120" t="n">
        <v>44</v>
      </c>
      <c r="AB53" s="120" t="n">
        <v>354</v>
      </c>
      <c r="AC53" s="120" t="n">
        <v>30</v>
      </c>
      <c r="AD53" s="120" t="n">
        <v>114</v>
      </c>
      <c r="AE53" s="120" t="n">
        <v>61</v>
      </c>
      <c r="AF53" s="120" t="n">
        <v>53</v>
      </c>
      <c r="AG53" s="120" t="n">
        <v>15</v>
      </c>
      <c r="AH53" s="120" t="n">
        <v>71</v>
      </c>
      <c r="AI53" s="120" t="n">
        <v>20</v>
      </c>
      <c r="AJ53" s="120" t="n">
        <v>41</v>
      </c>
      <c r="AK53" s="120" t="n">
        <v>27</v>
      </c>
      <c r="AL53" s="129" t="n">
        <v>32</v>
      </c>
      <c r="AM53" s="299" t="n">
        <v>0</v>
      </c>
      <c r="AN53" s="299" t="n">
        <v>0</v>
      </c>
      <c r="AO53" s="299" t="n">
        <v>0</v>
      </c>
      <c r="AP53" s="299" t="n">
        <v>0</v>
      </c>
      <c r="AQ53" s="293" t="n">
        <v>0</v>
      </c>
      <c r="AR53" s="293" t="n">
        <v>0</v>
      </c>
      <c r="AS53" s="293" t="n">
        <v>0</v>
      </c>
      <c r="AT53" s="299" t="n">
        <v>0</v>
      </c>
    </row>
    <row r="54" customFormat="false" ht="30" hidden="false" customHeight="true" outlineLevel="0" collapsed="false">
      <c r="A54" s="303"/>
      <c r="B54" s="316" t="s">
        <v>391</v>
      </c>
      <c r="C54" s="120"/>
      <c r="D54" s="120"/>
      <c r="E54" s="120"/>
      <c r="F54" s="120"/>
      <c r="G54" s="120"/>
      <c r="H54" s="120"/>
      <c r="I54" s="120"/>
      <c r="J54" s="120"/>
      <c r="K54" s="120"/>
      <c r="L54" s="120"/>
      <c r="M54" s="120"/>
      <c r="N54" s="120"/>
      <c r="O54" s="120"/>
      <c r="P54" s="120"/>
      <c r="Q54" s="120"/>
      <c r="R54" s="120"/>
      <c r="S54" s="129"/>
      <c r="T54" s="303"/>
      <c r="U54" s="316" t="s">
        <v>391</v>
      </c>
      <c r="V54" s="120"/>
      <c r="W54" s="120"/>
      <c r="X54" s="120"/>
      <c r="Y54" s="120"/>
      <c r="Z54" s="120"/>
      <c r="AA54" s="120"/>
      <c r="AB54" s="120"/>
      <c r="AC54" s="120"/>
      <c r="AD54" s="120"/>
      <c r="AE54" s="120"/>
      <c r="AF54" s="120"/>
      <c r="AG54" s="120"/>
      <c r="AH54" s="120"/>
      <c r="AI54" s="120"/>
      <c r="AJ54" s="120"/>
      <c r="AK54" s="120"/>
      <c r="AL54" s="129"/>
      <c r="AM54" s="299"/>
      <c r="AN54" s="299"/>
      <c r="AO54" s="299"/>
      <c r="AP54" s="299"/>
      <c r="AQ54" s="293"/>
      <c r="AR54" s="293"/>
      <c r="AS54" s="293"/>
      <c r="AT54" s="299"/>
    </row>
    <row r="55" customFormat="false" ht="20.1" hidden="false" customHeight="true" outlineLevel="0" collapsed="false">
      <c r="A55" s="303" t="n">
        <v>33</v>
      </c>
      <c r="B55" s="126" t="s">
        <v>392</v>
      </c>
      <c r="C55" s="120" t="n">
        <v>2561</v>
      </c>
      <c r="D55" s="120" t="n">
        <v>1886</v>
      </c>
      <c r="E55" s="120" t="n">
        <v>675</v>
      </c>
      <c r="F55" s="120" t="n">
        <v>201</v>
      </c>
      <c r="G55" s="120" t="n">
        <v>118</v>
      </c>
      <c r="H55" s="120" t="n">
        <v>83</v>
      </c>
      <c r="I55" s="120" t="n">
        <v>72</v>
      </c>
      <c r="J55" s="120" t="n">
        <v>41</v>
      </c>
      <c r="K55" s="120" t="n">
        <v>16</v>
      </c>
      <c r="L55" s="120" t="n">
        <v>15</v>
      </c>
      <c r="M55" s="120" t="n">
        <v>50</v>
      </c>
      <c r="N55" s="120" t="n">
        <v>239</v>
      </c>
      <c r="O55" s="120" t="n">
        <v>0</v>
      </c>
      <c r="P55" s="120" t="n">
        <v>176</v>
      </c>
      <c r="Q55" s="120" t="n">
        <v>19</v>
      </c>
      <c r="R55" s="120" t="n">
        <v>292</v>
      </c>
      <c r="S55" s="129" t="n">
        <v>33</v>
      </c>
      <c r="T55" s="303" t="n">
        <v>33</v>
      </c>
      <c r="U55" s="126" t="s">
        <v>393</v>
      </c>
      <c r="V55" s="120" t="n">
        <v>39</v>
      </c>
      <c r="W55" s="120" t="n">
        <v>4</v>
      </c>
      <c r="X55" s="120" t="n">
        <v>24</v>
      </c>
      <c r="Y55" s="120" t="n">
        <v>11</v>
      </c>
      <c r="Z55" s="120" t="n">
        <v>1030</v>
      </c>
      <c r="AA55" s="120" t="n">
        <v>117</v>
      </c>
      <c r="AB55" s="120" t="n">
        <v>741</v>
      </c>
      <c r="AC55" s="120" t="n">
        <v>172</v>
      </c>
      <c r="AD55" s="120" t="n">
        <v>35</v>
      </c>
      <c r="AE55" s="120" t="n">
        <v>28</v>
      </c>
      <c r="AF55" s="120" t="n">
        <v>7</v>
      </c>
      <c r="AG55" s="120" t="n">
        <v>4</v>
      </c>
      <c r="AH55" s="120" t="n">
        <v>47</v>
      </c>
      <c r="AI55" s="120" t="n">
        <v>69</v>
      </c>
      <c r="AJ55" s="120" t="n">
        <v>260</v>
      </c>
      <c r="AK55" s="120" t="n">
        <v>28</v>
      </c>
      <c r="AL55" s="129" t="n">
        <v>33</v>
      </c>
      <c r="AM55" s="299" t="n">
        <v>0</v>
      </c>
      <c r="AN55" s="299" t="n">
        <v>0</v>
      </c>
      <c r="AO55" s="299" t="n">
        <v>0</v>
      </c>
      <c r="AP55" s="299" t="n">
        <v>0</v>
      </c>
      <c r="AQ55" s="293" t="n">
        <v>0</v>
      </c>
      <c r="AR55" s="293" t="n">
        <v>0</v>
      </c>
      <c r="AS55" s="293" t="n">
        <v>0</v>
      </c>
      <c r="AT55" s="299" t="n">
        <v>0</v>
      </c>
    </row>
    <row r="56" customFormat="false" ht="15" hidden="false" customHeight="true" outlineLevel="0" collapsed="false">
      <c r="A56" s="303" t="n">
        <v>34</v>
      </c>
      <c r="B56" s="126" t="s">
        <v>394</v>
      </c>
      <c r="C56" s="120" t="n">
        <v>405</v>
      </c>
      <c r="D56" s="120" t="n">
        <v>267</v>
      </c>
      <c r="E56" s="120" t="n">
        <v>138</v>
      </c>
      <c r="F56" s="120" t="n">
        <v>17</v>
      </c>
      <c r="G56" s="120" t="n">
        <v>15</v>
      </c>
      <c r="H56" s="120" t="n">
        <v>2</v>
      </c>
      <c r="I56" s="120" t="n">
        <v>20</v>
      </c>
      <c r="J56" s="120" t="n">
        <v>13</v>
      </c>
      <c r="K56" s="120" t="n">
        <v>5</v>
      </c>
      <c r="L56" s="120" t="n">
        <v>2</v>
      </c>
      <c r="M56" s="120" t="n">
        <v>13</v>
      </c>
      <c r="N56" s="120" t="n">
        <v>49</v>
      </c>
      <c r="O56" s="120" t="n">
        <v>1</v>
      </c>
      <c r="P56" s="120" t="n">
        <v>19</v>
      </c>
      <c r="Q56" s="120" t="n">
        <v>30</v>
      </c>
      <c r="R56" s="120" t="n">
        <v>12</v>
      </c>
      <c r="S56" s="129" t="n">
        <v>34</v>
      </c>
      <c r="T56" s="303" t="n">
        <v>34</v>
      </c>
      <c r="U56" s="126" t="s">
        <v>395</v>
      </c>
      <c r="V56" s="120" t="n">
        <v>35</v>
      </c>
      <c r="W56" s="120" t="n">
        <v>3</v>
      </c>
      <c r="X56" s="120" t="n">
        <v>17</v>
      </c>
      <c r="Y56" s="120" t="n">
        <v>15</v>
      </c>
      <c r="Z56" s="120" t="n">
        <v>89</v>
      </c>
      <c r="AA56" s="120" t="n">
        <v>11</v>
      </c>
      <c r="AB56" s="120" t="n">
        <v>41</v>
      </c>
      <c r="AC56" s="120" t="n">
        <v>37</v>
      </c>
      <c r="AD56" s="120" t="n">
        <v>2</v>
      </c>
      <c r="AE56" s="120" t="n">
        <v>1</v>
      </c>
      <c r="AF56" s="120" t="n">
        <v>1</v>
      </c>
      <c r="AG56" s="120" t="n">
        <v>6</v>
      </c>
      <c r="AH56" s="120" t="n">
        <v>11</v>
      </c>
      <c r="AI56" s="120" t="n">
        <v>62</v>
      </c>
      <c r="AJ56" s="120" t="n">
        <v>35</v>
      </c>
      <c r="AK56" s="120" t="n">
        <v>4</v>
      </c>
      <c r="AL56" s="129" t="n">
        <v>34</v>
      </c>
      <c r="AM56" s="299" t="n">
        <v>0</v>
      </c>
      <c r="AN56" s="299" t="n">
        <v>0</v>
      </c>
      <c r="AO56" s="299" t="n">
        <v>0</v>
      </c>
      <c r="AP56" s="299" t="n">
        <v>0</v>
      </c>
      <c r="AQ56" s="293" t="n">
        <v>0</v>
      </c>
      <c r="AR56" s="293" t="n">
        <v>0</v>
      </c>
      <c r="AS56" s="293" t="n">
        <v>0</v>
      </c>
      <c r="AT56" s="299" t="n">
        <v>0</v>
      </c>
    </row>
    <row r="57" customFormat="false" ht="15" hidden="false" customHeight="true" outlineLevel="0" collapsed="false">
      <c r="A57" s="303" t="n">
        <v>35</v>
      </c>
      <c r="B57" s="126" t="s">
        <v>396</v>
      </c>
      <c r="C57" s="120" t="n">
        <v>1222</v>
      </c>
      <c r="D57" s="120" t="n">
        <v>971</v>
      </c>
      <c r="E57" s="120" t="n">
        <v>251</v>
      </c>
      <c r="F57" s="120" t="n">
        <v>195</v>
      </c>
      <c r="G57" s="120" t="n">
        <v>35</v>
      </c>
      <c r="H57" s="120" t="n">
        <v>160</v>
      </c>
      <c r="I57" s="120" t="n">
        <v>94</v>
      </c>
      <c r="J57" s="120" t="n">
        <v>66</v>
      </c>
      <c r="K57" s="120" t="n">
        <v>7</v>
      </c>
      <c r="L57" s="120" t="n">
        <v>21</v>
      </c>
      <c r="M57" s="120" t="n">
        <v>26</v>
      </c>
      <c r="N57" s="120" t="n">
        <v>85</v>
      </c>
      <c r="O57" s="120" t="n">
        <v>3</v>
      </c>
      <c r="P57" s="120" t="n">
        <v>148</v>
      </c>
      <c r="Q57" s="120" t="n">
        <v>23</v>
      </c>
      <c r="R57" s="120" t="n">
        <v>19</v>
      </c>
      <c r="S57" s="129" t="n">
        <v>35</v>
      </c>
      <c r="T57" s="303" t="n">
        <v>35</v>
      </c>
      <c r="U57" s="126" t="s">
        <v>397</v>
      </c>
      <c r="V57" s="120" t="n">
        <v>38</v>
      </c>
      <c r="W57" s="120" t="n">
        <v>8</v>
      </c>
      <c r="X57" s="120" t="n">
        <v>19</v>
      </c>
      <c r="Y57" s="120" t="n">
        <v>11</v>
      </c>
      <c r="Z57" s="120" t="n">
        <v>276</v>
      </c>
      <c r="AA57" s="120" t="n">
        <v>43</v>
      </c>
      <c r="AB57" s="120" t="n">
        <v>155</v>
      </c>
      <c r="AC57" s="120" t="n">
        <v>78</v>
      </c>
      <c r="AD57" s="120" t="n">
        <v>39</v>
      </c>
      <c r="AE57" s="120" t="n">
        <v>18</v>
      </c>
      <c r="AF57" s="120" t="n">
        <v>21</v>
      </c>
      <c r="AG57" s="120" t="n">
        <v>13</v>
      </c>
      <c r="AH57" s="120" t="n">
        <v>49</v>
      </c>
      <c r="AI57" s="120" t="n">
        <v>56</v>
      </c>
      <c r="AJ57" s="120" t="n">
        <v>116</v>
      </c>
      <c r="AK57" s="120" t="n">
        <v>42</v>
      </c>
      <c r="AL57" s="129" t="n">
        <v>35</v>
      </c>
      <c r="AM57" s="299" t="n">
        <v>0</v>
      </c>
      <c r="AN57" s="299" t="n">
        <v>0</v>
      </c>
      <c r="AO57" s="299" t="n">
        <v>0</v>
      </c>
      <c r="AP57" s="299" t="n">
        <v>0</v>
      </c>
      <c r="AQ57" s="293" t="n">
        <v>0</v>
      </c>
      <c r="AR57" s="293" t="n">
        <v>0</v>
      </c>
      <c r="AS57" s="293" t="n">
        <v>0</v>
      </c>
      <c r="AT57" s="299" t="n">
        <v>0</v>
      </c>
    </row>
    <row r="58" customFormat="false" ht="20.1" hidden="false" customHeight="true" outlineLevel="0" collapsed="false">
      <c r="A58" s="317" t="s">
        <v>398</v>
      </c>
      <c r="B58" s="142"/>
      <c r="C58" s="318"/>
      <c r="D58" s="211"/>
      <c r="E58" s="318"/>
      <c r="F58" s="212"/>
      <c r="G58" s="212"/>
      <c r="H58" s="212"/>
      <c r="I58" s="212"/>
      <c r="J58" s="212"/>
      <c r="K58" s="212"/>
      <c r="L58" s="212"/>
      <c r="M58" s="212"/>
      <c r="N58" s="212"/>
      <c r="O58" s="212"/>
      <c r="P58" s="212"/>
      <c r="Q58" s="212"/>
      <c r="R58" s="212"/>
      <c r="S58" s="128"/>
      <c r="T58" s="317" t="s">
        <v>398</v>
      </c>
      <c r="U58" s="142"/>
      <c r="V58" s="212"/>
      <c r="W58" s="212"/>
      <c r="X58" s="212"/>
      <c r="Y58" s="212"/>
      <c r="Z58" s="212"/>
      <c r="AA58" s="212"/>
      <c r="AB58" s="212"/>
      <c r="AC58" s="212"/>
      <c r="AD58" s="212"/>
      <c r="AE58" s="212"/>
      <c r="AF58" s="212"/>
      <c r="AG58" s="212"/>
      <c r="AH58" s="212"/>
      <c r="AI58" s="212"/>
      <c r="AJ58" s="212"/>
      <c r="AK58" s="212"/>
      <c r="AL58" s="303"/>
      <c r="AM58" s="299"/>
      <c r="AN58" s="299"/>
      <c r="AO58" s="299"/>
      <c r="AP58" s="299"/>
      <c r="AQ58" s="293"/>
      <c r="AR58" s="293"/>
      <c r="AS58" s="293"/>
      <c r="AT58" s="299"/>
    </row>
    <row r="59" customFormat="false" ht="12.75" hidden="false" customHeight="false" outlineLevel="0" collapsed="false">
      <c r="A59" s="317" t="s">
        <v>399</v>
      </c>
      <c r="B59" s="142"/>
      <c r="C59" s="318"/>
      <c r="D59" s="211"/>
      <c r="E59" s="318"/>
      <c r="F59" s="212"/>
      <c r="G59" s="212"/>
      <c r="H59" s="212"/>
      <c r="I59" s="212"/>
      <c r="J59" s="212"/>
      <c r="K59" s="212"/>
      <c r="L59" s="212"/>
      <c r="M59" s="212"/>
      <c r="N59" s="212"/>
      <c r="O59" s="212"/>
      <c r="P59" s="212"/>
      <c r="Q59" s="212"/>
      <c r="R59" s="212"/>
      <c r="S59" s="128"/>
      <c r="T59" s="317" t="s">
        <v>399</v>
      </c>
      <c r="U59" s="142"/>
      <c r="V59" s="212"/>
      <c r="W59" s="212"/>
      <c r="X59" s="212"/>
      <c r="Y59" s="212"/>
      <c r="Z59" s="212"/>
      <c r="AA59" s="212"/>
      <c r="AB59" s="212"/>
      <c r="AC59" s="212"/>
      <c r="AD59" s="212"/>
      <c r="AE59" s="212"/>
      <c r="AF59" s="212"/>
      <c r="AG59" s="212"/>
      <c r="AH59" s="212"/>
      <c r="AI59" s="212"/>
      <c r="AJ59" s="212"/>
      <c r="AK59" s="212"/>
      <c r="AL59" s="303"/>
      <c r="AM59" s="299"/>
      <c r="AN59" s="299"/>
      <c r="AO59" s="299"/>
      <c r="AP59" s="299"/>
      <c r="AQ59" s="293"/>
      <c r="AR59" s="293"/>
      <c r="AS59" s="293"/>
      <c r="AT59" s="299"/>
    </row>
    <row r="60" customFormat="false" ht="12.75" hidden="false" customHeight="false" outlineLevel="0" collapsed="false">
      <c r="A60" s="317"/>
      <c r="B60" s="142"/>
      <c r="C60" s="318"/>
      <c r="D60" s="211"/>
      <c r="E60" s="318"/>
      <c r="F60" s="212"/>
      <c r="G60" s="212"/>
      <c r="H60" s="212"/>
      <c r="I60" s="212"/>
      <c r="J60" s="212"/>
      <c r="K60" s="212"/>
      <c r="L60" s="212"/>
      <c r="M60" s="212"/>
      <c r="N60" s="212"/>
      <c r="O60" s="212"/>
      <c r="P60" s="212"/>
      <c r="Q60" s="212"/>
      <c r="R60" s="212"/>
      <c r="S60" s="128"/>
      <c r="T60" s="317"/>
      <c r="U60" s="142"/>
      <c r="V60" s="212"/>
      <c r="W60" s="212"/>
      <c r="X60" s="212"/>
      <c r="Y60" s="212"/>
      <c r="Z60" s="212"/>
      <c r="AA60" s="212"/>
      <c r="AB60" s="212"/>
      <c r="AC60" s="212"/>
      <c r="AD60" s="212"/>
      <c r="AE60" s="212"/>
      <c r="AF60" s="212"/>
      <c r="AG60" s="212"/>
      <c r="AH60" s="212"/>
      <c r="AI60" s="212"/>
      <c r="AJ60" s="212"/>
      <c r="AK60" s="212"/>
      <c r="AL60" s="303"/>
      <c r="AM60" s="299"/>
      <c r="AN60" s="299"/>
      <c r="AO60" s="299"/>
      <c r="AP60" s="299"/>
      <c r="AQ60" s="293"/>
      <c r="AR60" s="293"/>
      <c r="AS60" s="293"/>
      <c r="AT60" s="299"/>
    </row>
    <row r="61" customFormat="false" ht="12.75" hidden="false" customHeight="false" outlineLevel="0" collapsed="false">
      <c r="B61" s="142"/>
      <c r="C61" s="318"/>
      <c r="D61" s="211"/>
      <c r="E61" s="318"/>
      <c r="F61" s="212"/>
      <c r="G61" s="212"/>
      <c r="H61" s="212"/>
      <c r="I61" s="212"/>
      <c r="J61" s="212"/>
      <c r="K61" s="212"/>
      <c r="L61" s="212"/>
      <c r="M61" s="212"/>
      <c r="N61" s="212"/>
      <c r="O61" s="212"/>
      <c r="P61" s="212"/>
      <c r="Q61" s="212"/>
      <c r="R61" s="212"/>
      <c r="S61" s="128"/>
      <c r="U61" s="142"/>
      <c r="V61" s="212"/>
      <c r="W61" s="212"/>
      <c r="X61" s="212"/>
      <c r="Y61" s="212"/>
      <c r="Z61" s="212"/>
      <c r="AA61" s="212"/>
      <c r="AB61" s="212"/>
      <c r="AC61" s="212"/>
      <c r="AD61" s="212"/>
      <c r="AE61" s="212"/>
      <c r="AF61" s="212"/>
      <c r="AG61" s="212"/>
      <c r="AH61" s="212"/>
      <c r="AI61" s="212"/>
      <c r="AJ61" s="212"/>
      <c r="AK61" s="212"/>
      <c r="AL61" s="303"/>
      <c r="AM61" s="299"/>
      <c r="AN61" s="299"/>
      <c r="AO61" s="299"/>
      <c r="AP61" s="299"/>
      <c r="AQ61" s="293"/>
      <c r="AR61" s="293"/>
      <c r="AS61" s="293"/>
      <c r="AT61" s="299"/>
    </row>
    <row r="62" s="38" customFormat="true" ht="16.5" hidden="false" customHeight="true" outlineLevel="0" collapsed="false">
      <c r="A62" s="319" t="s">
        <v>92</v>
      </c>
      <c r="D62" s="37"/>
      <c r="E62" s="37"/>
      <c r="F62" s="37"/>
      <c r="G62" s="46" t="n">
        <v>24</v>
      </c>
      <c r="H62" s="37" t="s">
        <v>92</v>
      </c>
      <c r="I62" s="37"/>
      <c r="J62" s="37"/>
      <c r="K62" s="37"/>
      <c r="L62" s="37"/>
      <c r="M62" s="37"/>
      <c r="N62" s="37"/>
      <c r="O62" s="37"/>
      <c r="P62" s="37"/>
      <c r="Q62" s="37"/>
      <c r="R62" s="37"/>
      <c r="S62" s="37" t="n">
        <v>25</v>
      </c>
      <c r="T62" s="319" t="s">
        <v>92</v>
      </c>
      <c r="U62" s="37"/>
      <c r="V62" s="37"/>
      <c r="X62" s="37"/>
      <c r="Y62" s="37"/>
      <c r="Z62" s="37"/>
      <c r="AA62" s="46" t="n">
        <v>26</v>
      </c>
      <c r="AB62" s="37" t="s">
        <v>92</v>
      </c>
      <c r="AC62" s="37"/>
      <c r="AD62" s="37"/>
      <c r="AE62" s="37"/>
      <c r="AF62" s="37"/>
      <c r="AG62" s="37"/>
      <c r="AH62" s="37"/>
      <c r="AI62" s="37"/>
      <c r="AJ62" s="37"/>
      <c r="AK62" s="37"/>
      <c r="AL62" s="37" t="n">
        <v>27</v>
      </c>
      <c r="AM62" s="320"/>
      <c r="AN62" s="320"/>
      <c r="AO62" s="320"/>
      <c r="AP62" s="320"/>
      <c r="AQ62" s="320"/>
      <c r="AR62" s="320"/>
      <c r="AS62" s="320"/>
      <c r="AT62" s="320"/>
      <c r="AU62" s="0"/>
    </row>
    <row r="63" customFormat="false" ht="12.75" hidden="false" customHeight="false" outlineLevel="0" collapsed="false">
      <c r="A63" s="321" t="s">
        <v>400</v>
      </c>
      <c r="B63" s="321"/>
      <c r="C63" s="322"/>
      <c r="D63" s="322"/>
      <c r="E63" s="322"/>
      <c r="F63" s="322"/>
      <c r="G63" s="322"/>
      <c r="H63" s="322"/>
      <c r="I63" s="322"/>
      <c r="J63" s="322"/>
      <c r="K63" s="322"/>
      <c r="L63" s="322"/>
      <c r="M63" s="322"/>
      <c r="N63" s="322"/>
      <c r="O63" s="322"/>
      <c r="P63" s="322"/>
      <c r="Q63" s="322"/>
      <c r="R63" s="322"/>
      <c r="S63" s="321"/>
      <c r="T63" s="321" t="s">
        <v>400</v>
      </c>
      <c r="U63" s="321"/>
      <c r="V63" s="322"/>
      <c r="W63" s="322"/>
      <c r="X63" s="322"/>
      <c r="Y63" s="322"/>
      <c r="Z63" s="322"/>
      <c r="AA63" s="322"/>
      <c r="AB63" s="322"/>
      <c r="AC63" s="322"/>
      <c r="AD63" s="322"/>
      <c r="AE63" s="322"/>
      <c r="AF63" s="322"/>
      <c r="AG63" s="322"/>
      <c r="AH63" s="322"/>
      <c r="AI63" s="322"/>
      <c r="AJ63" s="322"/>
      <c r="AK63" s="322"/>
      <c r="AL63" s="321"/>
    </row>
    <row r="64" customFormat="false" ht="12.75" hidden="false" customHeight="false" outlineLevel="0" collapsed="false">
      <c r="A64" s="321"/>
      <c r="B64" s="321" t="s">
        <v>401</v>
      </c>
      <c r="C64" s="322" t="n">
        <v>0</v>
      </c>
      <c r="D64" s="322" t="n">
        <v>0</v>
      </c>
      <c r="E64" s="322" t="n">
        <v>0</v>
      </c>
      <c r="F64" s="322" t="n">
        <v>0</v>
      </c>
      <c r="G64" s="322" t="n">
        <v>0</v>
      </c>
      <c r="H64" s="322" t="n">
        <v>0</v>
      </c>
      <c r="I64" s="322" t="n">
        <v>0</v>
      </c>
      <c r="J64" s="322" t="n">
        <v>0</v>
      </c>
      <c r="K64" s="322" t="n">
        <v>0</v>
      </c>
      <c r="L64" s="322" t="n">
        <v>0</v>
      </c>
      <c r="M64" s="322" t="n">
        <v>0</v>
      </c>
      <c r="N64" s="322" t="n">
        <v>0</v>
      </c>
      <c r="O64" s="322" t="n">
        <v>0</v>
      </c>
      <c r="P64" s="322" t="n">
        <v>0</v>
      </c>
      <c r="Q64" s="322" t="n">
        <v>0</v>
      </c>
      <c r="R64" s="322" t="n">
        <v>0</v>
      </c>
      <c r="S64" s="321"/>
      <c r="T64" s="321"/>
      <c r="U64" s="321" t="s">
        <v>402</v>
      </c>
      <c r="V64" s="322" t="n">
        <v>0</v>
      </c>
      <c r="W64" s="322" t="n">
        <v>0</v>
      </c>
      <c r="X64" s="322" t="n">
        <v>0</v>
      </c>
      <c r="Y64" s="322" t="n">
        <v>0</v>
      </c>
      <c r="Z64" s="322" t="n">
        <v>0</v>
      </c>
      <c r="AA64" s="322" t="n">
        <v>0</v>
      </c>
      <c r="AB64" s="322" t="n">
        <v>0</v>
      </c>
      <c r="AC64" s="322" t="n">
        <v>0</v>
      </c>
      <c r="AD64" s="322" t="n">
        <v>0</v>
      </c>
      <c r="AE64" s="322" t="n">
        <v>0</v>
      </c>
      <c r="AF64" s="322" t="n">
        <v>0</v>
      </c>
      <c r="AG64" s="322" t="n">
        <v>0</v>
      </c>
      <c r="AH64" s="322" t="n">
        <v>0</v>
      </c>
      <c r="AI64" s="322" t="n">
        <v>0</v>
      </c>
      <c r="AJ64" s="322" t="n">
        <v>0</v>
      </c>
      <c r="AK64" s="322" t="n">
        <v>0</v>
      </c>
      <c r="AL64" s="321"/>
    </row>
    <row r="65" customFormat="false" ht="12.75" hidden="false" customHeight="false" outlineLevel="0" collapsed="false">
      <c r="A65" s="321"/>
      <c r="B65" s="321" t="s">
        <v>403</v>
      </c>
      <c r="C65" s="322" t="n">
        <v>0</v>
      </c>
      <c r="D65" s="322" t="n">
        <v>0</v>
      </c>
      <c r="E65" s="322" t="n">
        <v>0</v>
      </c>
      <c r="F65" s="322" t="n">
        <v>0</v>
      </c>
      <c r="G65" s="322" t="n">
        <v>0</v>
      </c>
      <c r="H65" s="322" t="n">
        <v>0</v>
      </c>
      <c r="I65" s="322" t="n">
        <v>0</v>
      </c>
      <c r="J65" s="322" t="n">
        <v>0</v>
      </c>
      <c r="K65" s="322" t="n">
        <v>0</v>
      </c>
      <c r="L65" s="322" t="n">
        <v>0</v>
      </c>
      <c r="M65" s="322" t="n">
        <v>0</v>
      </c>
      <c r="N65" s="322" t="n">
        <v>0</v>
      </c>
      <c r="O65" s="322" t="n">
        <v>0</v>
      </c>
      <c r="P65" s="322" t="n">
        <v>0</v>
      </c>
      <c r="Q65" s="322" t="n">
        <v>0</v>
      </c>
      <c r="R65" s="322" t="n">
        <v>0</v>
      </c>
      <c r="S65" s="321"/>
      <c r="T65" s="321"/>
      <c r="U65" s="321" t="s">
        <v>403</v>
      </c>
      <c r="V65" s="322" t="n">
        <v>0</v>
      </c>
      <c r="W65" s="322" t="n">
        <v>0</v>
      </c>
      <c r="X65" s="322" t="n">
        <v>0</v>
      </c>
      <c r="Y65" s="322" t="n">
        <v>0</v>
      </c>
      <c r="Z65" s="322" t="n">
        <v>0</v>
      </c>
      <c r="AA65" s="322" t="n">
        <v>0</v>
      </c>
      <c r="AB65" s="322" t="n">
        <v>0</v>
      </c>
      <c r="AC65" s="322" t="n">
        <v>0</v>
      </c>
      <c r="AD65" s="322" t="n">
        <v>0</v>
      </c>
      <c r="AE65" s="322" t="n">
        <v>0</v>
      </c>
      <c r="AF65" s="322" t="n">
        <v>0</v>
      </c>
      <c r="AG65" s="322" t="n">
        <v>0</v>
      </c>
      <c r="AH65" s="322" t="n">
        <v>0</v>
      </c>
      <c r="AI65" s="322" t="n">
        <v>0</v>
      </c>
      <c r="AJ65" s="322" t="n">
        <v>0</v>
      </c>
      <c r="AK65" s="322" t="n">
        <v>0</v>
      </c>
      <c r="AL65" s="321"/>
    </row>
    <row r="66" customFormat="false" ht="12.75" hidden="false" customHeight="false" outlineLevel="0" collapsed="false">
      <c r="A66" s="321"/>
      <c r="B66" s="321" t="s">
        <v>404</v>
      </c>
      <c r="C66" s="322" t="n">
        <v>0</v>
      </c>
      <c r="D66" s="322" t="n">
        <v>0</v>
      </c>
      <c r="E66" s="322" t="n">
        <v>0</v>
      </c>
      <c r="F66" s="322" t="n">
        <v>0</v>
      </c>
      <c r="G66" s="322" t="n">
        <v>0</v>
      </c>
      <c r="H66" s="322" t="n">
        <v>0</v>
      </c>
      <c r="I66" s="322" t="n">
        <v>0</v>
      </c>
      <c r="J66" s="322" t="n">
        <v>0</v>
      </c>
      <c r="K66" s="322" t="n">
        <v>0</v>
      </c>
      <c r="L66" s="322" t="n">
        <v>0</v>
      </c>
      <c r="M66" s="322" t="n">
        <v>0</v>
      </c>
      <c r="N66" s="322" t="n">
        <v>0</v>
      </c>
      <c r="O66" s="322" t="n">
        <v>0</v>
      </c>
      <c r="P66" s="322" t="n">
        <v>0</v>
      </c>
      <c r="Q66" s="322" t="n">
        <v>0</v>
      </c>
      <c r="R66" s="322" t="n">
        <v>0</v>
      </c>
      <c r="S66" s="321"/>
      <c r="T66" s="321"/>
      <c r="U66" s="321" t="s">
        <v>404</v>
      </c>
      <c r="V66" s="322" t="n">
        <v>0</v>
      </c>
      <c r="W66" s="322" t="n">
        <v>0</v>
      </c>
      <c r="X66" s="322" t="n">
        <v>0</v>
      </c>
      <c r="Y66" s="322" t="n">
        <v>0</v>
      </c>
      <c r="Z66" s="322" t="n">
        <v>0</v>
      </c>
      <c r="AA66" s="322" t="n">
        <v>0</v>
      </c>
      <c r="AB66" s="322" t="n">
        <v>0</v>
      </c>
      <c r="AC66" s="322" t="n">
        <v>0</v>
      </c>
      <c r="AD66" s="322" t="n">
        <v>0</v>
      </c>
      <c r="AE66" s="322" t="n">
        <v>0</v>
      </c>
      <c r="AF66" s="322" t="n">
        <v>0</v>
      </c>
      <c r="AG66" s="322" t="n">
        <v>0</v>
      </c>
      <c r="AH66" s="322" t="n">
        <v>0</v>
      </c>
      <c r="AI66" s="322" t="n">
        <v>0</v>
      </c>
      <c r="AJ66" s="322" t="n">
        <v>0</v>
      </c>
      <c r="AK66" s="322" t="n">
        <v>0</v>
      </c>
      <c r="AL66" s="321"/>
    </row>
    <row r="67" customFormat="false" ht="12.75" hidden="false" customHeight="false" outlineLevel="0" collapsed="false">
      <c r="A67" s="321"/>
      <c r="B67" s="321" t="s">
        <v>405</v>
      </c>
      <c r="C67" s="322" t="n">
        <v>0</v>
      </c>
      <c r="D67" s="322" t="n">
        <v>0</v>
      </c>
      <c r="E67" s="322" t="n">
        <v>0</v>
      </c>
      <c r="F67" s="322" t="n">
        <v>0</v>
      </c>
      <c r="G67" s="322" t="n">
        <v>0</v>
      </c>
      <c r="H67" s="322" t="n">
        <v>0</v>
      </c>
      <c r="I67" s="322" t="n">
        <v>0</v>
      </c>
      <c r="J67" s="322" t="n">
        <v>0</v>
      </c>
      <c r="K67" s="322" t="n">
        <v>0</v>
      </c>
      <c r="L67" s="322" t="n">
        <v>0</v>
      </c>
      <c r="M67" s="322" t="n">
        <v>0</v>
      </c>
      <c r="N67" s="322" t="n">
        <v>0</v>
      </c>
      <c r="O67" s="322" t="n">
        <v>0</v>
      </c>
      <c r="P67" s="322" t="n">
        <v>0</v>
      </c>
      <c r="Q67" s="322" t="n">
        <v>0</v>
      </c>
      <c r="R67" s="322" t="n">
        <v>0</v>
      </c>
      <c r="S67" s="321"/>
      <c r="T67" s="321"/>
      <c r="U67" s="321"/>
      <c r="V67" s="322" t="n">
        <v>0</v>
      </c>
      <c r="W67" s="322" t="n">
        <v>0</v>
      </c>
      <c r="X67" s="322" t="n">
        <v>0</v>
      </c>
      <c r="Y67" s="322" t="n">
        <v>0</v>
      </c>
      <c r="Z67" s="322" t="n">
        <v>0</v>
      </c>
      <c r="AA67" s="322" t="n">
        <v>0</v>
      </c>
      <c r="AB67" s="322" t="n">
        <v>0</v>
      </c>
      <c r="AC67" s="322" t="n">
        <v>0</v>
      </c>
      <c r="AD67" s="322" t="n">
        <v>0</v>
      </c>
      <c r="AE67" s="322" t="n">
        <v>0</v>
      </c>
      <c r="AF67" s="322" t="n">
        <v>0</v>
      </c>
      <c r="AG67" s="322" t="n">
        <v>0</v>
      </c>
      <c r="AH67" s="322" t="n">
        <v>0</v>
      </c>
      <c r="AI67" s="322" t="n">
        <v>0</v>
      </c>
      <c r="AJ67" s="322" t="n">
        <v>0</v>
      </c>
      <c r="AK67" s="322" t="n">
        <v>0</v>
      </c>
      <c r="AL67" s="321"/>
    </row>
  </sheetData>
  <mergeCells count="40">
    <mergeCell ref="A5:A8"/>
    <mergeCell ref="C5:C8"/>
    <mergeCell ref="D5:D8"/>
    <mergeCell ref="E5:E8"/>
    <mergeCell ref="I5:L5"/>
    <mergeCell ref="M5:M8"/>
    <mergeCell ref="N5:N8"/>
    <mergeCell ref="O5:O8"/>
    <mergeCell ref="P5:P8"/>
    <mergeCell ref="Q5:Q8"/>
    <mergeCell ref="R5:R8"/>
    <mergeCell ref="S5:S8"/>
    <mergeCell ref="T5:T8"/>
    <mergeCell ref="V5:Y5"/>
    <mergeCell ref="AD5:AF5"/>
    <mergeCell ref="AG5:AG8"/>
    <mergeCell ref="AH5:AH8"/>
    <mergeCell ref="AK5:AK8"/>
    <mergeCell ref="AP5:AT5"/>
    <mergeCell ref="F6:F8"/>
    <mergeCell ref="I6:I8"/>
    <mergeCell ref="J6:L6"/>
    <mergeCell ref="V6:V8"/>
    <mergeCell ref="W6:Y6"/>
    <mergeCell ref="Z6:Z8"/>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9.7"/>
    <col collapsed="false" customWidth="true" hidden="false" outlineLevel="0" max="7" min="3" style="3" width="13.14"/>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9.7"/>
    <col collapsed="false" customWidth="true" hidden="false" outlineLevel="0" max="29" min="22" style="3" width="8.41"/>
    <col collapsed="false" customWidth="true" hidden="false" outlineLevel="0" max="37" min="30" style="3" width="15.7"/>
    <col collapsed="false" customWidth="true" hidden="false" outlineLevel="0" max="38" min="38" style="3" width="4.7"/>
    <col collapsed="false" customWidth="false" hidden="false" outlineLevel="0" max="45" min="39" style="162" width="10.99"/>
    <col collapsed="false" customWidth="true" hidden="false" outlineLevel="0" max="47" min="46" style="162" width="13.56"/>
    <col collapsed="false" customWidth="false" hidden="false" outlineLevel="0" max="257" min="48" style="3" width="10.99"/>
  </cols>
  <sheetData>
    <row r="1" s="76" customFormat="true" ht="24.95" hidden="false" customHeight="true" outlineLevel="0" collapsed="false">
      <c r="A1" s="323" t="s">
        <v>321</v>
      </c>
      <c r="B1" s="86"/>
      <c r="C1" s="86"/>
      <c r="D1" s="86"/>
      <c r="E1" s="86"/>
      <c r="F1" s="86"/>
      <c r="G1" s="174"/>
      <c r="H1" s="323" t="s">
        <v>321</v>
      </c>
      <c r="I1" s="175"/>
      <c r="J1" s="86"/>
      <c r="K1" s="86"/>
      <c r="L1" s="86"/>
      <c r="M1" s="86"/>
      <c r="N1" s="86"/>
      <c r="O1" s="86"/>
      <c r="P1" s="190"/>
      <c r="Q1" s="260"/>
      <c r="R1" s="260"/>
      <c r="T1" s="323" t="s">
        <v>321</v>
      </c>
      <c r="U1" s="86"/>
      <c r="V1" s="86"/>
      <c r="W1" s="86"/>
      <c r="X1" s="86"/>
      <c r="Y1" s="86"/>
      <c r="Z1" s="86"/>
      <c r="AA1" s="86"/>
      <c r="AB1" s="86"/>
      <c r="AC1" s="174"/>
      <c r="AD1" s="323" t="s">
        <v>321</v>
      </c>
      <c r="AE1" s="86"/>
      <c r="AF1" s="86"/>
      <c r="AG1" s="86"/>
      <c r="AH1" s="86"/>
      <c r="AI1" s="86"/>
      <c r="AJ1" s="86"/>
      <c r="AK1" s="86"/>
      <c r="AL1" s="86"/>
      <c r="AM1" s="176"/>
      <c r="AN1" s="176"/>
      <c r="AO1" s="168"/>
      <c r="AP1" s="168"/>
      <c r="AQ1" s="168"/>
      <c r="AR1" s="176"/>
      <c r="AS1" s="176"/>
      <c r="AT1" s="176"/>
      <c r="AU1" s="176"/>
    </row>
    <row r="2" s="76" customFormat="true" ht="20.1" hidden="false" customHeight="true" outlineLevel="0" collapsed="false">
      <c r="A2" s="81" t="s">
        <v>406</v>
      </c>
      <c r="B2" s="86"/>
      <c r="C2" s="86"/>
      <c r="D2" s="86"/>
      <c r="E2" s="86"/>
      <c r="F2" s="86"/>
      <c r="G2" s="272"/>
      <c r="H2" s="81" t="s">
        <v>406</v>
      </c>
      <c r="I2" s="274"/>
      <c r="J2" s="86"/>
      <c r="K2" s="86"/>
      <c r="L2" s="86"/>
      <c r="M2" s="86"/>
      <c r="N2" s="86"/>
      <c r="O2" s="86"/>
      <c r="P2" s="190"/>
      <c r="Q2" s="260"/>
      <c r="R2" s="260"/>
      <c r="T2" s="81" t="s">
        <v>407</v>
      </c>
      <c r="U2" s="86"/>
      <c r="V2" s="86"/>
      <c r="W2" s="86"/>
      <c r="X2" s="86"/>
      <c r="Y2" s="86"/>
      <c r="Z2" s="86"/>
      <c r="AA2" s="86"/>
      <c r="AB2" s="178"/>
      <c r="AC2" s="272"/>
      <c r="AD2" s="81" t="s">
        <v>407</v>
      </c>
      <c r="AE2" s="178"/>
      <c r="AF2" s="86"/>
      <c r="AG2" s="86"/>
      <c r="AH2" s="86"/>
      <c r="AI2" s="86"/>
      <c r="AJ2" s="86"/>
      <c r="AK2" s="86"/>
      <c r="AL2" s="86"/>
      <c r="AM2" s="176"/>
      <c r="AN2" s="176"/>
      <c r="AO2" s="168"/>
      <c r="AP2" s="168"/>
      <c r="AQ2" s="168"/>
      <c r="AR2" s="176"/>
      <c r="AS2" s="176"/>
      <c r="AT2" s="176"/>
      <c r="AU2" s="176"/>
    </row>
    <row r="3" s="76" customFormat="true" ht="9.95" hidden="false" customHeight="true" outlineLevel="0" collapsed="false">
      <c r="A3" s="87"/>
      <c r="B3" s="87"/>
      <c r="C3" s="87"/>
      <c r="D3" s="87"/>
      <c r="E3" s="87"/>
      <c r="F3" s="324"/>
      <c r="G3" s="324"/>
      <c r="H3" s="325"/>
      <c r="I3" s="325"/>
      <c r="J3" s="180"/>
      <c r="K3" s="180"/>
      <c r="L3" s="87"/>
      <c r="M3" s="180"/>
      <c r="N3" s="180"/>
      <c r="O3" s="87"/>
      <c r="P3" s="87"/>
      <c r="Q3" s="87"/>
      <c r="R3" s="87"/>
      <c r="S3" s="87"/>
      <c r="T3" s="87"/>
      <c r="U3" s="181"/>
      <c r="V3" s="180"/>
      <c r="W3" s="180"/>
      <c r="X3" s="180"/>
      <c r="Y3" s="180"/>
      <c r="Z3" s="180"/>
      <c r="AA3" s="179"/>
      <c r="AB3" s="179"/>
      <c r="AC3" s="179"/>
      <c r="AD3" s="325"/>
      <c r="AE3" s="179"/>
      <c r="AF3" s="180"/>
      <c r="AG3" s="180"/>
      <c r="AH3" s="182"/>
      <c r="AI3" s="180"/>
      <c r="AJ3" s="87"/>
      <c r="AK3" s="180"/>
      <c r="AL3" s="87"/>
      <c r="AM3" s="176"/>
      <c r="AN3" s="176"/>
      <c r="AO3" s="168"/>
      <c r="AP3" s="168"/>
      <c r="AQ3" s="168"/>
      <c r="AR3" s="176"/>
      <c r="AS3" s="176"/>
      <c r="AT3" s="176"/>
      <c r="AU3" s="176"/>
    </row>
    <row r="4" customFormat="false" ht="15" hidden="false" customHeight="true" outlineLevel="0" collapsed="false">
      <c r="A4" s="88" t="s">
        <v>133</v>
      </c>
      <c r="B4" s="183" t="s">
        <v>408</v>
      </c>
      <c r="C4" s="183"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236"/>
      <c r="S4" s="92" t="s">
        <v>133</v>
      </c>
      <c r="T4" s="88" t="s">
        <v>133</v>
      </c>
      <c r="U4" s="183" t="s">
        <v>408</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93"/>
      <c r="AN4" s="93"/>
      <c r="AO4" s="93"/>
      <c r="AP4" s="93"/>
      <c r="AQ4" s="93"/>
      <c r="AR4" s="93"/>
      <c r="AS4" s="93"/>
      <c r="AT4" s="93"/>
      <c r="AU4" s="93"/>
    </row>
    <row r="5" customFormat="false" ht="15" hidden="false" customHeight="true" outlineLevel="0" collapsed="false">
      <c r="A5" s="88" t="s">
        <v>199</v>
      </c>
      <c r="B5" s="183"/>
      <c r="C5" s="183"/>
      <c r="D5" s="236" t="s">
        <v>413</v>
      </c>
      <c r="E5" s="183"/>
      <c r="F5" s="183" t="s">
        <v>201</v>
      </c>
      <c r="G5" s="188" t="s">
        <v>202</v>
      </c>
      <c r="H5" s="186" t="s">
        <v>330</v>
      </c>
      <c r="I5" s="183" t="s">
        <v>201</v>
      </c>
      <c r="J5" s="183" t="s">
        <v>204</v>
      </c>
      <c r="K5" s="183"/>
      <c r="L5" s="183"/>
      <c r="M5" s="183"/>
      <c r="N5" s="183"/>
      <c r="O5" s="183"/>
      <c r="P5" s="183"/>
      <c r="Q5" s="183"/>
      <c r="R5" s="236" t="s">
        <v>265</v>
      </c>
      <c r="S5" s="92" t="s">
        <v>199</v>
      </c>
      <c r="T5" s="88" t="s">
        <v>199</v>
      </c>
      <c r="U5" s="183"/>
      <c r="V5" s="89" t="s">
        <v>205</v>
      </c>
      <c r="W5" s="183" t="s">
        <v>204</v>
      </c>
      <c r="X5" s="183"/>
      <c r="Y5" s="183"/>
      <c r="Z5" s="89" t="s">
        <v>205</v>
      </c>
      <c r="AA5" s="90" t="s">
        <v>204</v>
      </c>
      <c r="AB5" s="90"/>
      <c r="AC5" s="90"/>
      <c r="AD5" s="91" t="s">
        <v>201</v>
      </c>
      <c r="AE5" s="183" t="s">
        <v>204</v>
      </c>
      <c r="AF5" s="183"/>
      <c r="AG5" s="89"/>
      <c r="AH5" s="89"/>
      <c r="AI5" s="89"/>
      <c r="AJ5" s="89" t="s">
        <v>207</v>
      </c>
      <c r="AK5" s="89"/>
      <c r="AL5" s="92" t="s">
        <v>199</v>
      </c>
      <c r="AM5" s="93"/>
      <c r="AN5" s="93"/>
      <c r="AO5" s="93"/>
      <c r="AP5" s="93"/>
      <c r="AQ5" s="93"/>
      <c r="AR5" s="93"/>
      <c r="AS5" s="93"/>
      <c r="AT5" s="93"/>
      <c r="AU5" s="93"/>
    </row>
    <row r="6" customFormat="false" ht="15" hidden="false" customHeight="true" outlineLevel="0" collapsed="false">
      <c r="A6" s="88" t="s">
        <v>208</v>
      </c>
      <c r="B6" s="183"/>
      <c r="C6" s="183"/>
      <c r="D6" s="282" t="s">
        <v>209</v>
      </c>
      <c r="E6" s="183"/>
      <c r="F6" s="183"/>
      <c r="G6" s="90" t="s">
        <v>210</v>
      </c>
      <c r="H6" s="91" t="s">
        <v>211</v>
      </c>
      <c r="I6" s="183"/>
      <c r="J6" s="183" t="s">
        <v>212</v>
      </c>
      <c r="K6" s="183" t="s">
        <v>213</v>
      </c>
      <c r="L6" s="183" t="s">
        <v>214</v>
      </c>
      <c r="M6" s="183"/>
      <c r="N6" s="183"/>
      <c r="O6" s="183"/>
      <c r="P6" s="183"/>
      <c r="Q6" s="183"/>
      <c r="R6" s="236" t="s">
        <v>266</v>
      </c>
      <c r="S6" s="92" t="s">
        <v>208</v>
      </c>
      <c r="T6" s="88" t="s">
        <v>208</v>
      </c>
      <c r="U6" s="183"/>
      <c r="V6" s="89"/>
      <c r="W6" s="89" t="s">
        <v>215</v>
      </c>
      <c r="X6" s="89" t="s">
        <v>216</v>
      </c>
      <c r="Y6" s="89" t="s">
        <v>217</v>
      </c>
      <c r="Z6" s="89"/>
      <c r="AA6" s="89" t="s">
        <v>218</v>
      </c>
      <c r="AB6" s="89" t="s">
        <v>219</v>
      </c>
      <c r="AC6" s="92" t="s">
        <v>220</v>
      </c>
      <c r="AD6" s="91"/>
      <c r="AE6" s="183" t="s">
        <v>221</v>
      </c>
      <c r="AF6" s="183" t="s">
        <v>222</v>
      </c>
      <c r="AG6" s="89"/>
      <c r="AH6" s="89"/>
      <c r="AI6" s="89"/>
      <c r="AJ6" s="89" t="s">
        <v>224</v>
      </c>
      <c r="AK6" s="89"/>
      <c r="AL6" s="92" t="s">
        <v>208</v>
      </c>
      <c r="AM6" s="93"/>
      <c r="AN6" s="93"/>
      <c r="AO6" s="93"/>
      <c r="AP6" s="93"/>
      <c r="AQ6" s="93"/>
      <c r="AR6" s="93"/>
      <c r="AS6" s="93"/>
      <c r="AT6" s="93"/>
      <c r="AU6" s="93"/>
    </row>
    <row r="7" customFormat="false" ht="15" hidden="false" customHeight="true" outlineLevel="0" collapsed="false">
      <c r="A7" s="88"/>
      <c r="B7" s="183"/>
      <c r="C7" s="183"/>
      <c r="D7" s="326" t="s">
        <v>414</v>
      </c>
      <c r="E7" s="183"/>
      <c r="F7" s="183"/>
      <c r="G7" s="90"/>
      <c r="H7" s="91"/>
      <c r="I7" s="183"/>
      <c r="J7" s="183"/>
      <c r="K7" s="183"/>
      <c r="L7" s="183"/>
      <c r="M7" s="183"/>
      <c r="N7" s="183"/>
      <c r="O7" s="183"/>
      <c r="P7" s="183"/>
      <c r="Q7" s="183"/>
      <c r="R7" s="238"/>
      <c r="S7" s="92"/>
      <c r="T7" s="88"/>
      <c r="U7" s="183"/>
      <c r="V7" s="89"/>
      <c r="W7" s="89"/>
      <c r="X7" s="89"/>
      <c r="Y7" s="89"/>
      <c r="Z7" s="89"/>
      <c r="AA7" s="89"/>
      <c r="AB7" s="89"/>
      <c r="AC7" s="92"/>
      <c r="AD7" s="91"/>
      <c r="AE7" s="183"/>
      <c r="AF7" s="183"/>
      <c r="AG7" s="89"/>
      <c r="AH7" s="89"/>
      <c r="AI7" s="89"/>
      <c r="AJ7" s="89"/>
      <c r="AK7" s="89"/>
      <c r="AL7" s="92"/>
      <c r="AM7" s="93"/>
      <c r="AN7" s="93"/>
      <c r="AO7" s="93"/>
      <c r="AP7" s="93"/>
      <c r="AQ7" s="93"/>
      <c r="AR7" s="93"/>
      <c r="AS7" s="93"/>
      <c r="AT7" s="93"/>
      <c r="AU7" s="93"/>
    </row>
    <row r="8" customFormat="false" ht="12.75" hidden="false" customHeight="false" outlineLevel="0" collapsed="false">
      <c r="A8" s="327"/>
      <c r="B8" s="117"/>
      <c r="C8" s="328"/>
      <c r="D8" s="329"/>
      <c r="E8" s="329"/>
      <c r="F8" s="328"/>
      <c r="G8" s="330"/>
      <c r="H8" s="328"/>
      <c r="I8" s="328"/>
      <c r="J8" s="328"/>
      <c r="K8" s="328"/>
      <c r="L8" s="328"/>
      <c r="M8" s="328"/>
      <c r="N8" s="328"/>
      <c r="O8" s="331"/>
      <c r="P8" s="103"/>
      <c r="Q8" s="161"/>
      <c r="R8" s="215"/>
      <c r="S8" s="332"/>
      <c r="T8" s="327"/>
      <c r="U8" s="117"/>
      <c r="V8" s="27"/>
      <c r="W8" s="27"/>
      <c r="X8" s="27"/>
      <c r="Y8" s="27"/>
      <c r="Z8" s="27"/>
      <c r="AA8" s="27"/>
      <c r="AB8" s="27"/>
      <c r="AC8" s="27"/>
      <c r="AD8" s="27"/>
      <c r="AE8" s="27"/>
      <c r="AF8" s="27"/>
      <c r="AG8" s="27"/>
      <c r="AH8" s="159"/>
      <c r="AI8" s="27"/>
      <c r="AJ8" s="161"/>
      <c r="AK8" s="333"/>
      <c r="AL8" s="327"/>
      <c r="AM8" s="151"/>
      <c r="AN8" s="151"/>
      <c r="AR8" s="151"/>
      <c r="AS8" s="151"/>
      <c r="AT8" s="151"/>
      <c r="AU8" s="151"/>
    </row>
    <row r="9" customFormat="false" ht="12.75" hidden="false" customHeight="false" outlineLevel="0" collapsed="false">
      <c r="A9" s="296" t="n">
        <v>1</v>
      </c>
      <c r="B9" s="108" t="s">
        <v>345</v>
      </c>
      <c r="C9" s="115" t="n">
        <v>790085</v>
      </c>
      <c r="D9" s="115" t="n">
        <v>661464</v>
      </c>
      <c r="E9" s="115" t="n">
        <v>128621</v>
      </c>
      <c r="F9" s="115" t="n">
        <v>73483</v>
      </c>
      <c r="G9" s="115" t="n">
        <v>31344</v>
      </c>
      <c r="H9" s="115" t="n">
        <v>42139</v>
      </c>
      <c r="I9" s="115" t="n">
        <v>115805</v>
      </c>
      <c r="J9" s="115" t="n">
        <v>68341</v>
      </c>
      <c r="K9" s="115" t="n">
        <v>27032</v>
      </c>
      <c r="L9" s="115" t="n">
        <v>20432</v>
      </c>
      <c r="M9" s="115" t="n">
        <v>46945</v>
      </c>
      <c r="N9" s="115" t="n">
        <v>30267</v>
      </c>
      <c r="O9" s="115" t="n">
        <v>9663</v>
      </c>
      <c r="P9" s="115" t="n">
        <v>21494</v>
      </c>
      <c r="Q9" s="115" t="n">
        <v>52062</v>
      </c>
      <c r="R9" s="115" t="n">
        <v>16169</v>
      </c>
      <c r="S9" s="298" t="n">
        <v>1</v>
      </c>
      <c r="T9" s="296" t="n">
        <v>1</v>
      </c>
      <c r="U9" s="108" t="s">
        <v>345</v>
      </c>
      <c r="V9" s="115" t="n">
        <v>68849</v>
      </c>
      <c r="W9" s="115" t="n">
        <v>12154</v>
      </c>
      <c r="X9" s="115" t="n">
        <v>35545</v>
      </c>
      <c r="Y9" s="115" t="n">
        <v>21150</v>
      </c>
      <c r="Z9" s="115" t="n">
        <v>206738</v>
      </c>
      <c r="AA9" s="115" t="n">
        <v>53056</v>
      </c>
      <c r="AB9" s="115" t="n">
        <v>103390</v>
      </c>
      <c r="AC9" s="115" t="n">
        <v>50292</v>
      </c>
      <c r="AD9" s="115" t="n">
        <v>33424</v>
      </c>
      <c r="AE9" s="115" t="n">
        <v>21801</v>
      </c>
      <c r="AF9" s="115" t="n">
        <v>11623</v>
      </c>
      <c r="AG9" s="115" t="n">
        <v>10142</v>
      </c>
      <c r="AH9" s="115" t="n">
        <v>41463</v>
      </c>
      <c r="AI9" s="115" t="n">
        <v>21024</v>
      </c>
      <c r="AJ9" s="115" t="n">
        <v>22859</v>
      </c>
      <c r="AK9" s="115" t="n">
        <v>19698</v>
      </c>
      <c r="AL9" s="298" t="n">
        <v>1</v>
      </c>
      <c r="AM9" s="151"/>
      <c r="AN9" s="151"/>
      <c r="AO9" s="151"/>
      <c r="AP9" s="151"/>
      <c r="AQ9" s="151"/>
      <c r="AR9" s="93"/>
      <c r="AS9" s="334"/>
      <c r="AT9" s="334"/>
      <c r="AU9" s="334"/>
    </row>
    <row r="10" customFormat="false" ht="20.1" hidden="false" customHeight="true" outlineLevel="0" collapsed="false">
      <c r="A10" s="296" t="n">
        <v>2</v>
      </c>
      <c r="B10" s="117" t="s">
        <v>415</v>
      </c>
      <c r="C10" s="120" t="n">
        <v>126</v>
      </c>
      <c r="D10" s="120" t="n">
        <v>104</v>
      </c>
      <c r="E10" s="120" t="n">
        <v>22</v>
      </c>
      <c r="F10" s="120" t="n">
        <v>31</v>
      </c>
      <c r="G10" s="120" t="n">
        <v>19</v>
      </c>
      <c r="H10" s="120" t="n">
        <v>12</v>
      </c>
      <c r="I10" s="120" t="n">
        <v>22</v>
      </c>
      <c r="J10" s="120" t="n">
        <v>16</v>
      </c>
      <c r="K10" s="120" t="n">
        <v>4</v>
      </c>
      <c r="L10" s="120" t="n">
        <v>2</v>
      </c>
      <c r="M10" s="120" t="n">
        <v>16</v>
      </c>
      <c r="N10" s="120" t="n">
        <v>4</v>
      </c>
      <c r="O10" s="120" t="n">
        <v>2</v>
      </c>
      <c r="P10" s="120" t="n">
        <v>0</v>
      </c>
      <c r="Q10" s="120" t="n">
        <v>7</v>
      </c>
      <c r="R10" s="120" t="n">
        <v>2</v>
      </c>
      <c r="S10" s="298" t="n">
        <v>2</v>
      </c>
      <c r="T10" s="296" t="n">
        <v>2</v>
      </c>
      <c r="U10" s="117" t="s">
        <v>415</v>
      </c>
      <c r="V10" s="120" t="n">
        <v>13</v>
      </c>
      <c r="W10" s="120" t="n">
        <v>4</v>
      </c>
      <c r="X10" s="120" t="n">
        <v>6</v>
      </c>
      <c r="Y10" s="120" t="n">
        <v>3</v>
      </c>
      <c r="Z10" s="120" t="n">
        <v>9</v>
      </c>
      <c r="AA10" s="120" t="n">
        <v>2</v>
      </c>
      <c r="AB10" s="120" t="n">
        <v>5</v>
      </c>
      <c r="AC10" s="120" t="n">
        <v>2</v>
      </c>
      <c r="AD10" s="120" t="n">
        <v>2</v>
      </c>
      <c r="AE10" s="120" t="n">
        <v>2</v>
      </c>
      <c r="AF10" s="120" t="n">
        <v>0</v>
      </c>
      <c r="AG10" s="120" t="n">
        <v>1</v>
      </c>
      <c r="AH10" s="120" t="n">
        <v>7</v>
      </c>
      <c r="AI10" s="120" t="n">
        <v>5</v>
      </c>
      <c r="AJ10" s="120" t="n">
        <v>1</v>
      </c>
      <c r="AK10" s="120" t="n">
        <v>4</v>
      </c>
      <c r="AL10" s="298" t="n">
        <v>2</v>
      </c>
      <c r="AM10" s="151"/>
      <c r="AN10" s="151"/>
      <c r="AO10" s="151"/>
      <c r="AP10" s="151"/>
      <c r="AQ10" s="151"/>
      <c r="AR10" s="93"/>
      <c r="AS10" s="334"/>
      <c r="AT10" s="334"/>
      <c r="AU10" s="334"/>
    </row>
    <row r="11" customFormat="false" ht="20.1" hidden="false" customHeight="true" outlineLevel="0" collapsed="false">
      <c r="A11" s="296" t="n">
        <v>3</v>
      </c>
      <c r="B11" s="117" t="s">
        <v>416</v>
      </c>
      <c r="C11" s="120" t="n">
        <v>26457</v>
      </c>
      <c r="D11" s="120" t="n">
        <v>20811</v>
      </c>
      <c r="E11" s="120" t="n">
        <v>5646</v>
      </c>
      <c r="F11" s="120" t="n">
        <v>754</v>
      </c>
      <c r="G11" s="120" t="n">
        <v>280</v>
      </c>
      <c r="H11" s="120" t="n">
        <v>474</v>
      </c>
      <c r="I11" s="120" t="n">
        <v>1032</v>
      </c>
      <c r="J11" s="120" t="n">
        <v>511</v>
      </c>
      <c r="K11" s="120" t="n">
        <v>219</v>
      </c>
      <c r="L11" s="120" t="n">
        <v>302</v>
      </c>
      <c r="M11" s="120" t="n">
        <v>2309</v>
      </c>
      <c r="N11" s="120" t="n">
        <v>1799</v>
      </c>
      <c r="O11" s="120" t="n">
        <v>328</v>
      </c>
      <c r="P11" s="120" t="n">
        <v>1051</v>
      </c>
      <c r="Q11" s="120" t="n">
        <v>2230</v>
      </c>
      <c r="R11" s="120" t="n">
        <v>590</v>
      </c>
      <c r="S11" s="298" t="n">
        <v>3</v>
      </c>
      <c r="T11" s="296" t="n">
        <v>3</v>
      </c>
      <c r="U11" s="117" t="s">
        <v>416</v>
      </c>
      <c r="V11" s="120" t="n">
        <v>1927</v>
      </c>
      <c r="W11" s="120" t="n">
        <v>274</v>
      </c>
      <c r="X11" s="120" t="n">
        <v>931</v>
      </c>
      <c r="Y11" s="120" t="n">
        <v>722</v>
      </c>
      <c r="Z11" s="120" t="n">
        <v>9003</v>
      </c>
      <c r="AA11" s="120" t="n">
        <v>1790</v>
      </c>
      <c r="AB11" s="120" t="n">
        <v>4230</v>
      </c>
      <c r="AC11" s="120" t="n">
        <v>2983</v>
      </c>
      <c r="AD11" s="120" t="n">
        <v>690</v>
      </c>
      <c r="AE11" s="120" t="n">
        <v>449</v>
      </c>
      <c r="AF11" s="120" t="n">
        <v>241</v>
      </c>
      <c r="AG11" s="120" t="n">
        <v>497</v>
      </c>
      <c r="AH11" s="120" t="n">
        <v>1731</v>
      </c>
      <c r="AI11" s="120" t="n">
        <v>898</v>
      </c>
      <c r="AJ11" s="120" t="n">
        <v>990</v>
      </c>
      <c r="AK11" s="120" t="n">
        <v>628</v>
      </c>
      <c r="AL11" s="298" t="n">
        <v>3</v>
      </c>
      <c r="AM11" s="151"/>
      <c r="AN11" s="151"/>
      <c r="AO11" s="151"/>
      <c r="AP11" s="151"/>
      <c r="AQ11" s="151"/>
      <c r="AR11" s="93"/>
      <c r="AS11" s="334"/>
      <c r="AT11" s="334"/>
      <c r="AU11" s="334"/>
    </row>
    <row r="12" customFormat="false" ht="20.1" hidden="false" customHeight="true" outlineLevel="0" collapsed="false">
      <c r="A12" s="296" t="n">
        <v>4</v>
      </c>
      <c r="B12" s="117" t="s">
        <v>417</v>
      </c>
      <c r="C12" s="120" t="n">
        <v>355702</v>
      </c>
      <c r="D12" s="120" t="n">
        <v>302508</v>
      </c>
      <c r="E12" s="120" t="n">
        <v>53194</v>
      </c>
      <c r="F12" s="120" t="n">
        <v>37103</v>
      </c>
      <c r="G12" s="120" t="n">
        <v>15360</v>
      </c>
      <c r="H12" s="120" t="n">
        <v>21743</v>
      </c>
      <c r="I12" s="120" t="n">
        <v>60134</v>
      </c>
      <c r="J12" s="120" t="n">
        <v>37327</v>
      </c>
      <c r="K12" s="120" t="n">
        <v>13865</v>
      </c>
      <c r="L12" s="120" t="n">
        <v>8942</v>
      </c>
      <c r="M12" s="120" t="n">
        <v>20310</v>
      </c>
      <c r="N12" s="120" t="n">
        <v>12280</v>
      </c>
      <c r="O12" s="120" t="n">
        <v>2525</v>
      </c>
      <c r="P12" s="120" t="n">
        <v>9692</v>
      </c>
      <c r="Q12" s="120" t="n">
        <v>22401</v>
      </c>
      <c r="R12" s="120" t="n">
        <v>6375</v>
      </c>
      <c r="S12" s="298" t="n">
        <v>4</v>
      </c>
      <c r="T12" s="296" t="n">
        <v>4</v>
      </c>
      <c r="U12" s="117" t="s">
        <v>417</v>
      </c>
      <c r="V12" s="120" t="n">
        <v>33493</v>
      </c>
      <c r="W12" s="120" t="n">
        <v>5943</v>
      </c>
      <c r="X12" s="120" t="n">
        <v>16981</v>
      </c>
      <c r="Y12" s="120" t="n">
        <v>10569</v>
      </c>
      <c r="Z12" s="120" t="n">
        <v>86479</v>
      </c>
      <c r="AA12" s="120" t="n">
        <v>24947</v>
      </c>
      <c r="AB12" s="120" t="n">
        <v>40390</v>
      </c>
      <c r="AC12" s="120" t="n">
        <v>21142</v>
      </c>
      <c r="AD12" s="120" t="n">
        <v>16041</v>
      </c>
      <c r="AE12" s="120" t="n">
        <v>11162</v>
      </c>
      <c r="AF12" s="120" t="n">
        <v>4879</v>
      </c>
      <c r="AG12" s="120" t="n">
        <v>5186</v>
      </c>
      <c r="AH12" s="120" t="n">
        <v>17350</v>
      </c>
      <c r="AI12" s="120" t="n">
        <v>8939</v>
      </c>
      <c r="AJ12" s="120" t="n">
        <v>9144</v>
      </c>
      <c r="AK12" s="120" t="n">
        <v>8250</v>
      </c>
      <c r="AL12" s="298" t="n">
        <v>4</v>
      </c>
      <c r="AM12" s="151"/>
      <c r="AN12" s="151"/>
      <c r="AO12" s="151"/>
      <c r="AP12" s="151"/>
      <c r="AQ12" s="151"/>
      <c r="AR12" s="93"/>
      <c r="AS12" s="334"/>
      <c r="AT12" s="334"/>
      <c r="AU12" s="334"/>
    </row>
    <row r="13" customFormat="false" ht="15.95" hidden="false" customHeight="true" outlineLevel="0" collapsed="false">
      <c r="A13" s="296" t="n">
        <v>5</v>
      </c>
      <c r="B13" s="117" t="s">
        <v>418</v>
      </c>
      <c r="C13" s="120" t="n">
        <v>306069</v>
      </c>
      <c r="D13" s="120" t="n">
        <v>260546</v>
      </c>
      <c r="E13" s="120" t="n">
        <v>45523</v>
      </c>
      <c r="F13" s="120" t="n">
        <v>31175</v>
      </c>
      <c r="G13" s="120" t="n">
        <v>12825</v>
      </c>
      <c r="H13" s="120" t="n">
        <v>18350</v>
      </c>
      <c r="I13" s="120" t="n">
        <v>49742</v>
      </c>
      <c r="J13" s="120" t="n">
        <v>31170</v>
      </c>
      <c r="K13" s="120" t="n">
        <v>11173</v>
      </c>
      <c r="L13" s="120" t="n">
        <v>7399</v>
      </c>
      <c r="M13" s="120" t="n">
        <v>16924</v>
      </c>
      <c r="N13" s="120" t="n">
        <v>10701</v>
      </c>
      <c r="O13" s="120" t="n">
        <v>2229</v>
      </c>
      <c r="P13" s="120" t="n">
        <v>7954</v>
      </c>
      <c r="Q13" s="120" t="n">
        <v>19534</v>
      </c>
      <c r="R13" s="120" t="n">
        <v>5461</v>
      </c>
      <c r="S13" s="298" t="n">
        <v>5</v>
      </c>
      <c r="T13" s="296" t="n">
        <v>5</v>
      </c>
      <c r="U13" s="117" t="s">
        <v>418</v>
      </c>
      <c r="V13" s="120" t="n">
        <v>28675</v>
      </c>
      <c r="W13" s="120" t="n">
        <v>5143</v>
      </c>
      <c r="X13" s="120" t="n">
        <v>14695</v>
      </c>
      <c r="Y13" s="120" t="n">
        <v>8837</v>
      </c>
      <c r="Z13" s="120" t="n">
        <v>77855</v>
      </c>
      <c r="AA13" s="120" t="n">
        <v>22302</v>
      </c>
      <c r="AB13" s="120" t="n">
        <v>36202</v>
      </c>
      <c r="AC13" s="120" t="n">
        <v>19351</v>
      </c>
      <c r="AD13" s="120" t="n">
        <v>13873</v>
      </c>
      <c r="AE13" s="120" t="n">
        <v>9705</v>
      </c>
      <c r="AF13" s="120" t="n">
        <v>4168</v>
      </c>
      <c r="AG13" s="120" t="n">
        <v>4553</v>
      </c>
      <c r="AH13" s="120" t="n">
        <v>14428</v>
      </c>
      <c r="AI13" s="120" t="n">
        <v>7797</v>
      </c>
      <c r="AJ13" s="120" t="n">
        <v>8032</v>
      </c>
      <c r="AK13" s="120" t="n">
        <v>7136</v>
      </c>
      <c r="AL13" s="298" t="n">
        <v>5</v>
      </c>
      <c r="AM13" s="151"/>
      <c r="AN13" s="151"/>
      <c r="AO13" s="151"/>
      <c r="AP13" s="151"/>
      <c r="AQ13" s="151"/>
      <c r="AR13" s="93"/>
      <c r="AS13" s="334"/>
      <c r="AT13" s="334"/>
      <c r="AU13" s="334"/>
    </row>
    <row r="14" customFormat="false" ht="15.95" hidden="false" customHeight="true" outlineLevel="0" collapsed="false">
      <c r="A14" s="296" t="n">
        <v>6</v>
      </c>
      <c r="B14" s="304" t="s">
        <v>419</v>
      </c>
      <c r="C14" s="120" t="n">
        <v>49633</v>
      </c>
      <c r="D14" s="120" t="n">
        <v>41962</v>
      </c>
      <c r="E14" s="120" t="n">
        <v>7671</v>
      </c>
      <c r="F14" s="120" t="n">
        <v>5928</v>
      </c>
      <c r="G14" s="120" t="n">
        <v>2535</v>
      </c>
      <c r="H14" s="120" t="n">
        <v>3393</v>
      </c>
      <c r="I14" s="120" t="n">
        <v>10392</v>
      </c>
      <c r="J14" s="120" t="n">
        <v>6157</v>
      </c>
      <c r="K14" s="120" t="n">
        <v>2692</v>
      </c>
      <c r="L14" s="120" t="n">
        <v>1543</v>
      </c>
      <c r="M14" s="120" t="n">
        <v>3386</v>
      </c>
      <c r="N14" s="120" t="n">
        <v>1579</v>
      </c>
      <c r="O14" s="120" t="n">
        <v>296</v>
      </c>
      <c r="P14" s="120" t="n">
        <v>1738</v>
      </c>
      <c r="Q14" s="120" t="n">
        <v>2867</v>
      </c>
      <c r="R14" s="120" t="n">
        <v>914</v>
      </c>
      <c r="S14" s="298" t="n">
        <v>6</v>
      </c>
      <c r="T14" s="296" t="n">
        <v>6</v>
      </c>
      <c r="U14" s="304" t="s">
        <v>419</v>
      </c>
      <c r="V14" s="120" t="n">
        <v>4818</v>
      </c>
      <c r="W14" s="120" t="n">
        <v>800</v>
      </c>
      <c r="X14" s="120" t="n">
        <v>2286</v>
      </c>
      <c r="Y14" s="120" t="n">
        <v>1732</v>
      </c>
      <c r="Z14" s="120" t="n">
        <v>8624</v>
      </c>
      <c r="AA14" s="120" t="n">
        <v>2645</v>
      </c>
      <c r="AB14" s="120" t="n">
        <v>4188</v>
      </c>
      <c r="AC14" s="120" t="n">
        <v>1791</v>
      </c>
      <c r="AD14" s="120" t="n">
        <v>2168</v>
      </c>
      <c r="AE14" s="120" t="n">
        <v>1457</v>
      </c>
      <c r="AF14" s="120" t="n">
        <v>711</v>
      </c>
      <c r="AG14" s="120" t="n">
        <v>633</v>
      </c>
      <c r="AH14" s="120" t="n">
        <v>2922</v>
      </c>
      <c r="AI14" s="120" t="n">
        <v>1142</v>
      </c>
      <c r="AJ14" s="120" t="n">
        <v>1112</v>
      </c>
      <c r="AK14" s="120" t="n">
        <v>1114</v>
      </c>
      <c r="AL14" s="298" t="n">
        <v>6</v>
      </c>
      <c r="AM14" s="151"/>
      <c r="AN14" s="151"/>
      <c r="AO14" s="151"/>
      <c r="AP14" s="151"/>
      <c r="AQ14" s="151"/>
      <c r="AR14" s="93"/>
      <c r="AS14" s="334"/>
      <c r="AT14" s="334"/>
      <c r="AU14" s="334"/>
    </row>
    <row r="15" customFormat="false" ht="24.95" hidden="false" customHeight="true" outlineLevel="0" collapsed="false">
      <c r="A15" s="296"/>
      <c r="B15" s="125" t="s">
        <v>420</v>
      </c>
      <c r="C15" s="120"/>
      <c r="D15" s="120"/>
      <c r="E15" s="120"/>
      <c r="F15" s="120"/>
      <c r="G15" s="120"/>
      <c r="H15" s="120"/>
      <c r="I15" s="120"/>
      <c r="J15" s="120"/>
      <c r="K15" s="120"/>
      <c r="L15" s="120"/>
      <c r="M15" s="120"/>
      <c r="N15" s="120"/>
      <c r="O15" s="120"/>
      <c r="P15" s="120"/>
      <c r="Q15" s="120"/>
      <c r="R15" s="120"/>
      <c r="S15" s="298"/>
      <c r="T15" s="296"/>
      <c r="U15" s="125" t="s">
        <v>420</v>
      </c>
      <c r="V15" s="120"/>
      <c r="W15" s="120"/>
      <c r="X15" s="120"/>
      <c r="Y15" s="120"/>
      <c r="Z15" s="120"/>
      <c r="AA15" s="120"/>
      <c r="AB15" s="120"/>
      <c r="AC15" s="120"/>
      <c r="AD15" s="120"/>
      <c r="AE15" s="120"/>
      <c r="AF15" s="120"/>
      <c r="AG15" s="120"/>
      <c r="AH15" s="120"/>
      <c r="AI15" s="120"/>
      <c r="AJ15" s="120"/>
      <c r="AK15" s="120"/>
      <c r="AL15" s="298"/>
      <c r="AM15" s="151"/>
      <c r="AN15" s="151"/>
      <c r="AO15" s="151"/>
      <c r="AP15" s="151"/>
      <c r="AQ15" s="151"/>
      <c r="AR15" s="151"/>
      <c r="AS15" s="151"/>
      <c r="AT15" s="151"/>
      <c r="AU15" s="93"/>
    </row>
    <row r="16" customFormat="false" ht="20.1" hidden="false" customHeight="true" outlineLevel="0" collapsed="false">
      <c r="A16" s="296" t="n">
        <v>7</v>
      </c>
      <c r="B16" s="304" t="s">
        <v>421</v>
      </c>
      <c r="C16" s="120" t="n">
        <v>282504</v>
      </c>
      <c r="D16" s="120" t="n">
        <v>240043</v>
      </c>
      <c r="E16" s="120" t="n">
        <v>42461</v>
      </c>
      <c r="F16" s="120" t="n">
        <v>26089</v>
      </c>
      <c r="G16" s="120" t="n">
        <v>9758</v>
      </c>
      <c r="H16" s="120" t="n">
        <v>16331</v>
      </c>
      <c r="I16" s="120" t="n">
        <v>43918</v>
      </c>
      <c r="J16" s="120" t="n">
        <v>26500</v>
      </c>
      <c r="K16" s="120" t="n">
        <v>10613</v>
      </c>
      <c r="L16" s="120" t="n">
        <v>6805</v>
      </c>
      <c r="M16" s="120" t="n">
        <v>13946</v>
      </c>
      <c r="N16" s="120" t="n">
        <v>9158</v>
      </c>
      <c r="O16" s="120" t="n">
        <v>1911</v>
      </c>
      <c r="P16" s="120" t="n">
        <v>8168</v>
      </c>
      <c r="Q16" s="120" t="n">
        <v>18522</v>
      </c>
      <c r="R16" s="120" t="n">
        <v>4892</v>
      </c>
      <c r="S16" s="298" t="n">
        <v>7</v>
      </c>
      <c r="T16" s="296" t="n">
        <v>7</v>
      </c>
      <c r="U16" s="304" t="s">
        <v>421</v>
      </c>
      <c r="V16" s="120" t="n">
        <v>27760</v>
      </c>
      <c r="W16" s="120" t="n">
        <v>5108</v>
      </c>
      <c r="X16" s="120" t="n">
        <v>13957</v>
      </c>
      <c r="Y16" s="120" t="n">
        <v>8695</v>
      </c>
      <c r="Z16" s="120" t="n">
        <v>74069</v>
      </c>
      <c r="AA16" s="120" t="n">
        <v>20348</v>
      </c>
      <c r="AB16" s="120" t="n">
        <v>35214</v>
      </c>
      <c r="AC16" s="120" t="n">
        <v>18507</v>
      </c>
      <c r="AD16" s="120" t="n">
        <v>13057</v>
      </c>
      <c r="AE16" s="120" t="n">
        <v>9307</v>
      </c>
      <c r="AF16" s="120" t="n">
        <v>3750</v>
      </c>
      <c r="AG16" s="120" t="n">
        <v>4353</v>
      </c>
      <c r="AH16" s="120" t="n">
        <v>14126</v>
      </c>
      <c r="AI16" s="120" t="n">
        <v>7618</v>
      </c>
      <c r="AJ16" s="120" t="n">
        <v>8250</v>
      </c>
      <c r="AK16" s="120" t="n">
        <v>6667</v>
      </c>
      <c r="AL16" s="298" t="n">
        <v>7</v>
      </c>
      <c r="AM16" s="151"/>
      <c r="AN16" s="151"/>
      <c r="AO16" s="151"/>
      <c r="AP16" s="151"/>
      <c r="AQ16" s="151"/>
      <c r="AR16" s="93"/>
      <c r="AS16" s="334"/>
      <c r="AT16" s="334"/>
      <c r="AU16" s="334"/>
    </row>
    <row r="17" customFormat="false" ht="20.1" hidden="false" customHeight="true" outlineLevel="0" collapsed="false">
      <c r="A17" s="296" t="n">
        <v>8</v>
      </c>
      <c r="B17" s="117" t="s">
        <v>422</v>
      </c>
      <c r="C17" s="120" t="n">
        <v>57187</v>
      </c>
      <c r="D17" s="120" t="n">
        <v>49127</v>
      </c>
      <c r="E17" s="120" t="n">
        <v>8060</v>
      </c>
      <c r="F17" s="120" t="n">
        <v>9982</v>
      </c>
      <c r="G17" s="120" t="n">
        <v>5042</v>
      </c>
      <c r="H17" s="120" t="n">
        <v>4940</v>
      </c>
      <c r="I17" s="120" t="n">
        <v>11198</v>
      </c>
      <c r="J17" s="120" t="n">
        <v>7657</v>
      </c>
      <c r="K17" s="120" t="n">
        <v>2236</v>
      </c>
      <c r="L17" s="120" t="n">
        <v>1305</v>
      </c>
      <c r="M17" s="120" t="n">
        <v>4131</v>
      </c>
      <c r="N17" s="120" t="n">
        <v>1208</v>
      </c>
      <c r="O17" s="120" t="n">
        <v>488</v>
      </c>
      <c r="P17" s="120" t="n">
        <v>1026</v>
      </c>
      <c r="Q17" s="120" t="n">
        <v>2643</v>
      </c>
      <c r="R17" s="120" t="n">
        <v>1350</v>
      </c>
      <c r="S17" s="298" t="n">
        <v>8</v>
      </c>
      <c r="T17" s="296" t="n">
        <v>8</v>
      </c>
      <c r="U17" s="117" t="s">
        <v>422</v>
      </c>
      <c r="V17" s="120" t="n">
        <v>4577</v>
      </c>
      <c r="W17" s="120" t="n">
        <v>742</v>
      </c>
      <c r="X17" s="120" t="n">
        <v>2491</v>
      </c>
      <c r="Y17" s="120" t="n">
        <v>1344</v>
      </c>
      <c r="Z17" s="120" t="n">
        <v>10857</v>
      </c>
      <c r="AA17" s="120" t="n">
        <v>4394</v>
      </c>
      <c r="AB17" s="120" t="n">
        <v>4642</v>
      </c>
      <c r="AC17" s="120" t="n">
        <v>1821</v>
      </c>
      <c r="AD17" s="120" t="n">
        <v>2827</v>
      </c>
      <c r="AE17" s="120" t="n">
        <v>1766</v>
      </c>
      <c r="AF17" s="120" t="n">
        <v>1061</v>
      </c>
      <c r="AG17" s="120" t="n">
        <v>745</v>
      </c>
      <c r="AH17" s="120" t="n">
        <v>3051</v>
      </c>
      <c r="AI17" s="120" t="n">
        <v>931</v>
      </c>
      <c r="AJ17" s="120" t="n">
        <v>653</v>
      </c>
      <c r="AK17" s="120" t="n">
        <v>1520</v>
      </c>
      <c r="AL17" s="298" t="n">
        <v>8</v>
      </c>
      <c r="AM17" s="151"/>
      <c r="AN17" s="151"/>
      <c r="AO17" s="151"/>
      <c r="AP17" s="151"/>
      <c r="AQ17" s="151"/>
      <c r="AR17" s="93"/>
      <c r="AS17" s="334"/>
      <c r="AT17" s="334"/>
      <c r="AU17" s="334"/>
    </row>
    <row r="18" customFormat="false" ht="20.1" hidden="false" customHeight="true" outlineLevel="0" collapsed="false">
      <c r="A18" s="296" t="n">
        <v>9</v>
      </c>
      <c r="B18" s="304" t="s">
        <v>423</v>
      </c>
      <c r="C18" s="120" t="n">
        <v>127</v>
      </c>
      <c r="D18" s="120" t="n">
        <v>125</v>
      </c>
      <c r="E18" s="120" t="n">
        <v>2</v>
      </c>
      <c r="F18" s="120" t="n">
        <v>12</v>
      </c>
      <c r="G18" s="120" t="n">
        <v>5</v>
      </c>
      <c r="H18" s="120" t="n">
        <v>7</v>
      </c>
      <c r="I18" s="120" t="n">
        <v>7</v>
      </c>
      <c r="J18" s="120" t="n">
        <v>5</v>
      </c>
      <c r="K18" s="120" t="n">
        <v>2</v>
      </c>
      <c r="L18" s="120" t="n">
        <v>0</v>
      </c>
      <c r="M18" s="120" t="n">
        <v>0</v>
      </c>
      <c r="N18" s="120" t="n">
        <v>0</v>
      </c>
      <c r="O18" s="120" t="n">
        <v>0</v>
      </c>
      <c r="P18" s="120" t="n">
        <v>1</v>
      </c>
      <c r="Q18" s="120" t="n">
        <v>19</v>
      </c>
      <c r="R18" s="120" t="n">
        <v>2</v>
      </c>
      <c r="S18" s="298" t="n">
        <v>9</v>
      </c>
      <c r="T18" s="296" t="n">
        <v>9</v>
      </c>
      <c r="U18" s="304" t="s">
        <v>423</v>
      </c>
      <c r="V18" s="120" t="n">
        <v>72</v>
      </c>
      <c r="W18" s="120" t="n">
        <v>20</v>
      </c>
      <c r="X18" s="120" t="n">
        <v>35</v>
      </c>
      <c r="Y18" s="120" t="n">
        <v>17</v>
      </c>
      <c r="Z18" s="120" t="n">
        <v>8</v>
      </c>
      <c r="AA18" s="120" t="n">
        <v>0</v>
      </c>
      <c r="AB18" s="120" t="n">
        <v>8</v>
      </c>
      <c r="AC18" s="120" t="n">
        <v>0</v>
      </c>
      <c r="AD18" s="120" t="n">
        <v>4</v>
      </c>
      <c r="AE18" s="120" t="n">
        <v>3</v>
      </c>
      <c r="AF18" s="120" t="n">
        <v>1</v>
      </c>
      <c r="AG18" s="120" t="n">
        <v>0</v>
      </c>
      <c r="AH18" s="120" t="n">
        <v>0</v>
      </c>
      <c r="AI18" s="120" t="n">
        <v>0</v>
      </c>
      <c r="AJ18" s="120" t="n">
        <v>2</v>
      </c>
      <c r="AK18" s="120" t="n">
        <v>0</v>
      </c>
      <c r="AL18" s="298" t="n">
        <v>9</v>
      </c>
      <c r="AM18" s="151"/>
      <c r="AN18" s="151"/>
      <c r="AO18" s="151"/>
      <c r="AP18" s="151"/>
      <c r="AQ18" s="151"/>
      <c r="AR18" s="93"/>
      <c r="AS18" s="334"/>
      <c r="AT18" s="334"/>
      <c r="AU18" s="334"/>
    </row>
    <row r="19" customFormat="false" ht="20.1" hidden="false" customHeight="true" outlineLevel="0" collapsed="false">
      <c r="A19" s="303" t="n">
        <v>10</v>
      </c>
      <c r="B19" s="304" t="s">
        <v>424</v>
      </c>
      <c r="C19" s="120" t="n">
        <v>15884</v>
      </c>
      <c r="D19" s="120" t="n">
        <v>13213</v>
      </c>
      <c r="E19" s="120" t="n">
        <v>2671</v>
      </c>
      <c r="F19" s="120" t="n">
        <v>1020</v>
      </c>
      <c r="G19" s="120" t="n">
        <v>555</v>
      </c>
      <c r="H19" s="120" t="n">
        <v>465</v>
      </c>
      <c r="I19" s="120" t="n">
        <v>5011</v>
      </c>
      <c r="J19" s="120" t="n">
        <v>3165</v>
      </c>
      <c r="K19" s="120" t="n">
        <v>1014</v>
      </c>
      <c r="L19" s="120" t="n">
        <v>832</v>
      </c>
      <c r="M19" s="120" t="n">
        <v>2233</v>
      </c>
      <c r="N19" s="120" t="n">
        <v>1914</v>
      </c>
      <c r="O19" s="120" t="n">
        <v>126</v>
      </c>
      <c r="P19" s="120" t="n">
        <v>497</v>
      </c>
      <c r="Q19" s="120" t="n">
        <v>1217</v>
      </c>
      <c r="R19" s="120" t="n">
        <v>131</v>
      </c>
      <c r="S19" s="129" t="n">
        <v>10</v>
      </c>
      <c r="T19" s="303" t="n">
        <v>10</v>
      </c>
      <c r="U19" s="304" t="s">
        <v>424</v>
      </c>
      <c r="V19" s="120" t="n">
        <v>1084</v>
      </c>
      <c r="W19" s="120" t="n">
        <v>73</v>
      </c>
      <c r="X19" s="120" t="n">
        <v>498</v>
      </c>
      <c r="Y19" s="120" t="n">
        <v>513</v>
      </c>
      <c r="Z19" s="120" t="n">
        <v>1545</v>
      </c>
      <c r="AA19" s="120" t="n">
        <v>205</v>
      </c>
      <c r="AB19" s="120" t="n">
        <v>526</v>
      </c>
      <c r="AC19" s="120" t="n">
        <v>814</v>
      </c>
      <c r="AD19" s="120" t="n">
        <v>153</v>
      </c>
      <c r="AE19" s="120" t="n">
        <v>86</v>
      </c>
      <c r="AF19" s="120" t="n">
        <v>67</v>
      </c>
      <c r="AG19" s="120" t="n">
        <v>88</v>
      </c>
      <c r="AH19" s="120" t="n">
        <v>173</v>
      </c>
      <c r="AI19" s="120" t="n">
        <v>390</v>
      </c>
      <c r="AJ19" s="120" t="n">
        <v>239</v>
      </c>
      <c r="AK19" s="120" t="n">
        <v>63</v>
      </c>
      <c r="AL19" s="129" t="n">
        <v>10</v>
      </c>
      <c r="AM19" s="151"/>
      <c r="AN19" s="151"/>
      <c r="AO19" s="151"/>
      <c r="AP19" s="151"/>
      <c r="AQ19" s="151"/>
      <c r="AR19" s="93"/>
      <c r="AS19" s="334"/>
      <c r="AT19" s="334"/>
      <c r="AU19" s="334"/>
    </row>
    <row r="20" customFormat="false" ht="27.75" hidden="false" customHeight="true" outlineLevel="0" collapsed="false">
      <c r="A20" s="303" t="n">
        <v>11</v>
      </c>
      <c r="B20" s="117" t="s">
        <v>425</v>
      </c>
      <c r="C20" s="120" t="n">
        <v>11710</v>
      </c>
      <c r="D20" s="120" t="n">
        <v>10544</v>
      </c>
      <c r="E20" s="120" t="n">
        <v>1166</v>
      </c>
      <c r="F20" s="120" t="n">
        <v>3070</v>
      </c>
      <c r="G20" s="120" t="n">
        <v>1525</v>
      </c>
      <c r="H20" s="120" t="n">
        <v>1545</v>
      </c>
      <c r="I20" s="120" t="n">
        <v>4577</v>
      </c>
      <c r="J20" s="120" t="n">
        <v>2463</v>
      </c>
      <c r="K20" s="120" t="n">
        <v>1196</v>
      </c>
      <c r="L20" s="120" t="n">
        <v>918</v>
      </c>
      <c r="M20" s="120" t="n">
        <v>691</v>
      </c>
      <c r="N20" s="120" t="n">
        <v>123</v>
      </c>
      <c r="O20" s="120" t="n">
        <v>34</v>
      </c>
      <c r="P20" s="120" t="n">
        <v>41</v>
      </c>
      <c r="Q20" s="120" t="n">
        <v>327</v>
      </c>
      <c r="R20" s="120" t="n">
        <v>56</v>
      </c>
      <c r="S20" s="129" t="n">
        <v>11</v>
      </c>
      <c r="T20" s="303" t="n">
        <v>11</v>
      </c>
      <c r="U20" s="117" t="s">
        <v>425</v>
      </c>
      <c r="V20" s="120" t="n">
        <v>442</v>
      </c>
      <c r="W20" s="120" t="n">
        <v>72</v>
      </c>
      <c r="X20" s="120" t="n">
        <v>221</v>
      </c>
      <c r="Y20" s="120" t="n">
        <v>149</v>
      </c>
      <c r="Z20" s="120" t="n">
        <v>763</v>
      </c>
      <c r="AA20" s="120" t="n">
        <v>320</v>
      </c>
      <c r="AB20" s="120" t="n">
        <v>296</v>
      </c>
      <c r="AC20" s="120" t="n">
        <v>147</v>
      </c>
      <c r="AD20" s="120" t="n">
        <v>429</v>
      </c>
      <c r="AE20" s="120" t="n">
        <v>249</v>
      </c>
      <c r="AF20" s="120" t="n">
        <v>180</v>
      </c>
      <c r="AG20" s="120" t="n">
        <v>94</v>
      </c>
      <c r="AH20" s="120" t="n">
        <v>688</v>
      </c>
      <c r="AI20" s="120" t="n">
        <v>44</v>
      </c>
      <c r="AJ20" s="120" t="n">
        <v>76</v>
      </c>
      <c r="AK20" s="120" t="n">
        <v>255</v>
      </c>
      <c r="AL20" s="129" t="n">
        <v>11</v>
      </c>
      <c r="AM20" s="151"/>
      <c r="AN20" s="151"/>
      <c r="AO20" s="151"/>
      <c r="AP20" s="151"/>
      <c r="AQ20" s="151"/>
      <c r="AR20" s="93"/>
      <c r="AS20" s="334"/>
      <c r="AT20" s="334"/>
      <c r="AU20" s="334"/>
    </row>
    <row r="21" customFormat="false" ht="20.25" hidden="false" customHeight="true" outlineLevel="0" collapsed="false">
      <c r="A21" s="303" t="n">
        <v>12</v>
      </c>
      <c r="B21" s="117" t="s">
        <v>426</v>
      </c>
      <c r="C21" s="120" t="n">
        <v>61760</v>
      </c>
      <c r="D21" s="120" t="n">
        <v>50073</v>
      </c>
      <c r="E21" s="120" t="n">
        <v>11687</v>
      </c>
      <c r="F21" s="120" t="n">
        <v>5349</v>
      </c>
      <c r="G21" s="120" t="n">
        <v>2397</v>
      </c>
      <c r="H21" s="120" t="n">
        <v>2952</v>
      </c>
      <c r="I21" s="120" t="n">
        <v>7245</v>
      </c>
      <c r="J21" s="120" t="n">
        <v>4023</v>
      </c>
      <c r="K21" s="120" t="n">
        <v>1435</v>
      </c>
      <c r="L21" s="120" t="n">
        <v>1787</v>
      </c>
      <c r="M21" s="120" t="n">
        <v>3872</v>
      </c>
      <c r="N21" s="120" t="n">
        <v>3445</v>
      </c>
      <c r="O21" s="120" t="n">
        <v>922</v>
      </c>
      <c r="P21" s="120" t="n">
        <v>2005</v>
      </c>
      <c r="Q21" s="120" t="n">
        <v>3775</v>
      </c>
      <c r="R21" s="120" t="n">
        <v>1369</v>
      </c>
      <c r="S21" s="129" t="n">
        <v>12</v>
      </c>
      <c r="T21" s="303" t="n">
        <v>12</v>
      </c>
      <c r="U21" s="117" t="s">
        <v>426</v>
      </c>
      <c r="V21" s="120" t="n">
        <v>5197</v>
      </c>
      <c r="W21" s="120" t="n">
        <v>913</v>
      </c>
      <c r="X21" s="120" t="n">
        <v>2452</v>
      </c>
      <c r="Y21" s="120" t="n">
        <v>1832</v>
      </c>
      <c r="Z21" s="120" t="n">
        <v>16745</v>
      </c>
      <c r="AA21" s="120" t="n">
        <v>3266</v>
      </c>
      <c r="AB21" s="120" t="n">
        <v>8700</v>
      </c>
      <c r="AC21" s="120" t="n">
        <v>4779</v>
      </c>
      <c r="AD21" s="120" t="n">
        <v>2402</v>
      </c>
      <c r="AE21" s="120" t="n">
        <v>1391</v>
      </c>
      <c r="AF21" s="120" t="n">
        <v>1011</v>
      </c>
      <c r="AG21" s="120" t="n">
        <v>755</v>
      </c>
      <c r="AH21" s="120" t="n">
        <v>3422</v>
      </c>
      <c r="AI21" s="120" t="n">
        <v>1506</v>
      </c>
      <c r="AJ21" s="120" t="n">
        <v>1806</v>
      </c>
      <c r="AK21" s="120" t="n">
        <v>1945</v>
      </c>
      <c r="AL21" s="129" t="n">
        <v>12</v>
      </c>
      <c r="AM21" s="151"/>
      <c r="AN21" s="151"/>
      <c r="AO21" s="151"/>
      <c r="AP21" s="151"/>
      <c r="AQ21" s="151"/>
      <c r="AR21" s="93"/>
      <c r="AS21" s="334"/>
      <c r="AT21" s="334"/>
      <c r="AU21" s="334"/>
    </row>
    <row r="22" customFormat="false" ht="20.1" hidden="false" customHeight="true" outlineLevel="0" collapsed="false">
      <c r="A22" s="303"/>
      <c r="B22" s="125" t="s">
        <v>427</v>
      </c>
      <c r="C22" s="120"/>
      <c r="D22" s="120"/>
      <c r="E22" s="120"/>
      <c r="F22" s="120"/>
      <c r="G22" s="120"/>
      <c r="H22" s="120"/>
      <c r="I22" s="120"/>
      <c r="J22" s="120"/>
      <c r="K22" s="120"/>
      <c r="L22" s="120"/>
      <c r="M22" s="120"/>
      <c r="N22" s="120"/>
      <c r="O22" s="120"/>
      <c r="P22" s="120"/>
      <c r="Q22" s="120"/>
      <c r="R22" s="120"/>
      <c r="S22" s="248"/>
      <c r="T22" s="303"/>
      <c r="U22" s="125" t="s">
        <v>427</v>
      </c>
      <c r="V22" s="120"/>
      <c r="W22" s="120"/>
      <c r="X22" s="120"/>
      <c r="Y22" s="120"/>
      <c r="Z22" s="120"/>
      <c r="AA22" s="120"/>
      <c r="AB22" s="120"/>
      <c r="AC22" s="120"/>
      <c r="AD22" s="120"/>
      <c r="AE22" s="120"/>
      <c r="AF22" s="120"/>
      <c r="AG22" s="120"/>
      <c r="AH22" s="120"/>
      <c r="AI22" s="120"/>
      <c r="AJ22" s="120"/>
      <c r="AK22" s="120"/>
      <c r="AL22" s="248"/>
      <c r="AM22" s="151"/>
      <c r="AN22" s="151"/>
      <c r="AO22" s="151"/>
      <c r="AP22" s="151"/>
      <c r="AQ22" s="151"/>
      <c r="AR22" s="151"/>
      <c r="AS22" s="151"/>
      <c r="AT22" s="151"/>
      <c r="AU22" s="151"/>
    </row>
    <row r="23" customFormat="false" ht="12.95" hidden="false" customHeight="true" outlineLevel="0" collapsed="false">
      <c r="A23" s="303" t="n">
        <v>13</v>
      </c>
      <c r="B23" s="126" t="s">
        <v>428</v>
      </c>
      <c r="C23" s="120" t="n">
        <v>323</v>
      </c>
      <c r="D23" s="120" t="n">
        <v>169</v>
      </c>
      <c r="E23" s="120" t="n">
        <v>154</v>
      </c>
      <c r="F23" s="120" t="n">
        <v>9</v>
      </c>
      <c r="G23" s="120" t="n">
        <v>8</v>
      </c>
      <c r="H23" s="120" t="n">
        <v>1</v>
      </c>
      <c r="I23" s="120" t="n">
        <v>4</v>
      </c>
      <c r="J23" s="120" t="n">
        <v>1</v>
      </c>
      <c r="K23" s="120" t="n">
        <v>2</v>
      </c>
      <c r="L23" s="120" t="n">
        <v>1</v>
      </c>
      <c r="M23" s="120" t="n">
        <v>36</v>
      </c>
      <c r="N23" s="120" t="n">
        <v>0</v>
      </c>
      <c r="O23" s="120" t="n">
        <v>11</v>
      </c>
      <c r="P23" s="120" t="n">
        <v>2</v>
      </c>
      <c r="Q23" s="120" t="n">
        <v>5</v>
      </c>
      <c r="R23" s="120" t="n">
        <v>2</v>
      </c>
      <c r="S23" s="129" t="n">
        <v>13</v>
      </c>
      <c r="T23" s="303" t="n">
        <v>13</v>
      </c>
      <c r="U23" s="117" t="s">
        <v>429</v>
      </c>
      <c r="V23" s="120" t="n">
        <v>4</v>
      </c>
      <c r="W23" s="120" t="n">
        <v>1</v>
      </c>
      <c r="X23" s="120" t="n">
        <v>3</v>
      </c>
      <c r="Y23" s="120" t="n">
        <v>0</v>
      </c>
      <c r="Z23" s="120" t="n">
        <v>89</v>
      </c>
      <c r="AA23" s="120" t="n">
        <v>11</v>
      </c>
      <c r="AB23" s="120" t="n">
        <v>10</v>
      </c>
      <c r="AC23" s="120" t="n">
        <v>68</v>
      </c>
      <c r="AD23" s="120" t="n">
        <v>3</v>
      </c>
      <c r="AE23" s="120" t="n">
        <v>2</v>
      </c>
      <c r="AF23" s="120" t="n">
        <v>1</v>
      </c>
      <c r="AG23" s="120" t="n">
        <v>0</v>
      </c>
      <c r="AH23" s="120" t="n">
        <v>4</v>
      </c>
      <c r="AI23" s="120" t="n">
        <v>0</v>
      </c>
      <c r="AJ23" s="120" t="n">
        <v>6</v>
      </c>
      <c r="AK23" s="120" t="n">
        <v>148</v>
      </c>
      <c r="AL23" s="129" t="n">
        <v>13</v>
      </c>
      <c r="AM23" s="151"/>
      <c r="AN23" s="151"/>
      <c r="AO23" s="151"/>
      <c r="AP23" s="151"/>
      <c r="AQ23" s="151"/>
      <c r="AR23" s="93"/>
      <c r="AS23" s="334"/>
      <c r="AT23" s="334"/>
      <c r="AU23" s="334"/>
    </row>
    <row r="24" customFormat="false" ht="20.1" hidden="false" customHeight="true" outlineLevel="0" collapsed="false">
      <c r="A24" s="303" t="n">
        <v>14</v>
      </c>
      <c r="B24" s="117" t="s">
        <v>430</v>
      </c>
      <c r="C24" s="120" t="n">
        <v>45219</v>
      </c>
      <c r="D24" s="120" t="n">
        <v>38827</v>
      </c>
      <c r="E24" s="120" t="n">
        <v>6392</v>
      </c>
      <c r="F24" s="120" t="n">
        <v>3817</v>
      </c>
      <c r="G24" s="120" t="n">
        <v>1921</v>
      </c>
      <c r="H24" s="120" t="n">
        <v>1896</v>
      </c>
      <c r="I24" s="120" t="n">
        <v>6379</v>
      </c>
      <c r="J24" s="120" t="n">
        <v>3675</v>
      </c>
      <c r="K24" s="120" t="n">
        <v>1381</v>
      </c>
      <c r="L24" s="120" t="n">
        <v>1323</v>
      </c>
      <c r="M24" s="120" t="n">
        <v>4145</v>
      </c>
      <c r="N24" s="120" t="n">
        <v>2138</v>
      </c>
      <c r="O24" s="120" t="n">
        <v>938</v>
      </c>
      <c r="P24" s="120" t="n">
        <v>1608</v>
      </c>
      <c r="Q24" s="120" t="n">
        <v>3159</v>
      </c>
      <c r="R24" s="120" t="n">
        <v>1102</v>
      </c>
      <c r="S24" s="129" t="n">
        <v>14</v>
      </c>
      <c r="T24" s="303" t="n">
        <v>14</v>
      </c>
      <c r="U24" s="117" t="s">
        <v>430</v>
      </c>
      <c r="V24" s="120" t="n">
        <v>3410</v>
      </c>
      <c r="W24" s="120" t="n">
        <v>556</v>
      </c>
      <c r="X24" s="120" t="n">
        <v>1876</v>
      </c>
      <c r="Y24" s="120" t="n">
        <v>978</v>
      </c>
      <c r="Z24" s="120" t="n">
        <v>12154</v>
      </c>
      <c r="AA24" s="120" t="n">
        <v>2322</v>
      </c>
      <c r="AB24" s="120" t="n">
        <v>6928</v>
      </c>
      <c r="AC24" s="120" t="n">
        <v>2904</v>
      </c>
      <c r="AD24" s="120" t="n">
        <v>1219</v>
      </c>
      <c r="AE24" s="120" t="n">
        <v>676</v>
      </c>
      <c r="AF24" s="120" t="n">
        <v>543</v>
      </c>
      <c r="AG24" s="120" t="n">
        <v>386</v>
      </c>
      <c r="AH24" s="120" t="n">
        <v>1466</v>
      </c>
      <c r="AI24" s="120" t="n">
        <v>1091</v>
      </c>
      <c r="AJ24" s="120" t="n">
        <v>1612</v>
      </c>
      <c r="AK24" s="120" t="n">
        <v>595</v>
      </c>
      <c r="AL24" s="129" t="n">
        <v>14</v>
      </c>
      <c r="AM24" s="151"/>
      <c r="AN24" s="151"/>
      <c r="AO24" s="151"/>
      <c r="AP24" s="151"/>
      <c r="AQ24" s="151"/>
      <c r="AR24" s="93"/>
      <c r="AS24" s="334"/>
      <c r="AT24" s="334"/>
      <c r="AU24" s="334"/>
    </row>
    <row r="25" customFormat="false" ht="20.1" hidden="false" customHeight="true" outlineLevel="0" collapsed="false">
      <c r="A25" s="303" t="n">
        <v>15</v>
      </c>
      <c r="B25" s="117" t="s">
        <v>431</v>
      </c>
      <c r="C25" s="120" t="n">
        <v>37370</v>
      </c>
      <c r="D25" s="120" t="n">
        <v>31803</v>
      </c>
      <c r="E25" s="120" t="n">
        <v>5567</v>
      </c>
      <c r="F25" s="120" t="n">
        <v>2734</v>
      </c>
      <c r="G25" s="120" t="n">
        <v>1215</v>
      </c>
      <c r="H25" s="120" t="n">
        <v>1519</v>
      </c>
      <c r="I25" s="120" t="n">
        <v>3877</v>
      </c>
      <c r="J25" s="120" t="n">
        <v>2005</v>
      </c>
      <c r="K25" s="120" t="n">
        <v>950</v>
      </c>
      <c r="L25" s="120" t="n">
        <v>922</v>
      </c>
      <c r="M25" s="120" t="n">
        <v>2036</v>
      </c>
      <c r="N25" s="120" t="n">
        <v>1164</v>
      </c>
      <c r="O25" s="120" t="n">
        <v>583</v>
      </c>
      <c r="P25" s="120" t="n">
        <v>1314</v>
      </c>
      <c r="Q25" s="120" t="n">
        <v>2978</v>
      </c>
      <c r="R25" s="120" t="n">
        <v>770</v>
      </c>
      <c r="S25" s="129" t="n">
        <v>15</v>
      </c>
      <c r="T25" s="303" t="n">
        <v>15</v>
      </c>
      <c r="U25" s="117" t="s">
        <v>431</v>
      </c>
      <c r="V25" s="120" t="n">
        <v>3465</v>
      </c>
      <c r="W25" s="120" t="n">
        <v>576</v>
      </c>
      <c r="X25" s="120" t="n">
        <v>1753</v>
      </c>
      <c r="Y25" s="120" t="n">
        <v>1136</v>
      </c>
      <c r="Z25" s="120" t="n">
        <v>11637</v>
      </c>
      <c r="AA25" s="120" t="n">
        <v>2414</v>
      </c>
      <c r="AB25" s="120" t="n">
        <v>6255</v>
      </c>
      <c r="AC25" s="120" t="n">
        <v>2968</v>
      </c>
      <c r="AD25" s="120" t="n">
        <v>1756</v>
      </c>
      <c r="AE25" s="120" t="n">
        <v>1081</v>
      </c>
      <c r="AF25" s="120" t="n">
        <v>675</v>
      </c>
      <c r="AG25" s="120" t="n">
        <v>344</v>
      </c>
      <c r="AH25" s="120" t="n">
        <v>1366</v>
      </c>
      <c r="AI25" s="120" t="n">
        <v>1117</v>
      </c>
      <c r="AJ25" s="120" t="n">
        <v>1079</v>
      </c>
      <c r="AK25" s="120" t="n">
        <v>1150</v>
      </c>
      <c r="AL25" s="129" t="n">
        <v>15</v>
      </c>
      <c r="AM25" s="151"/>
      <c r="AN25" s="151"/>
      <c r="AO25" s="151"/>
      <c r="AP25" s="151"/>
      <c r="AQ25" s="151"/>
      <c r="AR25" s="93"/>
      <c r="AS25" s="334"/>
      <c r="AT25" s="334"/>
      <c r="AU25" s="334"/>
    </row>
    <row r="26" customFormat="false" ht="20.1" hidden="false" customHeight="true" outlineLevel="0" collapsed="false">
      <c r="A26" s="303" t="n">
        <v>16</v>
      </c>
      <c r="B26" s="117" t="s">
        <v>432</v>
      </c>
      <c r="C26" s="120" t="n">
        <v>33752</v>
      </c>
      <c r="D26" s="120" t="n">
        <v>27271</v>
      </c>
      <c r="E26" s="120" t="n">
        <v>6481</v>
      </c>
      <c r="F26" s="120" t="n">
        <v>1833</v>
      </c>
      <c r="G26" s="120" t="n">
        <v>662</v>
      </c>
      <c r="H26" s="120" t="n">
        <v>1171</v>
      </c>
      <c r="I26" s="120" t="n">
        <v>4172</v>
      </c>
      <c r="J26" s="120" t="n">
        <v>2380</v>
      </c>
      <c r="K26" s="120" t="n">
        <v>1013</v>
      </c>
      <c r="L26" s="120" t="n">
        <v>779</v>
      </c>
      <c r="M26" s="120" t="n">
        <v>2575</v>
      </c>
      <c r="N26" s="120" t="n">
        <v>1344</v>
      </c>
      <c r="O26" s="120" t="n">
        <v>383</v>
      </c>
      <c r="P26" s="120" t="n">
        <v>644</v>
      </c>
      <c r="Q26" s="120" t="n">
        <v>1754</v>
      </c>
      <c r="R26" s="120" t="n">
        <v>747</v>
      </c>
      <c r="S26" s="129" t="n">
        <v>16</v>
      </c>
      <c r="T26" s="303" t="n">
        <v>16</v>
      </c>
      <c r="U26" s="117" t="s">
        <v>432</v>
      </c>
      <c r="V26" s="120" t="n">
        <v>2539</v>
      </c>
      <c r="W26" s="120" t="n">
        <v>375</v>
      </c>
      <c r="X26" s="120" t="n">
        <v>1506</v>
      </c>
      <c r="Y26" s="120" t="n">
        <v>658</v>
      </c>
      <c r="Z26" s="120" t="n">
        <v>10710</v>
      </c>
      <c r="AA26" s="120" t="n">
        <v>2362</v>
      </c>
      <c r="AB26" s="120" t="n">
        <v>5750</v>
      </c>
      <c r="AC26" s="120" t="n">
        <v>2598</v>
      </c>
      <c r="AD26" s="120" t="n">
        <v>1455</v>
      </c>
      <c r="AE26" s="120" t="n">
        <v>830</v>
      </c>
      <c r="AF26" s="120" t="n">
        <v>625</v>
      </c>
      <c r="AG26" s="120" t="n">
        <v>394</v>
      </c>
      <c r="AH26" s="120" t="n">
        <v>2067</v>
      </c>
      <c r="AI26" s="120" t="n">
        <v>1273</v>
      </c>
      <c r="AJ26" s="120" t="n">
        <v>812</v>
      </c>
      <c r="AK26" s="120" t="n">
        <v>1050</v>
      </c>
      <c r="AL26" s="129" t="n">
        <v>16</v>
      </c>
      <c r="AM26" s="151"/>
      <c r="AN26" s="151"/>
      <c r="AO26" s="151"/>
      <c r="AP26" s="151"/>
      <c r="AQ26" s="151"/>
      <c r="AR26" s="93"/>
      <c r="AS26" s="334"/>
      <c r="AT26" s="334"/>
      <c r="AU26" s="334"/>
    </row>
    <row r="27" customFormat="false" ht="20.1" hidden="false" customHeight="true" outlineLevel="0" collapsed="false">
      <c r="A27" s="303"/>
      <c r="B27" s="335" t="s">
        <v>433</v>
      </c>
      <c r="C27" s="120"/>
      <c r="D27" s="120"/>
      <c r="E27" s="120"/>
      <c r="F27" s="120"/>
      <c r="G27" s="120"/>
      <c r="H27" s="120"/>
      <c r="I27" s="120"/>
      <c r="J27" s="120"/>
      <c r="K27" s="120"/>
      <c r="L27" s="120"/>
      <c r="M27" s="120"/>
      <c r="N27" s="120"/>
      <c r="O27" s="120"/>
      <c r="P27" s="120"/>
      <c r="Q27" s="120"/>
      <c r="R27" s="120"/>
      <c r="S27" s="248"/>
      <c r="T27" s="303" t="n">
        <v>17</v>
      </c>
      <c r="U27" s="125" t="s">
        <v>433</v>
      </c>
      <c r="V27" s="120"/>
      <c r="W27" s="120"/>
      <c r="X27" s="120"/>
      <c r="Y27" s="120"/>
      <c r="Z27" s="120"/>
      <c r="AA27" s="120"/>
      <c r="AB27" s="120"/>
      <c r="AC27" s="120"/>
      <c r="AD27" s="120"/>
      <c r="AE27" s="120"/>
      <c r="AF27" s="120"/>
      <c r="AG27" s="120"/>
      <c r="AH27" s="120"/>
      <c r="AI27" s="120"/>
      <c r="AJ27" s="120"/>
      <c r="AK27" s="120"/>
      <c r="AL27" s="248"/>
      <c r="AM27" s="151"/>
      <c r="AN27" s="151"/>
      <c r="AO27" s="151"/>
      <c r="AP27" s="151"/>
      <c r="AQ27" s="151"/>
      <c r="AR27" s="93"/>
      <c r="AS27" s="334"/>
      <c r="AT27" s="334"/>
      <c r="AU27" s="334"/>
    </row>
    <row r="28" customFormat="false" ht="12.95" hidden="false" customHeight="true" outlineLevel="0" collapsed="false">
      <c r="A28" s="303" t="n">
        <v>17</v>
      </c>
      <c r="B28" s="126" t="s">
        <v>434</v>
      </c>
      <c r="C28" s="120" t="n">
        <v>498</v>
      </c>
      <c r="D28" s="120" t="n">
        <v>407</v>
      </c>
      <c r="E28" s="120" t="n">
        <v>91</v>
      </c>
      <c r="F28" s="120" t="n">
        <v>35</v>
      </c>
      <c r="G28" s="120" t="n">
        <v>16</v>
      </c>
      <c r="H28" s="120" t="n">
        <v>19</v>
      </c>
      <c r="I28" s="120" t="n">
        <v>59</v>
      </c>
      <c r="J28" s="120" t="n">
        <v>41</v>
      </c>
      <c r="K28" s="120" t="n">
        <v>8</v>
      </c>
      <c r="L28" s="120" t="n">
        <v>10</v>
      </c>
      <c r="M28" s="120" t="n">
        <v>17</v>
      </c>
      <c r="N28" s="120" t="n">
        <v>34</v>
      </c>
      <c r="O28" s="120" t="n">
        <v>6</v>
      </c>
      <c r="P28" s="120" t="n">
        <v>13</v>
      </c>
      <c r="Q28" s="120" t="n">
        <v>56</v>
      </c>
      <c r="R28" s="120" t="n">
        <v>1</v>
      </c>
      <c r="S28" s="241" t="n">
        <v>17</v>
      </c>
      <c r="U28" s="126" t="s">
        <v>434</v>
      </c>
      <c r="V28" s="120" t="n">
        <v>34</v>
      </c>
      <c r="W28" s="120" t="n">
        <v>9</v>
      </c>
      <c r="X28" s="120" t="n">
        <v>18</v>
      </c>
      <c r="Y28" s="120" t="n">
        <v>7</v>
      </c>
      <c r="Z28" s="120" t="n">
        <v>152</v>
      </c>
      <c r="AA28" s="120" t="n">
        <v>29</v>
      </c>
      <c r="AB28" s="120" t="n">
        <v>74</v>
      </c>
      <c r="AC28" s="120" t="n">
        <v>49</v>
      </c>
      <c r="AD28" s="120" t="n">
        <v>20</v>
      </c>
      <c r="AE28" s="120" t="n">
        <v>12</v>
      </c>
      <c r="AF28" s="120" t="n">
        <v>8</v>
      </c>
      <c r="AG28" s="120" t="n">
        <v>5</v>
      </c>
      <c r="AH28" s="120" t="n">
        <v>42</v>
      </c>
      <c r="AI28" s="120" t="n">
        <v>9</v>
      </c>
      <c r="AJ28" s="120" t="n">
        <v>10</v>
      </c>
      <c r="AK28" s="120" t="n">
        <v>5</v>
      </c>
      <c r="AL28" s="241" t="n">
        <v>17</v>
      </c>
      <c r="AM28" s="151"/>
      <c r="AN28" s="151"/>
      <c r="AO28" s="151"/>
      <c r="AP28" s="151"/>
      <c r="AQ28" s="151"/>
      <c r="AR28" s="93"/>
      <c r="AS28" s="334"/>
      <c r="AT28" s="334"/>
      <c r="AU28" s="334"/>
    </row>
    <row r="29" customFormat="false" ht="20.1" hidden="false" customHeight="true" outlineLevel="0" collapsed="false">
      <c r="A29" s="303"/>
      <c r="B29" s="125" t="s">
        <v>435</v>
      </c>
      <c r="C29" s="120"/>
      <c r="D29" s="120"/>
      <c r="E29" s="120"/>
      <c r="F29" s="120"/>
      <c r="G29" s="120"/>
      <c r="H29" s="120"/>
      <c r="I29" s="120"/>
      <c r="J29" s="120"/>
      <c r="K29" s="120"/>
      <c r="L29" s="120"/>
      <c r="M29" s="120"/>
      <c r="N29" s="120"/>
      <c r="O29" s="120"/>
      <c r="P29" s="120"/>
      <c r="Q29" s="120"/>
      <c r="R29" s="120"/>
      <c r="S29" s="248"/>
      <c r="T29" s="303" t="n">
        <v>18</v>
      </c>
      <c r="U29" s="125" t="s">
        <v>435</v>
      </c>
      <c r="V29" s="120"/>
      <c r="W29" s="120"/>
      <c r="X29" s="120"/>
      <c r="Y29" s="120"/>
      <c r="Z29" s="120"/>
      <c r="AA29" s="120"/>
      <c r="AB29" s="120"/>
      <c r="AC29" s="120"/>
      <c r="AD29" s="120"/>
      <c r="AE29" s="120"/>
      <c r="AF29" s="120"/>
      <c r="AG29" s="120"/>
      <c r="AH29" s="120"/>
      <c r="AI29" s="120"/>
      <c r="AJ29" s="120"/>
      <c r="AK29" s="120"/>
      <c r="AL29" s="248"/>
      <c r="AM29" s="151"/>
      <c r="AN29" s="151"/>
      <c r="AO29" s="151"/>
      <c r="AP29" s="151"/>
      <c r="AQ29" s="151"/>
      <c r="AR29" s="151"/>
      <c r="AS29" s="151"/>
      <c r="AT29" s="151"/>
      <c r="AU29" s="151"/>
    </row>
    <row r="30" customFormat="false" ht="12.95" hidden="false" customHeight="true" outlineLevel="0" collapsed="false">
      <c r="A30" s="303" t="n">
        <v>18</v>
      </c>
      <c r="B30" s="117" t="s">
        <v>436</v>
      </c>
      <c r="C30" s="120" t="n">
        <v>18632</v>
      </c>
      <c r="D30" s="120" t="n">
        <v>14923</v>
      </c>
      <c r="E30" s="120" t="n">
        <v>3709</v>
      </c>
      <c r="F30" s="120" t="n">
        <v>1181</v>
      </c>
      <c r="G30" s="120" t="n">
        <v>620</v>
      </c>
      <c r="H30" s="120" t="n">
        <v>561</v>
      </c>
      <c r="I30" s="120" t="n">
        <v>2895</v>
      </c>
      <c r="J30" s="120" t="n">
        <v>1272</v>
      </c>
      <c r="K30" s="120" t="n">
        <v>947</v>
      </c>
      <c r="L30" s="120" t="n">
        <v>676</v>
      </c>
      <c r="M30" s="120" t="n">
        <v>1624</v>
      </c>
      <c r="N30" s="120" t="n">
        <v>755</v>
      </c>
      <c r="O30" s="120" t="n">
        <v>163</v>
      </c>
      <c r="P30" s="120" t="n">
        <v>468</v>
      </c>
      <c r="Q30" s="120" t="n">
        <v>872</v>
      </c>
      <c r="R30" s="120" t="n">
        <v>396</v>
      </c>
      <c r="S30" s="241" t="n">
        <v>18</v>
      </c>
      <c r="U30" s="117" t="s">
        <v>436</v>
      </c>
      <c r="V30" s="120" t="n">
        <v>1266</v>
      </c>
      <c r="W30" s="120" t="n">
        <v>205</v>
      </c>
      <c r="X30" s="120" t="n">
        <v>683</v>
      </c>
      <c r="Y30" s="120" t="n">
        <v>378</v>
      </c>
      <c r="Z30" s="120" t="n">
        <v>4934</v>
      </c>
      <c r="AA30" s="120" t="n">
        <v>799</v>
      </c>
      <c r="AB30" s="120" t="n">
        <v>2859</v>
      </c>
      <c r="AC30" s="120" t="n">
        <v>1276</v>
      </c>
      <c r="AD30" s="120" t="n">
        <v>743</v>
      </c>
      <c r="AE30" s="120" t="n">
        <v>403</v>
      </c>
      <c r="AF30" s="120" t="n">
        <v>340</v>
      </c>
      <c r="AG30" s="120" t="n">
        <v>371</v>
      </c>
      <c r="AH30" s="120" t="n">
        <v>1739</v>
      </c>
      <c r="AI30" s="120" t="n">
        <v>478</v>
      </c>
      <c r="AJ30" s="120" t="n">
        <v>406</v>
      </c>
      <c r="AK30" s="120" t="n">
        <v>341</v>
      </c>
      <c r="AL30" s="241" t="n">
        <v>18</v>
      </c>
      <c r="AM30" s="151"/>
      <c r="AN30" s="151"/>
      <c r="AO30" s="151"/>
      <c r="AP30" s="151"/>
      <c r="AQ30" s="151"/>
      <c r="AR30" s="93"/>
      <c r="AS30" s="334"/>
      <c r="AT30" s="334"/>
      <c r="AU30" s="334"/>
    </row>
    <row r="31" customFormat="false" ht="20.1" hidden="false" customHeight="true" outlineLevel="0" collapsed="false">
      <c r="A31" s="303" t="n">
        <v>19</v>
      </c>
      <c r="B31" s="117" t="s">
        <v>437</v>
      </c>
      <c r="C31" s="120" t="n">
        <v>2804</v>
      </c>
      <c r="D31" s="120" t="n">
        <v>2269</v>
      </c>
      <c r="E31" s="120" t="n">
        <v>535</v>
      </c>
      <c r="F31" s="120" t="n">
        <v>227</v>
      </c>
      <c r="G31" s="120" t="n">
        <v>104</v>
      </c>
      <c r="H31" s="120" t="n">
        <v>123</v>
      </c>
      <c r="I31" s="120" t="n">
        <v>396</v>
      </c>
      <c r="J31" s="120" t="n">
        <v>206</v>
      </c>
      <c r="K31" s="120" t="n">
        <v>103</v>
      </c>
      <c r="L31" s="120" t="n">
        <v>87</v>
      </c>
      <c r="M31" s="120" t="n">
        <v>189</v>
      </c>
      <c r="N31" s="120" t="n">
        <v>136</v>
      </c>
      <c r="O31" s="120" t="n">
        <v>32</v>
      </c>
      <c r="P31" s="120" t="n">
        <v>63</v>
      </c>
      <c r="Q31" s="120" t="n">
        <v>176</v>
      </c>
      <c r="R31" s="120" t="n">
        <v>64</v>
      </c>
      <c r="S31" s="241" t="n">
        <v>19</v>
      </c>
      <c r="T31" s="303" t="n">
        <v>19</v>
      </c>
      <c r="U31" s="117" t="s">
        <v>437</v>
      </c>
      <c r="V31" s="120" t="n">
        <v>227</v>
      </c>
      <c r="W31" s="120" t="n">
        <v>47</v>
      </c>
      <c r="X31" s="120" t="n">
        <v>120</v>
      </c>
      <c r="Y31" s="120" t="n">
        <v>60</v>
      </c>
      <c r="Z31" s="120" t="n">
        <v>753</v>
      </c>
      <c r="AA31" s="120" t="n">
        <v>181</v>
      </c>
      <c r="AB31" s="120" t="n">
        <v>406</v>
      </c>
      <c r="AC31" s="120" t="n">
        <v>166</v>
      </c>
      <c r="AD31" s="120" t="n">
        <v>127</v>
      </c>
      <c r="AE31" s="120" t="n">
        <v>79</v>
      </c>
      <c r="AF31" s="120" t="n">
        <v>48</v>
      </c>
      <c r="AG31" s="120" t="n">
        <v>31</v>
      </c>
      <c r="AH31" s="120" t="n">
        <v>152</v>
      </c>
      <c r="AI31" s="120" t="n">
        <v>85</v>
      </c>
      <c r="AJ31" s="120" t="n">
        <v>48</v>
      </c>
      <c r="AK31" s="120" t="n">
        <v>98</v>
      </c>
      <c r="AL31" s="241" t="n">
        <v>19</v>
      </c>
      <c r="AM31" s="151"/>
      <c r="AN31" s="151"/>
      <c r="AO31" s="151"/>
      <c r="AP31" s="151"/>
      <c r="AQ31" s="151"/>
      <c r="AR31" s="93"/>
      <c r="AS31" s="334"/>
      <c r="AT31" s="334"/>
      <c r="AU31" s="334"/>
    </row>
    <row r="32" customFormat="false" ht="20.1" hidden="false" customHeight="true" outlineLevel="0" collapsed="false">
      <c r="A32" s="303" t="n">
        <v>20</v>
      </c>
      <c r="B32" s="126" t="s">
        <v>438</v>
      </c>
      <c r="C32" s="120" t="n">
        <v>14</v>
      </c>
      <c r="D32" s="120" t="n">
        <v>14</v>
      </c>
      <c r="E32" s="120" t="n">
        <v>0</v>
      </c>
      <c r="F32" s="120" t="n">
        <v>1</v>
      </c>
      <c r="G32" s="120" t="n">
        <v>0</v>
      </c>
      <c r="H32" s="120" t="n">
        <v>1</v>
      </c>
      <c r="I32" s="120" t="n">
        <v>0</v>
      </c>
      <c r="J32" s="120" t="n">
        <v>0</v>
      </c>
      <c r="K32" s="120" t="n">
        <v>0</v>
      </c>
      <c r="L32" s="120" t="n">
        <v>0</v>
      </c>
      <c r="M32" s="120" t="n">
        <v>0</v>
      </c>
      <c r="N32" s="120" t="n">
        <v>0</v>
      </c>
      <c r="O32" s="120" t="n">
        <v>1</v>
      </c>
      <c r="P32" s="120" t="n">
        <v>0</v>
      </c>
      <c r="Q32" s="120" t="n">
        <v>1</v>
      </c>
      <c r="R32" s="120" t="n">
        <v>0</v>
      </c>
      <c r="S32" s="241" t="n">
        <v>20</v>
      </c>
      <c r="T32" s="303" t="n">
        <v>20</v>
      </c>
      <c r="U32" s="126" t="s">
        <v>438</v>
      </c>
      <c r="V32" s="120" t="n">
        <v>2</v>
      </c>
      <c r="W32" s="120" t="n">
        <v>0</v>
      </c>
      <c r="X32" s="120" t="n">
        <v>2</v>
      </c>
      <c r="Y32" s="120" t="n">
        <v>0</v>
      </c>
      <c r="Z32" s="120" t="n">
        <v>8</v>
      </c>
      <c r="AA32" s="120" t="n">
        <v>1</v>
      </c>
      <c r="AB32" s="120" t="n">
        <v>6</v>
      </c>
      <c r="AC32" s="120" t="n">
        <v>1</v>
      </c>
      <c r="AD32" s="120" t="n">
        <v>1</v>
      </c>
      <c r="AE32" s="120" t="n">
        <v>0</v>
      </c>
      <c r="AF32" s="120" t="n">
        <v>1</v>
      </c>
      <c r="AG32" s="120" t="n">
        <v>0</v>
      </c>
      <c r="AH32" s="120" t="n">
        <v>0</v>
      </c>
      <c r="AI32" s="120" t="n">
        <v>0</v>
      </c>
      <c r="AJ32" s="120" t="n">
        <v>0</v>
      </c>
      <c r="AK32" s="120" t="n">
        <v>0</v>
      </c>
      <c r="AL32" s="241" t="n">
        <v>20</v>
      </c>
      <c r="AM32" s="151"/>
      <c r="AN32" s="151"/>
      <c r="AO32" s="151"/>
      <c r="AP32" s="151"/>
      <c r="AQ32" s="151"/>
      <c r="AR32" s="93"/>
      <c r="AS32" s="334"/>
      <c r="AT32" s="334"/>
      <c r="AU32" s="334"/>
    </row>
    <row r="33" s="74" customFormat="true" ht="20.1" hidden="false" customHeight="true" outlineLevel="0" collapsed="false">
      <c r="A33" s="303" t="n">
        <v>21</v>
      </c>
      <c r="B33" s="155" t="s">
        <v>439</v>
      </c>
      <c r="C33" s="120"/>
      <c r="D33" s="120"/>
      <c r="E33" s="120"/>
      <c r="F33" s="120"/>
      <c r="G33" s="120"/>
      <c r="H33" s="120"/>
      <c r="I33" s="120"/>
      <c r="J33" s="120"/>
      <c r="K33" s="120"/>
      <c r="L33" s="120"/>
      <c r="M33" s="120"/>
      <c r="N33" s="120"/>
      <c r="O33" s="120"/>
      <c r="P33" s="120"/>
      <c r="Q33" s="120"/>
      <c r="R33" s="120"/>
      <c r="S33" s="336"/>
      <c r="T33" s="303" t="n">
        <v>21</v>
      </c>
      <c r="U33" s="155" t="s">
        <v>439</v>
      </c>
      <c r="V33" s="120"/>
      <c r="W33" s="120"/>
      <c r="X33" s="120"/>
      <c r="Y33" s="120"/>
      <c r="Z33" s="120"/>
      <c r="AA33" s="120"/>
      <c r="AB33" s="120"/>
      <c r="AC33" s="120"/>
      <c r="AD33" s="120"/>
      <c r="AE33" s="120"/>
      <c r="AF33" s="120"/>
      <c r="AG33" s="120"/>
      <c r="AH33" s="120"/>
      <c r="AI33" s="120"/>
      <c r="AJ33" s="120"/>
      <c r="AK33" s="120"/>
      <c r="AL33" s="336"/>
      <c r="AM33" s="151"/>
      <c r="AN33" s="151"/>
      <c r="AO33" s="151"/>
      <c r="AP33" s="151"/>
      <c r="AQ33" s="151"/>
      <c r="AR33" s="93"/>
      <c r="AS33" s="334"/>
      <c r="AT33" s="334"/>
      <c r="AU33" s="334"/>
    </row>
    <row r="34" s="74" customFormat="true" ht="12.95" hidden="false" customHeight="true" outlineLevel="0" collapsed="false">
      <c r="A34" s="103"/>
      <c r="B34" s="155" t="s">
        <v>440</v>
      </c>
      <c r="C34" s="120"/>
      <c r="D34" s="120"/>
      <c r="E34" s="120"/>
      <c r="F34" s="120"/>
      <c r="G34" s="120"/>
      <c r="H34" s="120"/>
      <c r="I34" s="120"/>
      <c r="J34" s="120"/>
      <c r="K34" s="120"/>
      <c r="L34" s="120"/>
      <c r="M34" s="120"/>
      <c r="N34" s="120"/>
      <c r="O34" s="120"/>
      <c r="P34" s="120"/>
      <c r="Q34" s="120"/>
      <c r="R34" s="120"/>
      <c r="S34" s="337"/>
      <c r="T34" s="103"/>
      <c r="U34" s="155" t="s">
        <v>440</v>
      </c>
      <c r="V34" s="120"/>
      <c r="W34" s="338"/>
      <c r="X34" s="338"/>
      <c r="Y34" s="338"/>
      <c r="Z34" s="338"/>
      <c r="AA34" s="338"/>
      <c r="AB34" s="338"/>
      <c r="AC34" s="338"/>
      <c r="AD34" s="338"/>
      <c r="AE34" s="338"/>
      <c r="AF34" s="338"/>
      <c r="AG34" s="338"/>
      <c r="AH34" s="338"/>
      <c r="AI34" s="338"/>
      <c r="AJ34" s="338"/>
      <c r="AK34" s="338"/>
      <c r="AL34" s="337"/>
      <c r="AM34" s="151"/>
      <c r="AN34" s="151"/>
      <c r="AO34" s="151"/>
      <c r="AP34" s="151"/>
      <c r="AQ34" s="151"/>
      <c r="AR34" s="93"/>
      <c r="AS34" s="334"/>
      <c r="AT34" s="334"/>
      <c r="AU34" s="334"/>
    </row>
    <row r="35" s="74" customFormat="true" ht="12.95" hidden="false" customHeight="true" outlineLevel="0" collapsed="false">
      <c r="A35" s="27"/>
      <c r="B35" s="126" t="s">
        <v>441</v>
      </c>
      <c r="C35" s="120" t="n">
        <v>1007</v>
      </c>
      <c r="D35" s="120" t="n">
        <v>842</v>
      </c>
      <c r="E35" s="120" t="n">
        <v>165</v>
      </c>
      <c r="F35" s="120" t="n">
        <v>140</v>
      </c>
      <c r="G35" s="120" t="n">
        <v>50</v>
      </c>
      <c r="H35" s="120" t="n">
        <v>90</v>
      </c>
      <c r="I35" s="120" t="n">
        <v>45</v>
      </c>
      <c r="J35" s="120" t="n">
        <v>24</v>
      </c>
      <c r="K35" s="120" t="n">
        <v>12</v>
      </c>
      <c r="L35" s="120" t="n">
        <v>9</v>
      </c>
      <c r="M35" s="120" t="n">
        <v>22</v>
      </c>
      <c r="N35" s="120" t="n">
        <v>18</v>
      </c>
      <c r="O35" s="120" t="n">
        <v>29</v>
      </c>
      <c r="P35" s="120" t="n">
        <v>7</v>
      </c>
      <c r="Q35" s="120" t="n">
        <v>105</v>
      </c>
      <c r="R35" s="120" t="n">
        <v>32</v>
      </c>
      <c r="S35" s="241" t="n">
        <v>21</v>
      </c>
      <c r="T35" s="27"/>
      <c r="U35" s="126" t="s">
        <v>441</v>
      </c>
      <c r="V35" s="120" t="n">
        <v>198</v>
      </c>
      <c r="W35" s="120" t="n">
        <v>31</v>
      </c>
      <c r="X35" s="120" t="n">
        <v>154</v>
      </c>
      <c r="Y35" s="120" t="n">
        <v>13</v>
      </c>
      <c r="Z35" s="120" t="n">
        <v>254</v>
      </c>
      <c r="AA35" s="120" t="n">
        <v>52</v>
      </c>
      <c r="AB35" s="120" t="n">
        <v>137</v>
      </c>
      <c r="AC35" s="120" t="n">
        <v>65</v>
      </c>
      <c r="AD35" s="120" t="n">
        <v>7</v>
      </c>
      <c r="AE35" s="120" t="n">
        <v>5</v>
      </c>
      <c r="AF35" s="120" t="n">
        <v>2</v>
      </c>
      <c r="AG35" s="120" t="n">
        <v>10</v>
      </c>
      <c r="AH35" s="120" t="n">
        <v>18</v>
      </c>
      <c r="AI35" s="120" t="n">
        <v>74</v>
      </c>
      <c r="AJ35" s="120" t="n">
        <v>25</v>
      </c>
      <c r="AK35" s="120" t="n">
        <v>23</v>
      </c>
      <c r="AL35" s="241" t="n">
        <v>21</v>
      </c>
      <c r="AM35" s="151"/>
      <c r="AN35" s="151"/>
      <c r="AO35" s="151"/>
      <c r="AP35" s="151"/>
      <c r="AQ35" s="151"/>
      <c r="AR35" s="93"/>
      <c r="AS35" s="334"/>
      <c r="AT35" s="334"/>
      <c r="AU35" s="334"/>
    </row>
    <row r="36" customFormat="false" ht="24.95" hidden="false" customHeight="true" outlineLevel="0" collapsed="false">
      <c r="B36" s="333" t="s">
        <v>442</v>
      </c>
      <c r="C36" s="120"/>
      <c r="D36" s="120"/>
      <c r="E36" s="120"/>
      <c r="F36" s="120"/>
      <c r="G36" s="120"/>
      <c r="H36" s="120"/>
      <c r="I36" s="120"/>
      <c r="J36" s="120"/>
      <c r="K36" s="120"/>
      <c r="L36" s="120"/>
      <c r="M36" s="120"/>
      <c r="N36" s="120"/>
      <c r="O36" s="120"/>
      <c r="P36" s="120"/>
      <c r="Q36" s="120"/>
      <c r="R36" s="120"/>
      <c r="S36" s="248"/>
      <c r="U36" s="333" t="s">
        <v>442</v>
      </c>
      <c r="V36" s="120"/>
      <c r="W36" s="120"/>
      <c r="X36" s="120"/>
      <c r="Y36" s="120"/>
      <c r="Z36" s="120"/>
      <c r="AA36" s="120"/>
      <c r="AB36" s="120"/>
      <c r="AC36" s="120"/>
      <c r="AD36" s="120"/>
      <c r="AE36" s="120"/>
      <c r="AF36" s="120"/>
      <c r="AG36" s="120"/>
      <c r="AH36" s="120"/>
      <c r="AI36" s="120"/>
      <c r="AJ36" s="120"/>
      <c r="AK36" s="120"/>
      <c r="AL36" s="248"/>
    </row>
    <row r="37" customFormat="false" ht="15.95" hidden="false" customHeight="true" outlineLevel="0" collapsed="false">
      <c r="A37" s="303" t="n">
        <v>22</v>
      </c>
      <c r="B37" s="126" t="s">
        <v>443</v>
      </c>
      <c r="C37" s="120" t="n">
        <v>3193</v>
      </c>
      <c r="D37" s="120" t="n">
        <v>2467</v>
      </c>
      <c r="E37" s="120" t="n">
        <v>726</v>
      </c>
      <c r="F37" s="120" t="n">
        <v>215</v>
      </c>
      <c r="G37" s="120" t="n">
        <v>88</v>
      </c>
      <c r="H37" s="120" t="n">
        <v>127</v>
      </c>
      <c r="I37" s="120" t="n">
        <v>417</v>
      </c>
      <c r="J37" s="120" t="n">
        <v>279</v>
      </c>
      <c r="K37" s="120" t="n">
        <v>60</v>
      </c>
      <c r="L37" s="120" t="n">
        <v>78</v>
      </c>
      <c r="M37" s="120" t="n">
        <v>159</v>
      </c>
      <c r="N37" s="120" t="n">
        <v>261</v>
      </c>
      <c r="O37" s="120" t="n">
        <v>39</v>
      </c>
      <c r="P37" s="120" t="n">
        <v>217</v>
      </c>
      <c r="Q37" s="120" t="n">
        <v>194</v>
      </c>
      <c r="R37" s="120" t="n">
        <v>99</v>
      </c>
      <c r="S37" s="241" t="n">
        <v>22</v>
      </c>
      <c r="T37" s="303" t="n">
        <v>22</v>
      </c>
      <c r="U37" s="126" t="s">
        <v>443</v>
      </c>
      <c r="V37" s="120" t="n">
        <v>189</v>
      </c>
      <c r="W37" s="120" t="n">
        <v>41</v>
      </c>
      <c r="X37" s="120" t="n">
        <v>62</v>
      </c>
      <c r="Y37" s="120" t="n">
        <v>86</v>
      </c>
      <c r="Z37" s="120" t="n">
        <v>792</v>
      </c>
      <c r="AA37" s="120" t="n">
        <v>205</v>
      </c>
      <c r="AB37" s="120" t="n">
        <v>358</v>
      </c>
      <c r="AC37" s="120" t="n">
        <v>229</v>
      </c>
      <c r="AD37" s="120" t="n">
        <v>126</v>
      </c>
      <c r="AE37" s="120" t="n">
        <v>65</v>
      </c>
      <c r="AF37" s="120" t="n">
        <v>61</v>
      </c>
      <c r="AG37" s="120" t="n">
        <v>21</v>
      </c>
      <c r="AH37" s="120" t="n">
        <v>219</v>
      </c>
      <c r="AI37" s="120" t="n">
        <v>75</v>
      </c>
      <c r="AJ37" s="120" t="n">
        <v>98</v>
      </c>
      <c r="AK37" s="120" t="n">
        <v>72</v>
      </c>
      <c r="AL37" s="241" t="n">
        <v>22</v>
      </c>
      <c r="AM37" s="151"/>
      <c r="AN37" s="151"/>
      <c r="AO37" s="151"/>
      <c r="AP37" s="151"/>
      <c r="AQ37" s="151"/>
      <c r="AR37" s="93"/>
      <c r="AS37" s="334"/>
      <c r="AT37" s="334"/>
      <c r="AU37" s="334"/>
    </row>
    <row r="38" customFormat="false" ht="20.1" hidden="false" customHeight="true" outlineLevel="0" collapsed="false">
      <c r="A38" s="303" t="n">
        <v>23</v>
      </c>
      <c r="B38" s="126" t="s">
        <v>444</v>
      </c>
      <c r="C38" s="120" t="n">
        <v>1073</v>
      </c>
      <c r="D38" s="120" t="n">
        <v>933</v>
      </c>
      <c r="E38" s="120" t="n">
        <v>140</v>
      </c>
      <c r="F38" s="120" t="n">
        <v>0</v>
      </c>
      <c r="G38" s="120" t="n">
        <v>0</v>
      </c>
      <c r="H38" s="120" t="n">
        <v>0</v>
      </c>
      <c r="I38" s="120" t="n">
        <v>626</v>
      </c>
      <c r="J38" s="120" t="n">
        <v>265</v>
      </c>
      <c r="K38" s="120" t="n">
        <v>86</v>
      </c>
      <c r="L38" s="120" t="n">
        <v>275</v>
      </c>
      <c r="M38" s="120" t="n">
        <v>127</v>
      </c>
      <c r="N38" s="120" t="n">
        <v>125</v>
      </c>
      <c r="O38" s="120" t="n">
        <v>0</v>
      </c>
      <c r="P38" s="120" t="n">
        <v>1</v>
      </c>
      <c r="Q38" s="120" t="n">
        <v>112</v>
      </c>
      <c r="R38" s="120" t="n">
        <v>0</v>
      </c>
      <c r="S38" s="241" t="n">
        <v>23</v>
      </c>
      <c r="T38" s="303" t="n">
        <v>23</v>
      </c>
      <c r="U38" s="126" t="s">
        <v>444</v>
      </c>
      <c r="V38" s="120" t="n">
        <v>2</v>
      </c>
      <c r="W38" s="120" t="n">
        <v>1</v>
      </c>
      <c r="X38" s="120" t="n">
        <v>1</v>
      </c>
      <c r="Y38" s="120" t="n">
        <v>0</v>
      </c>
      <c r="Z38" s="120" t="n">
        <v>11</v>
      </c>
      <c r="AA38" s="120" t="n">
        <v>0</v>
      </c>
      <c r="AB38" s="120" t="n">
        <v>6</v>
      </c>
      <c r="AC38" s="120" t="n">
        <v>5</v>
      </c>
      <c r="AD38" s="120" t="n">
        <v>53</v>
      </c>
      <c r="AE38" s="120" t="n">
        <v>2</v>
      </c>
      <c r="AF38" s="120" t="n">
        <v>51</v>
      </c>
      <c r="AG38" s="120" t="n">
        <v>0</v>
      </c>
      <c r="AH38" s="120" t="n">
        <v>2</v>
      </c>
      <c r="AI38" s="120" t="n">
        <v>13</v>
      </c>
      <c r="AJ38" s="120" t="n">
        <v>1</v>
      </c>
      <c r="AK38" s="120" t="n">
        <v>0</v>
      </c>
      <c r="AL38" s="241" t="n">
        <v>23</v>
      </c>
      <c r="AM38" s="151"/>
      <c r="AN38" s="151"/>
      <c r="AO38" s="151"/>
      <c r="AP38" s="151"/>
      <c r="AQ38" s="151"/>
      <c r="AR38" s="93"/>
    </row>
    <row r="39" customFormat="false" ht="20.1" hidden="false" customHeight="true" outlineLevel="0" collapsed="false">
      <c r="A39" s="303" t="n">
        <v>24</v>
      </c>
      <c r="B39" s="126" t="s">
        <v>445</v>
      </c>
      <c r="C39" s="120" t="n">
        <v>307</v>
      </c>
      <c r="D39" s="120" t="n">
        <v>251</v>
      </c>
      <c r="E39" s="120" t="n">
        <v>56</v>
      </c>
      <c r="F39" s="120" t="n">
        <v>19</v>
      </c>
      <c r="G39" s="120" t="n">
        <v>14</v>
      </c>
      <c r="H39" s="120" t="n">
        <v>5</v>
      </c>
      <c r="I39" s="120" t="n">
        <v>44</v>
      </c>
      <c r="J39" s="120" t="n">
        <v>26</v>
      </c>
      <c r="K39" s="120" t="n">
        <v>11</v>
      </c>
      <c r="L39" s="120" t="n">
        <v>7</v>
      </c>
      <c r="M39" s="120" t="n">
        <v>119</v>
      </c>
      <c r="N39" s="120" t="n">
        <v>28</v>
      </c>
      <c r="O39" s="120" t="n">
        <v>1</v>
      </c>
      <c r="P39" s="120" t="n">
        <v>1</v>
      </c>
      <c r="Q39" s="120" t="n">
        <v>14</v>
      </c>
      <c r="R39" s="120" t="n">
        <v>2</v>
      </c>
      <c r="S39" s="241" t="n">
        <v>24</v>
      </c>
      <c r="T39" s="303" t="n">
        <v>24</v>
      </c>
      <c r="U39" s="126" t="s">
        <v>445</v>
      </c>
      <c r="V39" s="120" t="n">
        <v>9</v>
      </c>
      <c r="W39" s="120" t="n">
        <v>0</v>
      </c>
      <c r="X39" s="120" t="n">
        <v>0</v>
      </c>
      <c r="Y39" s="120" t="n">
        <v>9</v>
      </c>
      <c r="Z39" s="120" t="n">
        <v>35</v>
      </c>
      <c r="AA39" s="120" t="n">
        <v>6</v>
      </c>
      <c r="AB39" s="120" t="n">
        <v>24</v>
      </c>
      <c r="AC39" s="120" t="n">
        <v>5</v>
      </c>
      <c r="AD39" s="120" t="n">
        <v>4</v>
      </c>
      <c r="AE39" s="120" t="n">
        <v>4</v>
      </c>
      <c r="AF39" s="120" t="n">
        <v>0</v>
      </c>
      <c r="AG39" s="120" t="n">
        <v>2</v>
      </c>
      <c r="AH39" s="120" t="n">
        <v>21</v>
      </c>
      <c r="AI39" s="120" t="n">
        <v>0</v>
      </c>
      <c r="AJ39" s="120" t="n">
        <v>3</v>
      </c>
      <c r="AK39" s="120" t="n">
        <v>5</v>
      </c>
      <c r="AL39" s="241" t="n">
        <v>24</v>
      </c>
      <c r="AM39" s="151"/>
      <c r="AN39" s="151"/>
      <c r="AO39" s="151"/>
      <c r="AP39" s="151"/>
      <c r="AQ39" s="151"/>
      <c r="AR39" s="93"/>
    </row>
    <row r="40" customFormat="false" ht="24.95" hidden="false" customHeight="true" outlineLevel="0" collapsed="false">
      <c r="A40" s="303" t="n">
        <v>25</v>
      </c>
      <c r="B40" s="216" t="s">
        <v>446</v>
      </c>
      <c r="C40" s="120" t="n">
        <v>101</v>
      </c>
      <c r="D40" s="120" t="n">
        <v>93</v>
      </c>
      <c r="E40" s="120" t="n">
        <v>8</v>
      </c>
      <c r="F40" s="120" t="n">
        <v>19</v>
      </c>
      <c r="G40" s="120" t="n">
        <v>7</v>
      </c>
      <c r="H40" s="120" t="n">
        <v>12</v>
      </c>
      <c r="I40" s="120" t="n">
        <v>37</v>
      </c>
      <c r="J40" s="120" t="n">
        <v>17</v>
      </c>
      <c r="K40" s="120" t="n">
        <v>17</v>
      </c>
      <c r="L40" s="120" t="n">
        <v>3</v>
      </c>
      <c r="M40" s="120" t="n">
        <v>3</v>
      </c>
      <c r="N40" s="120" t="n">
        <v>2</v>
      </c>
      <c r="O40" s="120" t="n">
        <v>0</v>
      </c>
      <c r="P40" s="120" t="n">
        <v>0</v>
      </c>
      <c r="Q40" s="120" t="n">
        <v>6</v>
      </c>
      <c r="R40" s="120" t="n">
        <v>2</v>
      </c>
      <c r="S40" s="241" t="n">
        <v>25</v>
      </c>
      <c r="T40" s="303" t="n">
        <v>25</v>
      </c>
      <c r="U40" s="216" t="s">
        <v>446</v>
      </c>
      <c r="V40" s="120" t="n">
        <v>4</v>
      </c>
      <c r="W40" s="120" t="n">
        <v>0</v>
      </c>
      <c r="X40" s="120" t="n">
        <v>2</v>
      </c>
      <c r="Y40" s="120" t="n">
        <v>2</v>
      </c>
      <c r="Z40" s="120" t="n">
        <v>17</v>
      </c>
      <c r="AA40" s="120" t="n">
        <v>4</v>
      </c>
      <c r="AB40" s="120" t="n">
        <v>3</v>
      </c>
      <c r="AC40" s="120" t="n">
        <v>10</v>
      </c>
      <c r="AD40" s="120" t="n">
        <v>5</v>
      </c>
      <c r="AE40" s="120" t="n">
        <v>2</v>
      </c>
      <c r="AF40" s="120" t="n">
        <v>3</v>
      </c>
      <c r="AG40" s="120" t="n">
        <v>0</v>
      </c>
      <c r="AH40" s="120" t="n">
        <v>1</v>
      </c>
      <c r="AI40" s="120" t="n">
        <v>1</v>
      </c>
      <c r="AJ40" s="120" t="n">
        <v>2</v>
      </c>
      <c r="AK40" s="120" t="n">
        <v>2</v>
      </c>
      <c r="AL40" s="241" t="n">
        <v>25</v>
      </c>
      <c r="AM40" s="151"/>
      <c r="AN40" s="151"/>
      <c r="AO40" s="151"/>
      <c r="AP40" s="151"/>
      <c r="AQ40" s="151"/>
      <c r="AR40" s="93"/>
      <c r="AS40" s="334"/>
      <c r="AT40" s="334"/>
      <c r="AU40" s="334"/>
    </row>
    <row r="41" customFormat="false" ht="20.1" hidden="false" customHeight="true" outlineLevel="0" collapsed="false">
      <c r="A41" s="303" t="n">
        <v>26</v>
      </c>
      <c r="B41" s="126" t="s">
        <v>447</v>
      </c>
      <c r="C41" s="120" t="n">
        <v>4278</v>
      </c>
      <c r="D41" s="120" t="n">
        <v>3426</v>
      </c>
      <c r="E41" s="120" t="n">
        <v>852</v>
      </c>
      <c r="F41" s="120" t="n">
        <v>237</v>
      </c>
      <c r="G41" s="120" t="n">
        <v>92</v>
      </c>
      <c r="H41" s="120" t="n">
        <v>145</v>
      </c>
      <c r="I41" s="120" t="n">
        <v>392</v>
      </c>
      <c r="J41" s="120" t="n">
        <v>193</v>
      </c>
      <c r="K41" s="120" t="n">
        <v>109</v>
      </c>
      <c r="L41" s="120" t="n">
        <v>90</v>
      </c>
      <c r="M41" s="120" t="n">
        <v>71</v>
      </c>
      <c r="N41" s="120" t="n">
        <v>236</v>
      </c>
      <c r="O41" s="120" t="n">
        <v>27</v>
      </c>
      <c r="P41" s="120" t="n">
        <v>44</v>
      </c>
      <c r="Q41" s="120" t="n">
        <v>405</v>
      </c>
      <c r="R41" s="120" t="n">
        <v>200</v>
      </c>
      <c r="S41" s="241" t="n">
        <v>26</v>
      </c>
      <c r="T41" s="303" t="n">
        <v>26</v>
      </c>
      <c r="U41" s="126" t="s">
        <v>447</v>
      </c>
      <c r="V41" s="120" t="n">
        <v>282</v>
      </c>
      <c r="W41" s="120" t="n">
        <v>62</v>
      </c>
      <c r="X41" s="120" t="n">
        <v>146</v>
      </c>
      <c r="Y41" s="120" t="n">
        <v>74</v>
      </c>
      <c r="Z41" s="120" t="n">
        <v>1558</v>
      </c>
      <c r="AA41" s="120" t="n">
        <v>274</v>
      </c>
      <c r="AB41" s="120" t="n">
        <v>1109</v>
      </c>
      <c r="AC41" s="120" t="n">
        <v>175</v>
      </c>
      <c r="AD41" s="120" t="n">
        <v>271</v>
      </c>
      <c r="AE41" s="120" t="n">
        <v>142</v>
      </c>
      <c r="AF41" s="120" t="n">
        <v>129</v>
      </c>
      <c r="AG41" s="120" t="n">
        <v>43</v>
      </c>
      <c r="AH41" s="120" t="n">
        <v>141</v>
      </c>
      <c r="AI41" s="120" t="n">
        <v>175</v>
      </c>
      <c r="AJ41" s="120" t="n">
        <v>96</v>
      </c>
      <c r="AK41" s="120" t="n">
        <v>100</v>
      </c>
      <c r="AL41" s="241" t="n">
        <v>26</v>
      </c>
      <c r="AM41" s="151"/>
      <c r="AN41" s="151"/>
      <c r="AO41" s="151"/>
      <c r="AP41" s="151"/>
      <c r="AQ41" s="151"/>
      <c r="AR41" s="93"/>
      <c r="AS41" s="334"/>
      <c r="AT41" s="334"/>
      <c r="AU41" s="334"/>
    </row>
    <row r="42" customFormat="false" ht="20.1" hidden="false" customHeight="true" outlineLevel="0" collapsed="false">
      <c r="A42" s="303" t="n">
        <v>27</v>
      </c>
      <c r="B42" s="126" t="s">
        <v>448</v>
      </c>
      <c r="C42" s="120" t="n">
        <v>29</v>
      </c>
      <c r="D42" s="120" t="n">
        <v>27</v>
      </c>
      <c r="E42" s="120" t="n">
        <v>2</v>
      </c>
      <c r="F42" s="120" t="n">
        <v>3</v>
      </c>
      <c r="G42" s="120" t="n">
        <v>1</v>
      </c>
      <c r="H42" s="120" t="n">
        <v>2</v>
      </c>
      <c r="I42" s="120" t="n">
        <v>5</v>
      </c>
      <c r="J42" s="120" t="n">
        <v>3</v>
      </c>
      <c r="K42" s="120" t="n">
        <v>2</v>
      </c>
      <c r="L42" s="120" t="n">
        <v>0</v>
      </c>
      <c r="M42" s="120" t="n">
        <v>1</v>
      </c>
      <c r="N42" s="120" t="n">
        <v>0</v>
      </c>
      <c r="O42" s="120" t="n">
        <v>0</v>
      </c>
      <c r="P42" s="120" t="n">
        <v>0</v>
      </c>
      <c r="Q42" s="120" t="n">
        <v>6</v>
      </c>
      <c r="R42" s="120" t="n">
        <v>0</v>
      </c>
      <c r="S42" s="241" t="n">
        <v>27</v>
      </c>
      <c r="T42" s="303" t="n">
        <v>27</v>
      </c>
      <c r="U42" s="126" t="s">
        <v>448</v>
      </c>
      <c r="V42" s="120" t="n">
        <v>3</v>
      </c>
      <c r="W42" s="120" t="n">
        <v>1</v>
      </c>
      <c r="X42" s="120" t="n">
        <v>2</v>
      </c>
      <c r="Y42" s="120" t="n">
        <v>0</v>
      </c>
      <c r="Z42" s="120" t="n">
        <v>8</v>
      </c>
      <c r="AA42" s="120" t="n">
        <v>2</v>
      </c>
      <c r="AB42" s="120" t="n">
        <v>4</v>
      </c>
      <c r="AC42" s="120" t="n">
        <v>2</v>
      </c>
      <c r="AD42" s="120" t="n">
        <v>1</v>
      </c>
      <c r="AE42" s="120" t="n">
        <v>0</v>
      </c>
      <c r="AF42" s="120" t="n">
        <v>1</v>
      </c>
      <c r="AG42" s="120" t="n">
        <v>0</v>
      </c>
      <c r="AH42" s="120" t="n">
        <v>2</v>
      </c>
      <c r="AI42" s="120" t="n">
        <v>0</v>
      </c>
      <c r="AJ42" s="120" t="n">
        <v>0</v>
      </c>
      <c r="AK42" s="120" t="n">
        <v>0</v>
      </c>
      <c r="AL42" s="241" t="n">
        <v>27</v>
      </c>
      <c r="AM42" s="151"/>
      <c r="AN42" s="151"/>
      <c r="AO42" s="151"/>
      <c r="AP42" s="151"/>
      <c r="AQ42" s="151"/>
      <c r="AR42" s="93"/>
      <c r="AS42" s="334"/>
      <c r="AT42" s="334"/>
      <c r="AU42" s="334"/>
    </row>
    <row r="43" customFormat="false" ht="24.95" hidden="false" customHeight="true" outlineLevel="0" collapsed="false">
      <c r="A43" s="303"/>
      <c r="B43" s="333" t="s">
        <v>449</v>
      </c>
      <c r="C43" s="120"/>
      <c r="D43" s="120"/>
      <c r="E43" s="120"/>
      <c r="F43" s="120"/>
      <c r="G43" s="120"/>
      <c r="H43" s="120"/>
      <c r="I43" s="120"/>
      <c r="J43" s="120"/>
      <c r="K43" s="120"/>
      <c r="L43" s="120"/>
      <c r="M43" s="120"/>
      <c r="N43" s="120"/>
      <c r="O43" s="120"/>
      <c r="P43" s="120"/>
      <c r="Q43" s="120"/>
      <c r="R43" s="120"/>
      <c r="S43" s="248"/>
      <c r="T43" s="303"/>
      <c r="U43" s="333" t="s">
        <v>449</v>
      </c>
      <c r="V43" s="120"/>
      <c r="W43" s="120"/>
      <c r="X43" s="120"/>
      <c r="Y43" s="120"/>
      <c r="Z43" s="120"/>
      <c r="AA43" s="120"/>
      <c r="AB43" s="120"/>
      <c r="AC43" s="120"/>
      <c r="AD43" s="120"/>
      <c r="AE43" s="120"/>
      <c r="AF43" s="120"/>
      <c r="AG43" s="120"/>
      <c r="AH43" s="120"/>
      <c r="AI43" s="120"/>
      <c r="AJ43" s="120"/>
      <c r="AK43" s="120"/>
      <c r="AL43" s="248"/>
      <c r="AO43" s="151"/>
      <c r="AP43" s="151"/>
      <c r="AQ43" s="151"/>
    </row>
    <row r="44" customFormat="false" ht="15.95" hidden="false" customHeight="true" outlineLevel="0" collapsed="false">
      <c r="A44" s="303" t="n">
        <v>28</v>
      </c>
      <c r="B44" s="126" t="s">
        <v>450</v>
      </c>
      <c r="C44" s="120" t="n">
        <v>1099</v>
      </c>
      <c r="D44" s="120" t="n">
        <v>900</v>
      </c>
      <c r="E44" s="120" t="n">
        <v>199</v>
      </c>
      <c r="F44" s="120" t="n">
        <v>140</v>
      </c>
      <c r="G44" s="120" t="n">
        <v>75</v>
      </c>
      <c r="H44" s="120" t="n">
        <v>65</v>
      </c>
      <c r="I44" s="120" t="n">
        <v>313</v>
      </c>
      <c r="J44" s="120" t="n">
        <v>147</v>
      </c>
      <c r="K44" s="120" t="n">
        <v>105</v>
      </c>
      <c r="L44" s="120" t="n">
        <v>61</v>
      </c>
      <c r="M44" s="120" t="n">
        <v>11</v>
      </c>
      <c r="N44" s="120" t="n">
        <v>36</v>
      </c>
      <c r="O44" s="120" t="n">
        <v>15</v>
      </c>
      <c r="P44" s="120" t="n">
        <v>41</v>
      </c>
      <c r="Q44" s="120" t="n">
        <v>77</v>
      </c>
      <c r="R44" s="120" t="n">
        <v>38</v>
      </c>
      <c r="S44" s="241" t="n">
        <v>28</v>
      </c>
      <c r="T44" s="303" t="n">
        <v>28</v>
      </c>
      <c r="U44" s="126" t="s">
        <v>450</v>
      </c>
      <c r="V44" s="120" t="n">
        <v>81</v>
      </c>
      <c r="W44" s="120" t="n">
        <v>25</v>
      </c>
      <c r="X44" s="120" t="n">
        <v>31</v>
      </c>
      <c r="Y44" s="120" t="n">
        <v>25</v>
      </c>
      <c r="Z44" s="120" t="n">
        <v>139</v>
      </c>
      <c r="AA44" s="120" t="n">
        <v>46</v>
      </c>
      <c r="AB44" s="120" t="n">
        <v>79</v>
      </c>
      <c r="AC44" s="120" t="n">
        <v>14</v>
      </c>
      <c r="AD44" s="120" t="n">
        <v>25</v>
      </c>
      <c r="AE44" s="120" t="n">
        <v>14</v>
      </c>
      <c r="AF44" s="120" t="n">
        <v>11</v>
      </c>
      <c r="AG44" s="120" t="n">
        <v>8</v>
      </c>
      <c r="AH44" s="120" t="n">
        <v>58</v>
      </c>
      <c r="AI44" s="120" t="n">
        <v>35</v>
      </c>
      <c r="AJ44" s="120" t="n">
        <v>50</v>
      </c>
      <c r="AK44" s="120" t="n">
        <v>32</v>
      </c>
      <c r="AL44" s="241" t="n">
        <v>28</v>
      </c>
      <c r="AM44" s="151"/>
      <c r="AN44" s="151"/>
      <c r="AO44" s="151"/>
      <c r="AP44" s="151"/>
      <c r="AQ44" s="151"/>
      <c r="AR44" s="93"/>
      <c r="AS44" s="334"/>
      <c r="AT44" s="334"/>
      <c r="AU44" s="334"/>
    </row>
    <row r="45" customFormat="false" ht="20.1" hidden="false" customHeight="true" outlineLevel="0" collapsed="false">
      <c r="A45" s="303" t="n">
        <v>29</v>
      </c>
      <c r="B45" s="126" t="s">
        <v>451</v>
      </c>
      <c r="C45" s="120" t="n">
        <v>13212</v>
      </c>
      <c r="D45" s="120" t="n">
        <v>10936</v>
      </c>
      <c r="E45" s="120" t="n">
        <v>2276</v>
      </c>
      <c r="F45" s="120" t="n">
        <v>787</v>
      </c>
      <c r="G45" s="120" t="n">
        <v>189</v>
      </c>
      <c r="H45" s="120" t="n">
        <v>598</v>
      </c>
      <c r="I45" s="120" t="n">
        <v>3287</v>
      </c>
      <c r="J45" s="120" t="n">
        <v>2003</v>
      </c>
      <c r="K45" s="120" t="n">
        <v>780</v>
      </c>
      <c r="L45" s="120" t="n">
        <v>504</v>
      </c>
      <c r="M45" s="120" t="n">
        <v>501</v>
      </c>
      <c r="N45" s="120" t="n">
        <v>548</v>
      </c>
      <c r="O45" s="120" t="n">
        <v>85</v>
      </c>
      <c r="P45" s="120" t="n">
        <v>377</v>
      </c>
      <c r="Q45" s="120" t="n">
        <v>691</v>
      </c>
      <c r="R45" s="120" t="n">
        <v>144</v>
      </c>
      <c r="S45" s="241" t="n">
        <v>29</v>
      </c>
      <c r="T45" s="303" t="n">
        <v>29</v>
      </c>
      <c r="U45" s="126" t="s">
        <v>451</v>
      </c>
      <c r="V45" s="120" t="n">
        <v>1126</v>
      </c>
      <c r="W45" s="120" t="n">
        <v>224</v>
      </c>
      <c r="X45" s="120" t="n">
        <v>627</v>
      </c>
      <c r="Y45" s="120" t="n">
        <v>275</v>
      </c>
      <c r="Z45" s="120" t="n">
        <v>3143</v>
      </c>
      <c r="AA45" s="120" t="n">
        <v>963</v>
      </c>
      <c r="AB45" s="120" t="n">
        <v>1541</v>
      </c>
      <c r="AC45" s="120" t="n">
        <v>639</v>
      </c>
      <c r="AD45" s="120" t="n">
        <v>448</v>
      </c>
      <c r="AE45" s="120" t="n">
        <v>310</v>
      </c>
      <c r="AF45" s="120" t="n">
        <v>138</v>
      </c>
      <c r="AG45" s="120" t="n">
        <v>168</v>
      </c>
      <c r="AH45" s="120" t="n">
        <v>999</v>
      </c>
      <c r="AI45" s="120" t="n">
        <v>301</v>
      </c>
      <c r="AJ45" s="120" t="n">
        <v>323</v>
      </c>
      <c r="AK45" s="120" t="n">
        <v>284</v>
      </c>
      <c r="AL45" s="241" t="n">
        <v>29</v>
      </c>
      <c r="AM45" s="151"/>
      <c r="AN45" s="151"/>
      <c r="AO45" s="151"/>
      <c r="AP45" s="151"/>
      <c r="AQ45" s="151"/>
      <c r="AR45" s="93"/>
      <c r="AS45" s="334"/>
      <c r="AT45" s="334"/>
      <c r="AU45" s="334"/>
    </row>
    <row r="46" customFormat="false" ht="20.1" hidden="false" customHeight="true" outlineLevel="0" collapsed="false">
      <c r="A46" s="303" t="n">
        <v>30</v>
      </c>
      <c r="B46" s="126" t="s">
        <v>452</v>
      </c>
      <c r="C46" s="120" t="n">
        <v>480</v>
      </c>
      <c r="D46" s="120" t="n">
        <v>452</v>
      </c>
      <c r="E46" s="120" t="n">
        <v>28</v>
      </c>
      <c r="F46" s="120" t="n">
        <v>3</v>
      </c>
      <c r="G46" s="120" t="n">
        <v>2</v>
      </c>
      <c r="H46" s="120" t="n">
        <v>1</v>
      </c>
      <c r="I46" s="120" t="n">
        <v>255</v>
      </c>
      <c r="J46" s="120" t="n">
        <v>121</v>
      </c>
      <c r="K46" s="120" t="n">
        <v>15</v>
      </c>
      <c r="L46" s="120" t="n">
        <v>119</v>
      </c>
      <c r="M46" s="120" t="n">
        <v>67</v>
      </c>
      <c r="N46" s="120" t="n">
        <v>17</v>
      </c>
      <c r="O46" s="120" t="n">
        <v>5</v>
      </c>
      <c r="P46" s="120" t="n">
        <v>19</v>
      </c>
      <c r="Q46" s="120" t="n">
        <v>69</v>
      </c>
      <c r="R46" s="120" t="n">
        <v>2</v>
      </c>
      <c r="S46" s="241" t="n">
        <v>30</v>
      </c>
      <c r="T46" s="303" t="n">
        <v>30</v>
      </c>
      <c r="U46" s="126" t="s">
        <v>452</v>
      </c>
      <c r="V46" s="120" t="n">
        <v>15</v>
      </c>
      <c r="W46" s="120" t="n">
        <v>1</v>
      </c>
      <c r="X46" s="120" t="n">
        <v>4</v>
      </c>
      <c r="Y46" s="120" t="n">
        <v>10</v>
      </c>
      <c r="Z46" s="120" t="n">
        <v>13</v>
      </c>
      <c r="AA46" s="120" t="n">
        <v>1</v>
      </c>
      <c r="AB46" s="120" t="n">
        <v>5</v>
      </c>
      <c r="AC46" s="120" t="n">
        <v>7</v>
      </c>
      <c r="AD46" s="120" t="n">
        <v>6</v>
      </c>
      <c r="AE46" s="120" t="n">
        <v>0</v>
      </c>
      <c r="AF46" s="120" t="n">
        <v>6</v>
      </c>
      <c r="AG46" s="120" t="n">
        <v>0</v>
      </c>
      <c r="AH46" s="120" t="n">
        <v>1</v>
      </c>
      <c r="AI46" s="120" t="n">
        <v>7</v>
      </c>
      <c r="AJ46" s="120" t="n">
        <v>0</v>
      </c>
      <c r="AK46" s="120" t="n">
        <v>1</v>
      </c>
      <c r="AL46" s="241" t="n">
        <v>30</v>
      </c>
      <c r="AM46" s="151"/>
      <c r="AN46" s="151"/>
      <c r="AO46" s="151"/>
      <c r="AP46" s="151"/>
      <c r="AQ46" s="151"/>
      <c r="AR46" s="93"/>
      <c r="AS46" s="334"/>
      <c r="AT46" s="334"/>
      <c r="AU46" s="334"/>
    </row>
    <row r="47" customFormat="false" ht="20.1" hidden="false" customHeight="true" outlineLevel="0" collapsed="false">
      <c r="A47" s="303" t="n">
        <v>31</v>
      </c>
      <c r="B47" s="126" t="s">
        <v>453</v>
      </c>
      <c r="C47" s="120" t="n">
        <v>458</v>
      </c>
      <c r="D47" s="120" t="n">
        <v>418</v>
      </c>
      <c r="E47" s="120" t="n">
        <v>40</v>
      </c>
      <c r="F47" s="120" t="n">
        <v>58</v>
      </c>
      <c r="G47" s="120" t="n">
        <v>29</v>
      </c>
      <c r="H47" s="120" t="n">
        <v>29</v>
      </c>
      <c r="I47" s="120" t="n">
        <v>174</v>
      </c>
      <c r="J47" s="120" t="n">
        <v>113</v>
      </c>
      <c r="K47" s="120" t="n">
        <v>39</v>
      </c>
      <c r="L47" s="120" t="n">
        <v>22</v>
      </c>
      <c r="M47" s="120" t="n">
        <v>29</v>
      </c>
      <c r="N47" s="120" t="n">
        <v>11</v>
      </c>
      <c r="O47" s="120" t="n">
        <v>3</v>
      </c>
      <c r="P47" s="120" t="n">
        <v>4</v>
      </c>
      <c r="Q47" s="120" t="n">
        <v>30</v>
      </c>
      <c r="R47" s="120" t="n">
        <v>5</v>
      </c>
      <c r="S47" s="241" t="n">
        <v>31</v>
      </c>
      <c r="T47" s="303" t="n">
        <v>31</v>
      </c>
      <c r="U47" s="126" t="s">
        <v>453</v>
      </c>
      <c r="V47" s="120" t="n">
        <v>23</v>
      </c>
      <c r="W47" s="120" t="n">
        <v>1</v>
      </c>
      <c r="X47" s="120" t="n">
        <v>9</v>
      </c>
      <c r="Y47" s="120" t="n">
        <v>13</v>
      </c>
      <c r="Z47" s="120" t="n">
        <v>75</v>
      </c>
      <c r="AA47" s="120" t="n">
        <v>23</v>
      </c>
      <c r="AB47" s="120" t="n">
        <v>50</v>
      </c>
      <c r="AC47" s="120" t="n">
        <v>2</v>
      </c>
      <c r="AD47" s="120" t="n">
        <v>3</v>
      </c>
      <c r="AE47" s="120" t="n">
        <v>3</v>
      </c>
      <c r="AF47" s="120" t="n">
        <v>0</v>
      </c>
      <c r="AG47" s="120" t="n">
        <v>2</v>
      </c>
      <c r="AH47" s="120" t="n">
        <v>14</v>
      </c>
      <c r="AI47" s="120" t="n">
        <v>8</v>
      </c>
      <c r="AJ47" s="120" t="n">
        <v>17</v>
      </c>
      <c r="AK47" s="120" t="n">
        <v>2</v>
      </c>
      <c r="AL47" s="241" t="n">
        <v>31</v>
      </c>
      <c r="AM47" s="151"/>
      <c r="AN47" s="151"/>
      <c r="AO47" s="151"/>
      <c r="AP47" s="151"/>
      <c r="AQ47" s="151"/>
      <c r="AR47" s="93"/>
      <c r="AS47" s="334"/>
      <c r="AT47" s="334"/>
      <c r="AU47" s="334"/>
    </row>
    <row r="48" customFormat="false" ht="20.1" hidden="false" customHeight="true" outlineLevel="0" collapsed="false">
      <c r="A48" s="303" t="n">
        <v>32</v>
      </c>
      <c r="B48" s="126" t="s">
        <v>454</v>
      </c>
      <c r="C48" s="120" t="n">
        <v>31</v>
      </c>
      <c r="D48" s="120" t="n">
        <v>25</v>
      </c>
      <c r="E48" s="120" t="n">
        <v>6</v>
      </c>
      <c r="F48" s="120" t="n">
        <v>3</v>
      </c>
      <c r="G48" s="120" t="n">
        <v>2</v>
      </c>
      <c r="H48" s="120" t="n">
        <v>1</v>
      </c>
      <c r="I48" s="120" t="n">
        <v>11</v>
      </c>
      <c r="J48" s="120" t="n">
        <v>11</v>
      </c>
      <c r="K48" s="120" t="n">
        <v>0</v>
      </c>
      <c r="L48" s="120" t="n">
        <v>0</v>
      </c>
      <c r="M48" s="120" t="n">
        <v>0</v>
      </c>
      <c r="N48" s="120" t="n">
        <v>2</v>
      </c>
      <c r="O48" s="120" t="n">
        <v>0</v>
      </c>
      <c r="P48" s="120" t="n">
        <v>3</v>
      </c>
      <c r="Q48" s="120" t="n">
        <v>2</v>
      </c>
      <c r="R48" s="120" t="n">
        <v>2</v>
      </c>
      <c r="S48" s="241" t="n">
        <v>32</v>
      </c>
      <c r="T48" s="303" t="n">
        <v>32</v>
      </c>
      <c r="U48" s="126" t="s">
        <v>454</v>
      </c>
      <c r="V48" s="120" t="n">
        <v>2</v>
      </c>
      <c r="W48" s="120" t="n">
        <v>0</v>
      </c>
      <c r="X48" s="120" t="n">
        <v>2</v>
      </c>
      <c r="Y48" s="120" t="n">
        <v>0</v>
      </c>
      <c r="Z48" s="120" t="n">
        <v>4</v>
      </c>
      <c r="AA48" s="120" t="n">
        <v>1</v>
      </c>
      <c r="AB48" s="120" t="n">
        <v>1</v>
      </c>
      <c r="AC48" s="120" t="n">
        <v>2</v>
      </c>
      <c r="AD48" s="120" t="n">
        <v>0</v>
      </c>
      <c r="AE48" s="120" t="n">
        <v>0</v>
      </c>
      <c r="AF48" s="120" t="n">
        <v>0</v>
      </c>
      <c r="AG48" s="120" t="n">
        <v>0</v>
      </c>
      <c r="AH48" s="120" t="n">
        <v>2</v>
      </c>
      <c r="AI48" s="120" t="n">
        <v>0</v>
      </c>
      <c r="AJ48" s="120" t="n">
        <v>0</v>
      </c>
      <c r="AK48" s="120" t="n">
        <v>0</v>
      </c>
      <c r="AL48" s="241" t="n">
        <v>32</v>
      </c>
      <c r="AM48" s="151"/>
      <c r="AN48" s="151"/>
      <c r="AO48" s="151"/>
      <c r="AP48" s="151"/>
      <c r="AQ48" s="151"/>
      <c r="AR48" s="93"/>
      <c r="AS48" s="334"/>
      <c r="AT48" s="334"/>
      <c r="AU48" s="334"/>
    </row>
    <row r="49" customFormat="false" ht="20.1" hidden="false" customHeight="true" outlineLevel="0" collapsed="false">
      <c r="A49" s="303" t="n">
        <v>33</v>
      </c>
      <c r="B49" s="126" t="s">
        <v>455</v>
      </c>
      <c r="C49" s="120" t="n">
        <v>80</v>
      </c>
      <c r="D49" s="120" t="n">
        <v>67</v>
      </c>
      <c r="E49" s="120" t="n">
        <v>13</v>
      </c>
      <c r="F49" s="120" t="n">
        <v>17</v>
      </c>
      <c r="G49" s="120" t="n">
        <v>4</v>
      </c>
      <c r="H49" s="120" t="n">
        <v>13</v>
      </c>
      <c r="I49" s="120" t="n">
        <v>14</v>
      </c>
      <c r="J49" s="120" t="n">
        <v>6</v>
      </c>
      <c r="K49" s="120" t="n">
        <v>7</v>
      </c>
      <c r="L49" s="120" t="n">
        <v>1</v>
      </c>
      <c r="M49" s="120" t="n">
        <v>2</v>
      </c>
      <c r="N49" s="120" t="n">
        <v>5</v>
      </c>
      <c r="O49" s="120" t="n">
        <v>0</v>
      </c>
      <c r="P49" s="120" t="n">
        <v>0</v>
      </c>
      <c r="Q49" s="120" t="n">
        <v>10</v>
      </c>
      <c r="R49" s="120" t="n">
        <v>0</v>
      </c>
      <c r="S49" s="241" t="n">
        <v>33</v>
      </c>
      <c r="T49" s="303" t="n">
        <v>33</v>
      </c>
      <c r="U49" s="126" t="s">
        <v>455</v>
      </c>
      <c r="V49" s="120" t="n">
        <v>13</v>
      </c>
      <c r="W49" s="120" t="n">
        <v>7</v>
      </c>
      <c r="X49" s="120" t="n">
        <v>3</v>
      </c>
      <c r="Y49" s="120" t="n">
        <v>3</v>
      </c>
      <c r="Z49" s="120" t="n">
        <v>6</v>
      </c>
      <c r="AA49" s="120" t="n">
        <v>1</v>
      </c>
      <c r="AB49" s="120" t="n">
        <v>1</v>
      </c>
      <c r="AC49" s="120" t="n">
        <v>4</v>
      </c>
      <c r="AD49" s="120" t="n">
        <v>4</v>
      </c>
      <c r="AE49" s="120" t="n">
        <v>4</v>
      </c>
      <c r="AF49" s="120" t="n">
        <v>0</v>
      </c>
      <c r="AG49" s="120" t="n">
        <v>1</v>
      </c>
      <c r="AH49" s="120" t="n">
        <v>2</v>
      </c>
      <c r="AI49" s="120" t="n">
        <v>3</v>
      </c>
      <c r="AJ49" s="120" t="n">
        <v>0</v>
      </c>
      <c r="AK49" s="120" t="n">
        <v>3</v>
      </c>
      <c r="AL49" s="241" t="n">
        <v>33</v>
      </c>
      <c r="AM49" s="151"/>
      <c r="AN49" s="151"/>
      <c r="AO49" s="151"/>
      <c r="AP49" s="151"/>
      <c r="AQ49" s="151"/>
      <c r="AR49" s="93"/>
      <c r="AS49" s="334"/>
      <c r="AT49" s="334"/>
      <c r="AU49" s="334"/>
    </row>
    <row r="50" customFormat="false" ht="20.1" hidden="false" customHeight="true" outlineLevel="0" collapsed="false">
      <c r="A50" s="303" t="n">
        <v>34</v>
      </c>
      <c r="B50" s="339" t="s">
        <v>456</v>
      </c>
      <c r="C50" s="120"/>
      <c r="D50" s="120"/>
      <c r="E50" s="120"/>
      <c r="F50" s="120"/>
      <c r="G50" s="120"/>
      <c r="H50" s="120"/>
      <c r="I50" s="120"/>
      <c r="J50" s="120"/>
      <c r="K50" s="120"/>
      <c r="L50" s="120"/>
      <c r="M50" s="120"/>
      <c r="N50" s="120"/>
      <c r="O50" s="120"/>
      <c r="P50" s="120"/>
      <c r="Q50" s="120"/>
      <c r="R50" s="120"/>
      <c r="S50" s="248"/>
      <c r="T50" s="303" t="n">
        <v>34</v>
      </c>
      <c r="U50" s="339" t="s">
        <v>456</v>
      </c>
      <c r="V50" s="120"/>
      <c r="W50" s="120"/>
      <c r="X50" s="120"/>
      <c r="Y50" s="120"/>
      <c r="Z50" s="120"/>
      <c r="AA50" s="120"/>
      <c r="AB50" s="120"/>
      <c r="AC50" s="120"/>
      <c r="AD50" s="120"/>
      <c r="AE50" s="120"/>
      <c r="AF50" s="120"/>
      <c r="AG50" s="120"/>
      <c r="AH50" s="120"/>
      <c r="AI50" s="120"/>
      <c r="AJ50" s="120"/>
      <c r="AK50" s="120"/>
      <c r="AL50" s="248"/>
      <c r="AO50" s="151"/>
      <c r="AP50" s="151"/>
      <c r="AQ50" s="151"/>
    </row>
    <row r="51" customFormat="false" ht="12.95" hidden="false" customHeight="true" outlineLevel="0" collapsed="false">
      <c r="B51" s="126" t="s">
        <v>457</v>
      </c>
      <c r="C51" s="120" t="n">
        <v>37436</v>
      </c>
      <c r="D51" s="120" t="n">
        <v>32029</v>
      </c>
      <c r="E51" s="120" t="n">
        <v>5407</v>
      </c>
      <c r="F51" s="120" t="n">
        <v>7002</v>
      </c>
      <c r="G51" s="120" t="n">
        <v>3010</v>
      </c>
      <c r="H51" s="120" t="n">
        <v>3992</v>
      </c>
      <c r="I51" s="120" t="n">
        <v>7741</v>
      </c>
      <c r="J51" s="120" t="n">
        <v>4579</v>
      </c>
      <c r="K51" s="120" t="n">
        <v>1926</v>
      </c>
      <c r="L51" s="120" t="n">
        <v>1236</v>
      </c>
      <c r="M51" s="120" t="n">
        <v>2349</v>
      </c>
      <c r="N51" s="120" t="n">
        <v>687</v>
      </c>
      <c r="O51" s="120" t="n">
        <v>266</v>
      </c>
      <c r="P51" s="120" t="n">
        <v>621</v>
      </c>
      <c r="Q51" s="120" t="n">
        <v>1941</v>
      </c>
      <c r="R51" s="120" t="n">
        <v>747</v>
      </c>
      <c r="S51" s="241" t="n">
        <v>34</v>
      </c>
      <c r="U51" s="126" t="s">
        <v>457</v>
      </c>
      <c r="V51" s="120" t="n">
        <v>3032</v>
      </c>
      <c r="W51" s="120" t="n">
        <v>608</v>
      </c>
      <c r="X51" s="120" t="n">
        <v>1625</v>
      </c>
      <c r="Y51" s="120" t="n">
        <v>799</v>
      </c>
      <c r="Z51" s="120" t="n">
        <v>5919</v>
      </c>
      <c r="AA51" s="120" t="n">
        <v>2280</v>
      </c>
      <c r="AB51" s="120" t="n">
        <v>2749</v>
      </c>
      <c r="AC51" s="120" t="n">
        <v>890</v>
      </c>
      <c r="AD51" s="120" t="n">
        <v>2333</v>
      </c>
      <c r="AE51" s="120" t="n">
        <v>1524</v>
      </c>
      <c r="AF51" s="120" t="n">
        <v>809</v>
      </c>
      <c r="AG51" s="120" t="n">
        <v>412</v>
      </c>
      <c r="AH51" s="120" t="n">
        <v>2145</v>
      </c>
      <c r="AI51" s="120" t="n">
        <v>630</v>
      </c>
      <c r="AJ51" s="120" t="n">
        <v>413</v>
      </c>
      <c r="AK51" s="120" t="n">
        <v>1198</v>
      </c>
      <c r="AL51" s="241" t="n">
        <v>34</v>
      </c>
      <c r="AM51" s="151"/>
      <c r="AN51" s="151"/>
      <c r="AO51" s="151"/>
      <c r="AP51" s="151"/>
      <c r="AQ51" s="151"/>
      <c r="AR51" s="93"/>
      <c r="AS51" s="334"/>
      <c r="AT51" s="334"/>
      <c r="AU51" s="334"/>
    </row>
    <row r="52" customFormat="false" ht="20.1" hidden="false" customHeight="true" outlineLevel="0" collapsed="false">
      <c r="A52" s="303" t="n">
        <v>35</v>
      </c>
      <c r="B52" s="339" t="s">
        <v>458</v>
      </c>
      <c r="C52" s="120"/>
      <c r="D52" s="120"/>
      <c r="E52" s="120"/>
      <c r="F52" s="120"/>
      <c r="G52" s="120"/>
      <c r="H52" s="120"/>
      <c r="I52" s="120"/>
      <c r="J52" s="120"/>
      <c r="K52" s="120"/>
      <c r="L52" s="120"/>
      <c r="M52" s="120"/>
      <c r="N52" s="120"/>
      <c r="O52" s="120"/>
      <c r="P52" s="120"/>
      <c r="Q52" s="120"/>
      <c r="R52" s="120"/>
      <c r="S52" s="248"/>
      <c r="T52" s="303" t="n">
        <v>35</v>
      </c>
      <c r="U52" s="339" t="s">
        <v>458</v>
      </c>
      <c r="V52" s="120"/>
      <c r="W52" s="120"/>
      <c r="X52" s="120"/>
      <c r="Y52" s="120"/>
      <c r="Z52" s="120"/>
      <c r="AA52" s="120"/>
      <c r="AB52" s="120"/>
      <c r="AC52" s="120"/>
      <c r="AD52" s="120"/>
      <c r="AE52" s="120"/>
      <c r="AF52" s="120"/>
      <c r="AG52" s="120"/>
      <c r="AH52" s="120"/>
      <c r="AI52" s="120"/>
      <c r="AJ52" s="120"/>
      <c r="AK52" s="120"/>
      <c r="AL52" s="248"/>
      <c r="AO52" s="151"/>
      <c r="AP52" s="151"/>
      <c r="AQ52" s="151"/>
    </row>
    <row r="53" customFormat="false" ht="12.95" hidden="false" customHeight="true" outlineLevel="0" collapsed="false">
      <c r="B53" s="126" t="s">
        <v>457</v>
      </c>
      <c r="C53" s="120" t="n">
        <v>589</v>
      </c>
      <c r="D53" s="120" t="n">
        <v>531</v>
      </c>
      <c r="E53" s="120" t="n">
        <v>58</v>
      </c>
      <c r="F53" s="120" t="n">
        <v>87</v>
      </c>
      <c r="G53" s="120" t="n">
        <v>22</v>
      </c>
      <c r="H53" s="120" t="n">
        <v>65</v>
      </c>
      <c r="I53" s="120" t="n">
        <v>125</v>
      </c>
      <c r="J53" s="120" t="n">
        <v>69</v>
      </c>
      <c r="K53" s="120" t="n">
        <v>43</v>
      </c>
      <c r="L53" s="120" t="n">
        <v>13</v>
      </c>
      <c r="M53" s="120" t="n">
        <v>61</v>
      </c>
      <c r="N53" s="120" t="n">
        <v>2</v>
      </c>
      <c r="O53" s="120" t="n">
        <v>0</v>
      </c>
      <c r="P53" s="120" t="n">
        <v>13</v>
      </c>
      <c r="Q53" s="120" t="n">
        <v>58</v>
      </c>
      <c r="R53" s="120" t="n">
        <v>9</v>
      </c>
      <c r="S53" s="241" t="n">
        <v>35</v>
      </c>
      <c r="U53" s="126" t="s">
        <v>457</v>
      </c>
      <c r="V53" s="120" t="n">
        <v>87</v>
      </c>
      <c r="W53" s="120" t="n">
        <v>24</v>
      </c>
      <c r="X53" s="120" t="n">
        <v>45</v>
      </c>
      <c r="Y53" s="120" t="n">
        <v>18</v>
      </c>
      <c r="Z53" s="120" t="n">
        <v>82</v>
      </c>
      <c r="AA53" s="120" t="n">
        <v>19</v>
      </c>
      <c r="AB53" s="120" t="n">
        <v>60</v>
      </c>
      <c r="AC53" s="120" t="n">
        <v>3</v>
      </c>
      <c r="AD53" s="120" t="n">
        <v>9</v>
      </c>
      <c r="AE53" s="120" t="n">
        <v>4</v>
      </c>
      <c r="AF53" s="120" t="n">
        <v>5</v>
      </c>
      <c r="AG53" s="120" t="n">
        <v>3</v>
      </c>
      <c r="AH53" s="120" t="n">
        <v>33</v>
      </c>
      <c r="AI53" s="120" t="n">
        <v>10</v>
      </c>
      <c r="AJ53" s="120" t="n">
        <v>6</v>
      </c>
      <c r="AK53" s="120" t="n">
        <v>4</v>
      </c>
      <c r="AL53" s="241" t="n">
        <v>35</v>
      </c>
      <c r="AM53" s="151"/>
      <c r="AN53" s="151"/>
      <c r="AO53" s="151"/>
      <c r="AP53" s="151"/>
      <c r="AQ53" s="151"/>
      <c r="AR53" s="93"/>
      <c r="AS53" s="334"/>
      <c r="AT53" s="334"/>
      <c r="AU53" s="334"/>
    </row>
    <row r="54" customFormat="false" ht="20.1" hidden="false" customHeight="true" outlineLevel="0" collapsed="false">
      <c r="A54" s="303" t="n">
        <v>36</v>
      </c>
      <c r="B54" s="126" t="s">
        <v>459</v>
      </c>
      <c r="C54" s="120" t="n">
        <v>919</v>
      </c>
      <c r="D54" s="120" t="n">
        <v>739</v>
      </c>
      <c r="E54" s="120" t="n">
        <v>180</v>
      </c>
      <c r="F54" s="120" t="n">
        <v>53</v>
      </c>
      <c r="G54" s="120" t="n">
        <v>12</v>
      </c>
      <c r="H54" s="120" t="n">
        <v>41</v>
      </c>
      <c r="I54" s="120" t="n">
        <v>93</v>
      </c>
      <c r="J54" s="120" t="n">
        <v>54</v>
      </c>
      <c r="K54" s="120" t="n">
        <v>22</v>
      </c>
      <c r="L54" s="120" t="n">
        <v>17</v>
      </c>
      <c r="M54" s="120" t="n">
        <v>15</v>
      </c>
      <c r="N54" s="120" t="n">
        <v>69</v>
      </c>
      <c r="O54" s="120" t="n">
        <v>10</v>
      </c>
      <c r="P54" s="120" t="n">
        <v>42</v>
      </c>
      <c r="Q54" s="120" t="n">
        <v>47</v>
      </c>
      <c r="R54" s="120" t="n">
        <v>31</v>
      </c>
      <c r="S54" s="241" t="n">
        <v>36</v>
      </c>
      <c r="T54" s="303" t="n">
        <v>36</v>
      </c>
      <c r="U54" s="126" t="s">
        <v>459</v>
      </c>
      <c r="V54" s="120" t="n">
        <v>77</v>
      </c>
      <c r="W54" s="120" t="n">
        <v>11</v>
      </c>
      <c r="X54" s="120" t="n">
        <v>47</v>
      </c>
      <c r="Y54" s="120" t="n">
        <v>19</v>
      </c>
      <c r="Z54" s="120" t="n">
        <v>301</v>
      </c>
      <c r="AA54" s="120" t="n">
        <v>76</v>
      </c>
      <c r="AB54" s="120" t="n">
        <v>146</v>
      </c>
      <c r="AC54" s="120" t="n">
        <v>79</v>
      </c>
      <c r="AD54" s="120" t="n">
        <v>39</v>
      </c>
      <c r="AE54" s="120" t="n">
        <v>28</v>
      </c>
      <c r="AF54" s="120" t="n">
        <v>11</v>
      </c>
      <c r="AG54" s="120" t="n">
        <v>22</v>
      </c>
      <c r="AH54" s="120" t="n">
        <v>46</v>
      </c>
      <c r="AI54" s="120" t="n">
        <v>16</v>
      </c>
      <c r="AJ54" s="120" t="n">
        <v>40</v>
      </c>
      <c r="AK54" s="120" t="n">
        <v>18</v>
      </c>
      <c r="AL54" s="241" t="n">
        <v>36</v>
      </c>
      <c r="AM54" s="151"/>
      <c r="AN54" s="151"/>
      <c r="AO54" s="151"/>
      <c r="AP54" s="151"/>
      <c r="AQ54" s="151"/>
      <c r="AR54" s="93"/>
      <c r="AS54" s="334"/>
      <c r="AT54" s="334"/>
      <c r="AU54" s="334"/>
    </row>
    <row r="55" customFormat="false" ht="24.95" hidden="false" customHeight="true" outlineLevel="0" collapsed="false">
      <c r="A55" s="303" t="n">
        <v>37</v>
      </c>
      <c r="B55" s="216" t="s">
        <v>460</v>
      </c>
      <c r="C55" s="120" t="n">
        <v>104218</v>
      </c>
      <c r="D55" s="120" t="n">
        <v>84272</v>
      </c>
      <c r="E55" s="120" t="n">
        <v>19946</v>
      </c>
      <c r="F55" s="120" t="n">
        <v>6006</v>
      </c>
      <c r="G55" s="120" t="n">
        <v>2480</v>
      </c>
      <c r="H55" s="120" t="n">
        <v>3526</v>
      </c>
      <c r="I55" s="120" t="n">
        <v>8314</v>
      </c>
      <c r="J55" s="120" t="n">
        <v>4482</v>
      </c>
      <c r="K55" s="120" t="n">
        <v>2114</v>
      </c>
      <c r="L55" s="120" t="n">
        <v>1718</v>
      </c>
      <c r="M55" s="120" t="n">
        <v>4699</v>
      </c>
      <c r="N55" s="120" t="n">
        <v>4116</v>
      </c>
      <c r="O55" s="120" t="n">
        <v>2867</v>
      </c>
      <c r="P55" s="120" t="n">
        <v>2497</v>
      </c>
      <c r="Q55" s="120" t="n">
        <v>7989</v>
      </c>
      <c r="R55" s="120" t="n">
        <v>2645</v>
      </c>
      <c r="S55" s="241" t="n">
        <v>37</v>
      </c>
      <c r="T55" s="303" t="n">
        <v>37</v>
      </c>
      <c r="U55" s="216" t="s">
        <v>460</v>
      </c>
      <c r="V55" s="120" t="n">
        <v>9775</v>
      </c>
      <c r="W55" s="120" t="n">
        <v>1800</v>
      </c>
      <c r="X55" s="120" t="n">
        <v>5241</v>
      </c>
      <c r="Y55" s="120" t="n">
        <v>2734</v>
      </c>
      <c r="Z55" s="120" t="n">
        <v>32218</v>
      </c>
      <c r="AA55" s="120" t="n">
        <v>7990</v>
      </c>
      <c r="AB55" s="120" t="n">
        <v>17196</v>
      </c>
      <c r="AC55" s="120" t="n">
        <v>7032</v>
      </c>
      <c r="AD55" s="120" t="n">
        <v>3962</v>
      </c>
      <c r="AE55" s="120" t="n">
        <v>2701</v>
      </c>
      <c r="AF55" s="120" t="n">
        <v>1261</v>
      </c>
      <c r="AG55" s="120" t="n">
        <v>1078</v>
      </c>
      <c r="AH55" s="120" t="n">
        <v>6546</v>
      </c>
      <c r="AI55" s="120" t="n">
        <v>3712</v>
      </c>
      <c r="AJ55" s="120" t="n">
        <v>4867</v>
      </c>
      <c r="AK55" s="120" t="n">
        <v>2927</v>
      </c>
      <c r="AL55" s="241" t="n">
        <v>37</v>
      </c>
      <c r="AM55" s="151"/>
      <c r="AN55" s="151"/>
      <c r="AO55" s="151"/>
      <c r="AP55" s="151"/>
      <c r="AQ55" s="151"/>
      <c r="AR55" s="93"/>
      <c r="AS55" s="334"/>
      <c r="AT55" s="334"/>
      <c r="AU55" s="334"/>
    </row>
    <row r="56" customFormat="false" ht="20.1" hidden="false" customHeight="true" outlineLevel="0" collapsed="false">
      <c r="A56" s="303" t="n">
        <v>38</v>
      </c>
      <c r="B56" s="216" t="s">
        <v>461</v>
      </c>
      <c r="C56" s="120" t="n">
        <v>141</v>
      </c>
      <c r="D56" s="120" t="n">
        <v>115</v>
      </c>
      <c r="E56" s="120" t="n">
        <v>26</v>
      </c>
      <c r="F56" s="120" t="n">
        <v>13</v>
      </c>
      <c r="G56" s="120" t="n">
        <v>7</v>
      </c>
      <c r="H56" s="120" t="n">
        <v>6</v>
      </c>
      <c r="I56" s="120" t="n">
        <v>30</v>
      </c>
      <c r="J56" s="120" t="n">
        <v>20</v>
      </c>
      <c r="K56" s="120" t="n">
        <v>1</v>
      </c>
      <c r="L56" s="120" t="n">
        <v>9</v>
      </c>
      <c r="M56" s="120" t="n">
        <v>1</v>
      </c>
      <c r="N56" s="120" t="n">
        <v>4</v>
      </c>
      <c r="O56" s="120" t="n">
        <v>1</v>
      </c>
      <c r="P56" s="120" t="n">
        <v>1</v>
      </c>
      <c r="Q56" s="120" t="n">
        <v>14</v>
      </c>
      <c r="R56" s="120" t="n">
        <v>1</v>
      </c>
      <c r="S56" s="241" t="n">
        <v>38</v>
      </c>
      <c r="T56" s="303" t="n">
        <v>38</v>
      </c>
      <c r="U56" s="216" t="s">
        <v>461</v>
      </c>
      <c r="V56" s="120" t="n">
        <v>12</v>
      </c>
      <c r="W56" s="120" t="n">
        <v>1</v>
      </c>
      <c r="X56" s="120" t="n">
        <v>6</v>
      </c>
      <c r="Y56" s="120" t="n">
        <v>5</v>
      </c>
      <c r="Z56" s="120" t="n">
        <v>24</v>
      </c>
      <c r="AA56" s="120" t="n">
        <v>4</v>
      </c>
      <c r="AB56" s="120" t="n">
        <v>9</v>
      </c>
      <c r="AC56" s="120" t="n">
        <v>11</v>
      </c>
      <c r="AD56" s="120" t="n">
        <v>16</v>
      </c>
      <c r="AE56" s="120" t="n">
        <v>7</v>
      </c>
      <c r="AF56" s="120" t="n">
        <v>9</v>
      </c>
      <c r="AG56" s="120" t="n">
        <v>1</v>
      </c>
      <c r="AH56" s="120" t="n">
        <v>14</v>
      </c>
      <c r="AI56" s="120" t="n">
        <v>3</v>
      </c>
      <c r="AJ56" s="120" t="n">
        <v>2</v>
      </c>
      <c r="AK56" s="120" t="n">
        <v>4</v>
      </c>
      <c r="AL56" s="241" t="n">
        <v>38</v>
      </c>
      <c r="AM56" s="151"/>
      <c r="AN56" s="151"/>
      <c r="AO56" s="151"/>
      <c r="AP56" s="151"/>
      <c r="AQ56" s="151"/>
      <c r="AR56" s="93"/>
      <c r="AS56" s="334"/>
      <c r="AT56" s="334"/>
      <c r="AU56" s="334"/>
    </row>
    <row r="57" customFormat="false" ht="20.1" hidden="false" customHeight="true" outlineLevel="0" collapsed="false">
      <c r="A57" s="303" t="n">
        <v>39</v>
      </c>
      <c r="B57" s="216" t="s">
        <v>462</v>
      </c>
      <c r="C57" s="120" t="n">
        <v>27067</v>
      </c>
      <c r="D57" s="120" t="n">
        <v>23218</v>
      </c>
      <c r="E57" s="120" t="n">
        <v>3849</v>
      </c>
      <c r="F57" s="120" t="n">
        <v>2537</v>
      </c>
      <c r="G57" s="120" t="n">
        <v>1133</v>
      </c>
      <c r="H57" s="120" t="n">
        <v>1404</v>
      </c>
      <c r="I57" s="120" t="n">
        <v>3090</v>
      </c>
      <c r="J57" s="120" t="n">
        <v>2009</v>
      </c>
      <c r="K57" s="120" t="n">
        <v>560</v>
      </c>
      <c r="L57" s="120" t="n">
        <v>521</v>
      </c>
      <c r="M57" s="120" t="n">
        <v>888</v>
      </c>
      <c r="N57" s="120" t="n">
        <v>878</v>
      </c>
      <c r="O57" s="120" t="n">
        <v>387</v>
      </c>
      <c r="P57" s="120" t="n">
        <v>705</v>
      </c>
      <c r="Q57" s="120" t="n">
        <v>2551</v>
      </c>
      <c r="R57" s="120" t="n">
        <v>736</v>
      </c>
      <c r="S57" s="241" t="n">
        <v>39</v>
      </c>
      <c r="T57" s="303" t="n">
        <v>39</v>
      </c>
      <c r="U57" s="216" t="s">
        <v>462</v>
      </c>
      <c r="V57" s="120" t="n">
        <v>1900</v>
      </c>
      <c r="W57" s="120" t="n">
        <v>341</v>
      </c>
      <c r="X57" s="120" t="n">
        <v>986</v>
      </c>
      <c r="Y57" s="120" t="n">
        <v>573</v>
      </c>
      <c r="Z57" s="120" t="n">
        <v>8703</v>
      </c>
      <c r="AA57" s="120" t="n">
        <v>2665</v>
      </c>
      <c r="AB57" s="120" t="n">
        <v>4003</v>
      </c>
      <c r="AC57" s="120" t="n">
        <v>2035</v>
      </c>
      <c r="AD57" s="120" t="n">
        <v>1224</v>
      </c>
      <c r="AE57" s="120" t="n">
        <v>650</v>
      </c>
      <c r="AF57" s="120" t="n">
        <v>574</v>
      </c>
      <c r="AG57" s="120" t="n">
        <v>307</v>
      </c>
      <c r="AH57" s="120" t="n">
        <v>1165</v>
      </c>
      <c r="AI57" s="120" t="n">
        <v>516</v>
      </c>
      <c r="AJ57" s="120" t="n">
        <v>926</v>
      </c>
      <c r="AK57" s="120" t="n">
        <v>554</v>
      </c>
      <c r="AL57" s="241" t="n">
        <v>39</v>
      </c>
      <c r="AM57" s="151"/>
      <c r="AN57" s="151"/>
      <c r="AO57" s="151"/>
      <c r="AP57" s="151"/>
      <c r="AQ57" s="151"/>
      <c r="AR57" s="93"/>
      <c r="AS57" s="334"/>
      <c r="AT57" s="334"/>
      <c r="AU57" s="334"/>
    </row>
    <row r="58" customFormat="false" ht="14.1" hidden="false" customHeight="true" outlineLevel="0" collapsed="false">
      <c r="A58" s="27" t="s">
        <v>173</v>
      </c>
      <c r="B58" s="27"/>
      <c r="C58" s="27"/>
      <c r="D58" s="27"/>
      <c r="E58" s="27"/>
      <c r="F58" s="27"/>
      <c r="G58" s="27"/>
      <c r="H58" s="27"/>
      <c r="I58" s="27"/>
      <c r="J58" s="27"/>
      <c r="K58" s="27"/>
      <c r="L58" s="27"/>
      <c r="M58" s="27"/>
      <c r="N58" s="27"/>
      <c r="O58" s="27"/>
      <c r="P58" s="27"/>
      <c r="Q58" s="27"/>
      <c r="R58" s="27"/>
      <c r="S58" s="27"/>
      <c r="T58" s="27" t="s">
        <v>173</v>
      </c>
      <c r="U58" s="27"/>
      <c r="V58" s="27"/>
      <c r="W58" s="27"/>
      <c r="X58" s="27"/>
      <c r="Y58" s="27"/>
      <c r="Z58" s="327"/>
      <c r="AA58" s="27"/>
      <c r="AB58" s="27"/>
      <c r="AC58" s="27"/>
      <c r="AD58" s="327"/>
      <c r="AE58" s="28"/>
      <c r="AF58" s="27"/>
      <c r="AG58" s="27"/>
      <c r="AH58" s="332"/>
      <c r="AI58" s="332"/>
      <c r="AJ58" s="27"/>
      <c r="AK58" s="144"/>
      <c r="AL58" s="161"/>
      <c r="AO58" s="151"/>
      <c r="AP58" s="151"/>
      <c r="AQ58" s="151"/>
    </row>
    <row r="59" customFormat="false" ht="15" hidden="false" customHeight="true" outlineLevel="0" collapsed="false">
      <c r="A59" s="258" t="s">
        <v>463</v>
      </c>
      <c r="B59" s="27"/>
      <c r="C59" s="27"/>
      <c r="D59" s="27"/>
      <c r="E59" s="27"/>
      <c r="F59" s="27"/>
      <c r="G59" s="27"/>
      <c r="H59" s="27"/>
      <c r="I59" s="27"/>
      <c r="J59" s="27"/>
      <c r="K59" s="27"/>
      <c r="L59" s="27"/>
      <c r="M59" s="27"/>
      <c r="N59" s="27"/>
      <c r="O59" s="27"/>
      <c r="P59" s="27"/>
      <c r="Q59" s="27"/>
      <c r="R59" s="27"/>
      <c r="S59" s="27"/>
      <c r="T59" s="258" t="s">
        <v>463</v>
      </c>
      <c r="U59" s="27"/>
      <c r="V59" s="27"/>
      <c r="W59" s="27"/>
      <c r="X59" s="27"/>
      <c r="Y59" s="27"/>
      <c r="Z59" s="27"/>
      <c r="AA59" s="27"/>
      <c r="AB59" s="27"/>
      <c r="AC59" s="27"/>
      <c r="AD59" s="327"/>
      <c r="AE59" s="28"/>
      <c r="AF59" s="27"/>
      <c r="AG59" s="27"/>
      <c r="AH59" s="27"/>
      <c r="AI59" s="332"/>
      <c r="AJ59" s="27"/>
      <c r="AK59" s="144"/>
      <c r="AL59" s="161"/>
      <c r="AO59" s="151"/>
      <c r="AP59" s="151"/>
      <c r="AQ59" s="151"/>
    </row>
    <row r="60" customFormat="false" ht="12.95" hidden="false" customHeight="true" outlineLevel="0" collapsed="false">
      <c r="A60" s="27" t="s">
        <v>464</v>
      </c>
      <c r="B60" s="27"/>
      <c r="C60" s="27"/>
      <c r="D60" s="27"/>
      <c r="E60" s="27"/>
      <c r="F60" s="27"/>
      <c r="G60" s="27"/>
      <c r="H60" s="27"/>
      <c r="I60" s="27"/>
      <c r="J60" s="27"/>
      <c r="K60" s="27"/>
      <c r="L60" s="27"/>
      <c r="M60" s="27"/>
      <c r="N60" s="27"/>
      <c r="O60" s="27"/>
      <c r="P60" s="27"/>
      <c r="Q60" s="27"/>
      <c r="R60" s="27"/>
      <c r="S60" s="27"/>
      <c r="T60" s="27" t="s">
        <v>465</v>
      </c>
      <c r="U60" s="27"/>
      <c r="V60" s="27"/>
      <c r="W60" s="27"/>
      <c r="X60" s="27"/>
      <c r="Y60" s="27"/>
      <c r="Z60" s="27"/>
      <c r="AA60" s="27"/>
      <c r="AB60" s="27"/>
      <c r="AC60" s="27"/>
      <c r="AD60" s="327"/>
      <c r="AE60" s="28"/>
      <c r="AF60" s="27"/>
      <c r="AG60" s="27"/>
      <c r="AH60" s="27"/>
      <c r="AI60" s="332"/>
      <c r="AJ60" s="27"/>
      <c r="AK60" s="144"/>
      <c r="AL60" s="161"/>
      <c r="AO60" s="151"/>
      <c r="AP60" s="151"/>
      <c r="AQ60" s="151"/>
    </row>
    <row r="61" customFormat="false" ht="12" hidden="false" customHeight="true" outlineLevel="0" collapsed="false">
      <c r="B61" s="27"/>
      <c r="C61" s="27"/>
      <c r="D61" s="27"/>
      <c r="E61" s="27"/>
      <c r="F61" s="27"/>
      <c r="G61" s="27"/>
      <c r="H61" s="27"/>
      <c r="I61" s="27"/>
      <c r="J61" s="27"/>
      <c r="K61" s="27"/>
      <c r="L61" s="27"/>
      <c r="M61" s="27"/>
      <c r="N61" s="27"/>
      <c r="O61" s="27"/>
      <c r="P61" s="27"/>
      <c r="Q61" s="27"/>
      <c r="R61" s="27"/>
      <c r="S61" s="27"/>
      <c r="T61" s="317"/>
      <c r="U61" s="27"/>
      <c r="V61" s="27"/>
      <c r="W61" s="27"/>
      <c r="X61" s="27"/>
      <c r="Y61" s="27"/>
      <c r="Z61" s="27"/>
      <c r="AA61" s="27"/>
      <c r="AB61" s="27"/>
      <c r="AC61" s="27"/>
      <c r="AD61" s="327"/>
      <c r="AE61" s="28"/>
      <c r="AF61" s="27"/>
      <c r="AG61" s="27"/>
      <c r="AH61" s="27"/>
      <c r="AI61" s="332"/>
      <c r="AJ61" s="27"/>
      <c r="AK61" s="144"/>
      <c r="AL61" s="161"/>
      <c r="AO61" s="151"/>
      <c r="AP61" s="151"/>
      <c r="AQ61" s="151"/>
    </row>
    <row r="62" s="38" customFormat="true" ht="16.5" hidden="false" customHeight="true" outlineLevel="0" collapsed="false">
      <c r="A62" s="165" t="s">
        <v>92</v>
      </c>
      <c r="B62" s="40"/>
      <c r="C62" s="166"/>
      <c r="D62" s="40"/>
      <c r="E62" s="40"/>
      <c r="F62" s="40"/>
      <c r="G62" s="46" t="n">
        <v>28</v>
      </c>
      <c r="H62" s="165" t="s">
        <v>92</v>
      </c>
      <c r="I62" s="37"/>
      <c r="J62" s="37"/>
      <c r="K62" s="37"/>
      <c r="L62" s="37"/>
      <c r="M62" s="37"/>
      <c r="N62" s="37"/>
      <c r="O62" s="37"/>
      <c r="P62" s="37"/>
      <c r="Q62" s="37"/>
      <c r="R62" s="37"/>
      <c r="S62" s="37" t="n">
        <v>29</v>
      </c>
      <c r="T62" s="165" t="s">
        <v>92</v>
      </c>
      <c r="U62" s="165"/>
      <c r="V62" s="37"/>
      <c r="W62" s="37"/>
      <c r="X62" s="37"/>
      <c r="Z62" s="37"/>
      <c r="AA62" s="37"/>
      <c r="AB62" s="37"/>
      <c r="AC62" s="37" t="n">
        <v>30</v>
      </c>
      <c r="AD62" s="165" t="s">
        <v>92</v>
      </c>
      <c r="AE62" s="37"/>
      <c r="AF62" s="37"/>
      <c r="AG62" s="37"/>
      <c r="AH62" s="37"/>
      <c r="AI62" s="37"/>
      <c r="AJ62" s="37"/>
      <c r="AK62" s="37"/>
      <c r="AL62" s="37" t="n">
        <v>31</v>
      </c>
      <c r="AM62" s="340"/>
      <c r="AN62" s="340"/>
      <c r="AO62" s="340"/>
      <c r="AP62" s="340"/>
      <c r="AQ62" s="340"/>
      <c r="AR62" s="340"/>
      <c r="AS62" s="340"/>
      <c r="AT62" s="340"/>
      <c r="AU62" s="340"/>
    </row>
    <row r="63" s="74" customFormat="true" ht="15" hidden="false" customHeight="true" outlineLevel="0" collapsed="false">
      <c r="A63" s="169"/>
      <c r="B63" s="169"/>
      <c r="C63" s="341"/>
      <c r="D63" s="341"/>
      <c r="E63" s="341"/>
      <c r="F63" s="341"/>
      <c r="G63" s="341"/>
      <c r="H63" s="341"/>
      <c r="I63" s="341"/>
      <c r="J63" s="341"/>
      <c r="K63" s="341"/>
      <c r="L63" s="341"/>
      <c r="M63" s="341"/>
      <c r="N63" s="341"/>
      <c r="O63" s="341"/>
      <c r="P63" s="341"/>
      <c r="Q63" s="341"/>
      <c r="R63" s="341"/>
      <c r="S63" s="341"/>
      <c r="T63" s="341"/>
      <c r="U63" s="341"/>
      <c r="V63" s="341"/>
      <c r="W63" s="341"/>
      <c r="X63" s="341"/>
      <c r="Y63" s="341"/>
      <c r="Z63" s="341"/>
      <c r="AA63" s="341"/>
      <c r="AB63" s="341"/>
      <c r="AC63" s="341"/>
      <c r="AD63" s="341"/>
      <c r="AE63" s="341"/>
      <c r="AF63" s="341"/>
      <c r="AG63" s="341"/>
      <c r="AH63" s="341"/>
      <c r="AI63" s="341"/>
      <c r="AJ63" s="341"/>
      <c r="AK63" s="341"/>
      <c r="AL63" s="341"/>
      <c r="AM63" s="162"/>
      <c r="AN63" s="162"/>
      <c r="AO63" s="151"/>
      <c r="AP63" s="151"/>
      <c r="AQ63" s="151"/>
      <c r="AR63" s="162"/>
      <c r="AS63" s="162"/>
      <c r="AT63" s="162"/>
      <c r="AU63" s="162"/>
    </row>
    <row r="64" s="74" customFormat="true" ht="15" hidden="false" customHeight="true" outlineLevel="0" collapsed="false">
      <c r="A64" s="169"/>
      <c r="B64" s="169"/>
      <c r="C64" s="341"/>
      <c r="D64" s="341"/>
      <c r="E64" s="341"/>
      <c r="F64" s="341"/>
      <c r="G64" s="341"/>
      <c r="H64" s="341"/>
      <c r="I64" s="341"/>
      <c r="J64" s="341"/>
      <c r="K64" s="341"/>
      <c r="L64" s="341"/>
      <c r="M64" s="341"/>
      <c r="N64" s="341"/>
      <c r="O64" s="341"/>
      <c r="P64" s="341"/>
      <c r="Q64" s="341"/>
      <c r="R64" s="341"/>
      <c r="S64" s="341"/>
      <c r="T64" s="341"/>
      <c r="U64" s="341"/>
      <c r="V64" s="341"/>
      <c r="W64" s="341"/>
      <c r="X64" s="341"/>
      <c r="Y64" s="341"/>
      <c r="Z64" s="341"/>
      <c r="AA64" s="341"/>
      <c r="AB64" s="341"/>
      <c r="AC64" s="341"/>
      <c r="AD64" s="341"/>
      <c r="AE64" s="341"/>
      <c r="AF64" s="341"/>
      <c r="AG64" s="341"/>
      <c r="AH64" s="341"/>
      <c r="AI64" s="341"/>
      <c r="AJ64" s="341"/>
      <c r="AK64" s="341"/>
      <c r="AL64" s="341"/>
      <c r="AM64" s="162"/>
      <c r="AN64" s="162"/>
      <c r="AO64" s="151"/>
      <c r="AP64" s="151"/>
      <c r="AQ64" s="151"/>
      <c r="AR64" s="162"/>
      <c r="AS64" s="162"/>
      <c r="AT64" s="162"/>
      <c r="AU64" s="162"/>
    </row>
    <row r="65" s="74" customFormat="true" ht="15" hidden="false" customHeight="true" outlineLevel="0" collapsed="false">
      <c r="A65" s="169"/>
      <c r="B65" s="169"/>
      <c r="C65" s="341"/>
      <c r="D65" s="341"/>
      <c r="E65" s="341"/>
      <c r="F65" s="341"/>
      <c r="G65" s="341"/>
      <c r="H65" s="341"/>
      <c r="I65" s="341"/>
      <c r="J65" s="341"/>
      <c r="K65" s="341"/>
      <c r="L65" s="341"/>
      <c r="M65" s="341"/>
      <c r="N65" s="341"/>
      <c r="O65" s="341"/>
      <c r="P65" s="341"/>
      <c r="Q65" s="341"/>
      <c r="R65" s="341"/>
      <c r="S65" s="341"/>
      <c r="T65" s="341"/>
      <c r="U65" s="341"/>
      <c r="V65" s="341"/>
      <c r="W65" s="341"/>
      <c r="X65" s="341"/>
      <c r="Y65" s="341"/>
      <c r="Z65" s="341"/>
      <c r="AA65" s="341"/>
      <c r="AB65" s="341"/>
      <c r="AC65" s="341"/>
      <c r="AD65" s="341"/>
      <c r="AE65" s="341"/>
      <c r="AF65" s="341"/>
      <c r="AG65" s="341"/>
      <c r="AH65" s="341"/>
      <c r="AI65" s="341"/>
      <c r="AJ65" s="341"/>
      <c r="AK65" s="341"/>
      <c r="AL65" s="341"/>
      <c r="AM65" s="162"/>
      <c r="AN65" s="162"/>
      <c r="AO65" s="162"/>
      <c r="AP65" s="162"/>
      <c r="AQ65" s="162"/>
      <c r="AR65" s="162"/>
      <c r="AS65" s="162"/>
      <c r="AT65" s="162"/>
      <c r="AU65" s="162"/>
    </row>
    <row r="66" s="74" customFormat="true" ht="15" hidden="false" customHeight="true" outlineLevel="0" collapsed="false">
      <c r="A66" s="169"/>
      <c r="B66" s="169"/>
      <c r="C66" s="341"/>
      <c r="D66" s="341"/>
      <c r="E66" s="341"/>
      <c r="F66" s="341"/>
      <c r="G66" s="341"/>
      <c r="H66" s="341"/>
      <c r="I66" s="341"/>
      <c r="J66" s="341"/>
      <c r="K66" s="341"/>
      <c r="L66" s="341"/>
      <c r="M66" s="341"/>
      <c r="N66" s="341"/>
      <c r="O66" s="341"/>
      <c r="P66" s="341"/>
      <c r="Q66" s="341"/>
      <c r="R66" s="341"/>
      <c r="S66" s="341"/>
      <c r="T66" s="341"/>
      <c r="U66" s="341"/>
      <c r="V66" s="341"/>
      <c r="W66" s="341"/>
      <c r="X66" s="341"/>
      <c r="Y66" s="341"/>
      <c r="Z66" s="341"/>
      <c r="AA66" s="341"/>
      <c r="AB66" s="341"/>
      <c r="AC66" s="341"/>
      <c r="AD66" s="341"/>
      <c r="AE66" s="341"/>
      <c r="AF66" s="341"/>
      <c r="AG66" s="341"/>
      <c r="AH66" s="341"/>
      <c r="AI66" s="341"/>
      <c r="AJ66" s="341"/>
      <c r="AK66" s="341"/>
      <c r="AL66" s="341"/>
      <c r="AM66" s="162"/>
      <c r="AN66" s="162"/>
      <c r="AO66" s="162"/>
      <c r="AP66" s="162"/>
      <c r="AQ66" s="162"/>
      <c r="AR66" s="162"/>
      <c r="AS66" s="162"/>
      <c r="AT66" s="162"/>
      <c r="AU66" s="162"/>
    </row>
    <row r="67" s="74" customFormat="true" ht="12.75" hidden="false" customHeight="false" outlineLevel="0" collapsed="false">
      <c r="A67" s="169"/>
      <c r="B67" s="169"/>
      <c r="C67" s="341"/>
      <c r="D67" s="341"/>
      <c r="E67" s="341"/>
      <c r="F67" s="341"/>
      <c r="G67" s="341"/>
      <c r="H67" s="341"/>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162"/>
      <c r="AN67" s="162"/>
      <c r="AO67" s="162"/>
      <c r="AP67" s="162"/>
      <c r="AQ67" s="162"/>
      <c r="AR67" s="162"/>
      <c r="AS67" s="162"/>
      <c r="AT67" s="162"/>
      <c r="AU67" s="162"/>
    </row>
    <row r="68" s="74" customFormat="true" ht="12.75" hidden="false" customHeight="false" outlineLevel="0" collapsed="false">
      <c r="I68" s="342"/>
      <c r="AM68" s="162"/>
      <c r="AN68" s="162"/>
      <c r="AO68" s="162"/>
      <c r="AP68" s="162"/>
      <c r="AQ68" s="162"/>
      <c r="AR68" s="162"/>
      <c r="AS68" s="162"/>
      <c r="AT68" s="162"/>
      <c r="AU68" s="162"/>
    </row>
    <row r="69" s="74" customFormat="true" ht="12.75" hidden="false" customHeight="false" outlineLevel="0" collapsed="false">
      <c r="I69" s="342"/>
      <c r="AM69" s="162"/>
      <c r="AN69" s="162"/>
      <c r="AO69" s="162"/>
      <c r="AP69" s="162"/>
      <c r="AQ69" s="162"/>
      <c r="AR69" s="162"/>
      <c r="AS69" s="162"/>
      <c r="AT69" s="162"/>
      <c r="AU69" s="162"/>
    </row>
    <row r="70" s="74" customFormat="true" ht="12.75" hidden="false" customHeight="false" outlineLevel="0" collapsed="false">
      <c r="I70" s="342"/>
      <c r="AM70" s="162"/>
      <c r="AN70" s="162"/>
      <c r="AO70" s="162"/>
      <c r="AP70" s="162"/>
      <c r="AQ70" s="162"/>
      <c r="AR70" s="162"/>
      <c r="AS70" s="162"/>
      <c r="AT70" s="162"/>
      <c r="AU70" s="162"/>
    </row>
    <row r="71" s="74" customFormat="true" ht="12.75" hidden="false" customHeight="false" outlineLevel="0" collapsed="false">
      <c r="I71" s="342"/>
      <c r="AM71" s="162"/>
      <c r="AN71" s="162"/>
      <c r="AO71" s="162"/>
      <c r="AP71" s="162"/>
      <c r="AQ71" s="162"/>
      <c r="AR71" s="162"/>
      <c r="AS71" s="162"/>
      <c r="AT71" s="162"/>
      <c r="AU71" s="162"/>
    </row>
    <row r="72" s="74" customFormat="true" ht="12.75" hidden="false" customHeight="false" outlineLevel="0" collapsed="false">
      <c r="I72" s="342"/>
      <c r="AM72" s="162"/>
      <c r="AN72" s="162"/>
      <c r="AO72" s="162"/>
      <c r="AP72" s="162"/>
      <c r="AQ72" s="162"/>
      <c r="AR72" s="162"/>
      <c r="AS72" s="162"/>
      <c r="AT72" s="162"/>
      <c r="AU72" s="162"/>
    </row>
    <row r="73" s="343" customFormat="true" ht="12.75" hidden="false" customHeight="false" outlineLevel="0" collapsed="false">
      <c r="C73" s="344"/>
      <c r="D73" s="344"/>
      <c r="E73" s="344"/>
      <c r="F73" s="344"/>
      <c r="I73" s="344"/>
      <c r="M73" s="344"/>
      <c r="N73" s="344"/>
      <c r="O73" s="344"/>
      <c r="P73" s="344"/>
      <c r="Q73" s="344"/>
      <c r="R73" s="344"/>
      <c r="V73" s="344"/>
      <c r="Z73" s="344"/>
      <c r="AD73" s="344"/>
      <c r="AG73" s="344"/>
      <c r="AH73" s="344"/>
      <c r="AI73" s="344"/>
      <c r="AJ73" s="344"/>
      <c r="AK73" s="344"/>
      <c r="AM73" s="345"/>
      <c r="AN73" s="345"/>
      <c r="AO73" s="345"/>
      <c r="AP73" s="345"/>
      <c r="AQ73" s="345"/>
      <c r="AR73" s="345"/>
      <c r="AS73" s="345"/>
      <c r="AT73" s="345"/>
      <c r="AU73" s="345"/>
    </row>
    <row r="74" s="74" customFormat="true" ht="12.75" hidden="false" customHeight="false" outlineLevel="0" collapsed="false">
      <c r="C74" s="346"/>
      <c r="D74" s="346"/>
      <c r="E74" s="346"/>
      <c r="F74" s="346"/>
      <c r="I74" s="346"/>
      <c r="M74" s="346"/>
      <c r="N74" s="346"/>
      <c r="O74" s="346"/>
      <c r="P74" s="346"/>
      <c r="Q74" s="346"/>
      <c r="R74" s="346"/>
      <c r="V74" s="346"/>
      <c r="Z74" s="346"/>
      <c r="AD74" s="346"/>
      <c r="AG74" s="346"/>
      <c r="AH74" s="346"/>
      <c r="AI74" s="346"/>
      <c r="AJ74" s="346"/>
      <c r="AK74" s="346"/>
      <c r="AM74" s="162"/>
      <c r="AN74" s="162"/>
      <c r="AO74" s="162"/>
      <c r="AP74" s="162"/>
      <c r="AQ74" s="162"/>
      <c r="AR74" s="162"/>
      <c r="AS74" s="162"/>
      <c r="AT74" s="162"/>
      <c r="AU74" s="162"/>
    </row>
    <row r="75" s="74" customFormat="true" ht="12.75" hidden="false" customHeight="false" outlineLevel="0" collapsed="false">
      <c r="C75" s="346"/>
      <c r="D75" s="346"/>
      <c r="E75" s="346"/>
      <c r="F75" s="346"/>
      <c r="I75" s="346"/>
      <c r="M75" s="346"/>
      <c r="N75" s="346"/>
      <c r="O75" s="346"/>
      <c r="P75" s="346"/>
      <c r="Q75" s="346"/>
      <c r="R75" s="346"/>
      <c r="V75" s="346"/>
      <c r="Z75" s="346"/>
      <c r="AD75" s="346"/>
      <c r="AG75" s="346"/>
      <c r="AH75" s="346"/>
      <c r="AI75" s="346"/>
      <c r="AJ75" s="346"/>
      <c r="AK75" s="346"/>
      <c r="AM75" s="162"/>
      <c r="AN75" s="162"/>
      <c r="AO75" s="162"/>
      <c r="AP75" s="162"/>
      <c r="AQ75" s="162"/>
      <c r="AR75" s="162"/>
      <c r="AS75" s="162"/>
      <c r="AT75" s="162"/>
      <c r="AU75" s="162"/>
    </row>
    <row r="76" s="74" customFormat="true" ht="12.75" hidden="false" customHeight="false" outlineLevel="0" collapsed="false">
      <c r="C76" s="346"/>
      <c r="D76" s="346"/>
      <c r="E76" s="346"/>
      <c r="F76" s="346"/>
      <c r="I76" s="346"/>
      <c r="M76" s="346"/>
      <c r="N76" s="346"/>
      <c r="O76" s="346"/>
      <c r="P76" s="346"/>
      <c r="Q76" s="346"/>
      <c r="R76" s="346"/>
      <c r="V76" s="346"/>
      <c r="Z76" s="346"/>
      <c r="AD76" s="346"/>
      <c r="AG76" s="346"/>
      <c r="AH76" s="346"/>
      <c r="AI76" s="346"/>
      <c r="AJ76" s="346"/>
      <c r="AK76" s="346"/>
      <c r="AM76" s="162"/>
      <c r="AN76" s="162"/>
      <c r="AO76" s="162"/>
      <c r="AP76" s="162"/>
      <c r="AQ76" s="162"/>
      <c r="AR76" s="162"/>
      <c r="AS76" s="162"/>
      <c r="AT76" s="162"/>
      <c r="AU76" s="162"/>
    </row>
    <row r="77" s="74" customFormat="true" ht="12.75" hidden="false" customHeight="false" outlineLevel="0" collapsed="false">
      <c r="C77" s="346"/>
      <c r="D77" s="346"/>
      <c r="E77" s="346"/>
      <c r="F77" s="346"/>
      <c r="I77" s="346"/>
      <c r="M77" s="346"/>
      <c r="N77" s="346"/>
      <c r="O77" s="346"/>
      <c r="P77" s="346"/>
      <c r="Q77" s="346"/>
      <c r="R77" s="346"/>
      <c r="V77" s="346"/>
      <c r="Z77" s="346"/>
      <c r="AD77" s="346"/>
      <c r="AG77" s="346"/>
      <c r="AH77" s="346"/>
      <c r="AI77" s="346"/>
      <c r="AJ77" s="346"/>
      <c r="AK77" s="346"/>
      <c r="AM77" s="162"/>
      <c r="AN77" s="162"/>
      <c r="AO77" s="162"/>
      <c r="AP77" s="162"/>
      <c r="AQ77" s="162"/>
      <c r="AR77" s="162"/>
      <c r="AS77" s="162"/>
      <c r="AT77" s="162"/>
      <c r="AU77" s="162"/>
    </row>
    <row r="78" s="74" customFormat="true" ht="12.75" hidden="false" customHeight="false" outlineLevel="0" collapsed="false">
      <c r="AM78" s="162"/>
      <c r="AN78" s="162"/>
      <c r="AO78" s="162"/>
      <c r="AP78" s="162"/>
      <c r="AQ78" s="162"/>
      <c r="AR78" s="162"/>
      <c r="AS78" s="162"/>
      <c r="AT78" s="162"/>
      <c r="AU78" s="162"/>
    </row>
    <row r="79" s="74" customFormat="true" ht="12.75" hidden="false" customHeight="false" outlineLevel="0" collapsed="false">
      <c r="C79" s="347"/>
      <c r="D79" s="347"/>
      <c r="E79" s="347"/>
      <c r="F79" s="347"/>
      <c r="I79" s="347"/>
      <c r="M79" s="347"/>
      <c r="N79" s="347"/>
      <c r="O79" s="347"/>
      <c r="P79" s="347"/>
      <c r="Q79" s="347"/>
      <c r="R79" s="347"/>
      <c r="V79" s="347"/>
      <c r="Z79" s="347"/>
      <c r="AD79" s="347"/>
      <c r="AG79" s="347"/>
      <c r="AH79" s="347"/>
      <c r="AI79" s="347"/>
      <c r="AJ79" s="347"/>
      <c r="AK79" s="347"/>
      <c r="AM79" s="162"/>
      <c r="AN79" s="162"/>
      <c r="AO79" s="162"/>
      <c r="AP79" s="162"/>
      <c r="AQ79" s="162"/>
      <c r="AR79" s="162"/>
      <c r="AS79" s="162"/>
      <c r="AT79" s="162"/>
      <c r="AU79" s="162"/>
    </row>
    <row r="80" s="74" customFormat="true" ht="12.75" hidden="false" customHeight="false" outlineLevel="0" collapsed="false">
      <c r="I80" s="342"/>
      <c r="AM80" s="162"/>
      <c r="AN80" s="162"/>
      <c r="AO80" s="162"/>
      <c r="AP80" s="162"/>
      <c r="AQ80" s="162"/>
      <c r="AR80" s="162"/>
      <c r="AS80" s="162"/>
      <c r="AT80" s="162"/>
      <c r="AU80" s="162"/>
    </row>
    <row r="81" s="74" customFormat="true" ht="12.75" hidden="false" customHeight="false" outlineLevel="0" collapsed="false">
      <c r="I81" s="342"/>
      <c r="AM81" s="162"/>
      <c r="AN81" s="162"/>
      <c r="AO81" s="162"/>
      <c r="AP81" s="162"/>
      <c r="AQ81" s="162"/>
      <c r="AR81" s="162"/>
      <c r="AS81" s="162"/>
      <c r="AT81" s="162"/>
      <c r="AU81" s="162"/>
    </row>
    <row r="82" s="74" customFormat="true" ht="12.75" hidden="false" customHeight="false" outlineLevel="0" collapsed="false">
      <c r="I82" s="342"/>
      <c r="AM82" s="162"/>
      <c r="AN82" s="162"/>
      <c r="AO82" s="162"/>
      <c r="AP82" s="162"/>
      <c r="AQ82" s="162"/>
      <c r="AR82" s="162"/>
      <c r="AS82" s="162"/>
      <c r="AT82" s="162"/>
      <c r="AU82" s="162"/>
    </row>
    <row r="83" s="74" customFormat="true" ht="12.75" hidden="false" customHeight="false" outlineLevel="0" collapsed="false">
      <c r="I83" s="342"/>
      <c r="AM83" s="162"/>
      <c r="AN83" s="162"/>
      <c r="AO83" s="162"/>
      <c r="AP83" s="162"/>
      <c r="AQ83" s="162"/>
      <c r="AR83" s="162"/>
      <c r="AS83" s="162"/>
      <c r="AT83" s="162"/>
      <c r="AU83" s="162"/>
    </row>
    <row r="84" s="74" customFormat="true" ht="12.75" hidden="false" customHeight="false" outlineLevel="0" collapsed="false">
      <c r="I84" s="342"/>
      <c r="AM84" s="162"/>
      <c r="AN84" s="162"/>
      <c r="AO84" s="162"/>
      <c r="AP84" s="162"/>
      <c r="AQ84" s="162"/>
      <c r="AR84" s="162"/>
      <c r="AS84" s="162"/>
      <c r="AT84" s="162"/>
      <c r="AU84" s="162"/>
    </row>
    <row r="85" s="74" customFormat="true" ht="12.75" hidden="false" customHeight="false" outlineLevel="0" collapsed="false">
      <c r="I85" s="342"/>
      <c r="AM85" s="162"/>
      <c r="AN85" s="162"/>
      <c r="AO85" s="162"/>
      <c r="AP85" s="162"/>
      <c r="AQ85" s="162"/>
      <c r="AR85" s="162"/>
      <c r="AS85" s="162"/>
      <c r="AT85" s="162"/>
      <c r="AU85" s="162"/>
    </row>
    <row r="86" s="74" customFormat="true" ht="12.75" hidden="false" customHeight="false" outlineLevel="0" collapsed="false">
      <c r="I86" s="342"/>
      <c r="AM86" s="162"/>
      <c r="AN86" s="162"/>
      <c r="AO86" s="162"/>
      <c r="AP86" s="162"/>
      <c r="AQ86" s="162"/>
      <c r="AR86" s="162"/>
      <c r="AS86" s="162"/>
      <c r="AT86" s="162"/>
      <c r="AU86" s="162"/>
    </row>
    <row r="87" s="74" customFormat="true" ht="12.75" hidden="false" customHeight="false" outlineLevel="0" collapsed="false">
      <c r="I87" s="342"/>
      <c r="AM87" s="162"/>
      <c r="AN87" s="162"/>
      <c r="AO87" s="162"/>
      <c r="AP87" s="162"/>
      <c r="AQ87" s="162"/>
      <c r="AR87" s="162"/>
      <c r="AS87" s="162"/>
      <c r="AT87" s="162"/>
      <c r="AU87" s="162"/>
    </row>
    <row r="88" s="74" customFormat="true" ht="12.75" hidden="false" customHeight="false" outlineLevel="0" collapsed="false">
      <c r="I88" s="342"/>
      <c r="AM88" s="162"/>
      <c r="AN88" s="162"/>
      <c r="AO88" s="162"/>
      <c r="AP88" s="162"/>
      <c r="AQ88" s="162"/>
      <c r="AR88" s="162"/>
      <c r="AS88" s="162"/>
      <c r="AT88" s="162"/>
      <c r="AU88" s="162"/>
    </row>
    <row r="89" s="74" customFormat="true" ht="12.75" hidden="false" customHeight="false" outlineLevel="0" collapsed="false">
      <c r="I89" s="342"/>
      <c r="AM89" s="162"/>
      <c r="AN89" s="162"/>
      <c r="AO89" s="162"/>
      <c r="AP89" s="162"/>
      <c r="AQ89" s="162"/>
      <c r="AR89" s="162"/>
      <c r="AS89" s="162"/>
      <c r="AT89" s="162"/>
      <c r="AU89" s="162"/>
    </row>
    <row r="90" s="74" customFormat="true" ht="12.75" hidden="false" customHeight="false" outlineLevel="0" collapsed="false">
      <c r="I90" s="342"/>
      <c r="AM90" s="162"/>
      <c r="AN90" s="162"/>
      <c r="AO90" s="162"/>
      <c r="AP90" s="162"/>
      <c r="AQ90" s="162"/>
      <c r="AR90" s="162"/>
      <c r="AS90" s="162"/>
      <c r="AT90" s="162"/>
      <c r="AU90" s="162"/>
    </row>
    <row r="91" s="74" customFormat="true" ht="12.75" hidden="false" customHeight="false" outlineLevel="0" collapsed="false">
      <c r="I91" s="342"/>
      <c r="AM91" s="162"/>
      <c r="AN91" s="162"/>
      <c r="AO91" s="162"/>
      <c r="AP91" s="162"/>
      <c r="AQ91" s="162"/>
      <c r="AR91" s="162"/>
      <c r="AS91" s="162"/>
      <c r="AT91" s="162"/>
      <c r="AU91" s="162"/>
    </row>
    <row r="92" s="74" customFormat="true" ht="12.75" hidden="false" customHeight="false" outlineLevel="0" collapsed="false">
      <c r="I92" s="342"/>
      <c r="AM92" s="162"/>
      <c r="AN92" s="162"/>
      <c r="AO92" s="162"/>
      <c r="AP92" s="162"/>
      <c r="AQ92" s="162"/>
      <c r="AR92" s="162"/>
      <c r="AS92" s="162"/>
      <c r="AT92" s="162"/>
      <c r="AU92" s="162"/>
    </row>
    <row r="93" s="74" customFormat="true" ht="12.75" hidden="false" customHeight="false" outlineLevel="0" collapsed="false">
      <c r="I93" s="342"/>
      <c r="AM93" s="162"/>
      <c r="AN93" s="162"/>
      <c r="AO93" s="162"/>
      <c r="AP93" s="162"/>
      <c r="AQ93" s="162"/>
      <c r="AR93" s="162"/>
      <c r="AS93" s="162"/>
      <c r="AT93" s="162"/>
      <c r="AU93" s="162"/>
    </row>
    <row r="94" s="74" customFormat="true" ht="12.75" hidden="false" customHeight="false" outlineLevel="0" collapsed="false">
      <c r="I94" s="342"/>
      <c r="AM94" s="162"/>
      <c r="AN94" s="162"/>
      <c r="AO94" s="162"/>
      <c r="AP94" s="162"/>
      <c r="AQ94" s="162"/>
      <c r="AR94" s="162"/>
      <c r="AS94" s="162"/>
      <c r="AT94" s="162"/>
      <c r="AU94" s="162"/>
    </row>
    <row r="95" s="74" customFormat="true" ht="12.75" hidden="false" customHeight="false" outlineLevel="0" collapsed="false">
      <c r="I95" s="342"/>
      <c r="AM95" s="162"/>
      <c r="AN95" s="162"/>
      <c r="AO95" s="162"/>
      <c r="AP95" s="162"/>
      <c r="AQ95" s="162"/>
      <c r="AR95" s="162"/>
      <c r="AS95" s="162"/>
      <c r="AT95" s="162"/>
      <c r="AU95" s="162"/>
    </row>
    <row r="96" s="74" customFormat="true" ht="12.75" hidden="false" customHeight="false" outlineLevel="0" collapsed="false">
      <c r="I96" s="342"/>
      <c r="AM96" s="162"/>
      <c r="AN96" s="162"/>
      <c r="AO96" s="162"/>
      <c r="AP96" s="162"/>
      <c r="AQ96" s="162"/>
      <c r="AR96" s="162"/>
      <c r="AS96" s="162"/>
      <c r="AT96" s="162"/>
      <c r="AU96" s="162"/>
    </row>
    <row r="97" s="74" customFormat="true" ht="12.75" hidden="false" customHeight="false" outlineLevel="0" collapsed="false">
      <c r="I97" s="342"/>
      <c r="AM97" s="162"/>
      <c r="AN97" s="162"/>
      <c r="AO97" s="162"/>
      <c r="AP97" s="162"/>
      <c r="AQ97" s="162"/>
      <c r="AR97" s="162"/>
      <c r="AS97" s="162"/>
      <c r="AT97" s="162"/>
      <c r="AU97" s="162"/>
    </row>
    <row r="98" s="74" customFormat="true" ht="12.75" hidden="false" customHeight="false" outlineLevel="0" collapsed="false">
      <c r="I98" s="342"/>
      <c r="AM98" s="162"/>
      <c r="AN98" s="162"/>
      <c r="AO98" s="162"/>
      <c r="AP98" s="162"/>
      <c r="AQ98" s="162"/>
      <c r="AR98" s="162"/>
      <c r="AS98" s="162"/>
      <c r="AT98" s="162"/>
      <c r="AU98" s="162"/>
    </row>
    <row r="99" s="74" customFormat="true" ht="12.75" hidden="false" customHeight="false" outlineLevel="0" collapsed="false">
      <c r="I99" s="342"/>
      <c r="AM99" s="162"/>
      <c r="AN99" s="162"/>
      <c r="AO99" s="162"/>
      <c r="AP99" s="162"/>
      <c r="AQ99" s="162"/>
      <c r="AR99" s="162"/>
      <c r="AS99" s="162"/>
      <c r="AT99" s="162"/>
      <c r="AU99" s="162"/>
    </row>
    <row r="100" s="74" customFormat="true" ht="12.75" hidden="false" customHeight="false" outlineLevel="0" collapsed="false">
      <c r="I100" s="342"/>
      <c r="AM100" s="162"/>
      <c r="AN100" s="162"/>
      <c r="AO100" s="162"/>
      <c r="AP100" s="162"/>
      <c r="AQ100" s="162"/>
      <c r="AR100" s="162"/>
      <c r="AS100" s="162"/>
      <c r="AT100" s="162"/>
      <c r="AU100" s="162"/>
    </row>
    <row r="101" s="74" customFormat="true" ht="12.75" hidden="false" customHeight="false" outlineLevel="0" collapsed="false">
      <c r="I101" s="342"/>
      <c r="AM101" s="162"/>
      <c r="AN101" s="162"/>
      <c r="AO101" s="162"/>
      <c r="AP101" s="162"/>
      <c r="AQ101" s="162"/>
      <c r="AR101" s="162"/>
      <c r="AS101" s="162"/>
      <c r="AT101" s="162"/>
      <c r="AU101" s="162"/>
    </row>
    <row r="102" s="74" customFormat="true" ht="12.75" hidden="false" customHeight="false" outlineLevel="0" collapsed="false">
      <c r="I102" s="342"/>
      <c r="AM102" s="162"/>
      <c r="AN102" s="162"/>
      <c r="AO102" s="162"/>
      <c r="AP102" s="162"/>
      <c r="AQ102" s="162"/>
      <c r="AR102" s="162"/>
      <c r="AS102" s="162"/>
      <c r="AT102" s="162"/>
      <c r="AU102" s="162"/>
    </row>
    <row r="103" s="74" customFormat="true" ht="12.75" hidden="false" customHeight="false" outlineLevel="0" collapsed="false">
      <c r="I103" s="342"/>
      <c r="AM103" s="162"/>
      <c r="AN103" s="162"/>
      <c r="AO103" s="162"/>
      <c r="AP103" s="162"/>
      <c r="AQ103" s="162"/>
      <c r="AR103" s="162"/>
      <c r="AS103" s="162"/>
      <c r="AT103" s="162"/>
      <c r="AU103" s="162"/>
    </row>
    <row r="104" s="74" customFormat="true" ht="12.75" hidden="false" customHeight="false" outlineLevel="0" collapsed="false">
      <c r="I104" s="342"/>
      <c r="AM104" s="162"/>
      <c r="AN104" s="162"/>
      <c r="AO104" s="162"/>
      <c r="AP104" s="162"/>
      <c r="AQ104" s="162"/>
      <c r="AR104" s="162"/>
      <c r="AS104" s="162"/>
      <c r="AT104" s="162"/>
      <c r="AU104" s="162"/>
    </row>
    <row r="105" s="74" customFormat="true" ht="12.75" hidden="false" customHeight="false" outlineLevel="0" collapsed="false">
      <c r="I105" s="342"/>
      <c r="AM105" s="162"/>
      <c r="AN105" s="162"/>
      <c r="AO105" s="162"/>
      <c r="AP105" s="162"/>
      <c r="AQ105" s="162"/>
      <c r="AR105" s="162"/>
      <c r="AS105" s="162"/>
      <c r="AT105" s="162"/>
      <c r="AU105" s="162"/>
    </row>
    <row r="106" s="74" customFormat="true" ht="12.75" hidden="false" customHeight="false" outlineLevel="0" collapsed="false">
      <c r="I106" s="342"/>
      <c r="AM106" s="162"/>
      <c r="AN106" s="162"/>
      <c r="AO106" s="162"/>
      <c r="AP106" s="162"/>
      <c r="AQ106" s="162"/>
      <c r="AR106" s="162"/>
      <c r="AS106" s="162"/>
      <c r="AT106" s="162"/>
      <c r="AU106" s="162"/>
    </row>
  </sheetData>
  <mergeCells count="45">
    <mergeCell ref="A4:A7"/>
    <mergeCell ref="B4:B7"/>
    <mergeCell ref="C4:C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T62:U62"/>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6" useFirstPageNumber="true" horizontalDpi="300" verticalDpi="300" copies="1"/>
  <headerFooter differentFirst="false" differentOddEven="false">
    <oddHeader/>
    <oddFooter/>
  </headerFooter>
  <colBreaks count="2" manualBreakCount="2">
    <brk id="7"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6.7"/>
    <col collapsed="false" customWidth="true" hidden="false" outlineLevel="0" max="7" min="3" style="3" width="13.99"/>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6.7"/>
    <col collapsed="false" customWidth="true" hidden="false" outlineLevel="0" max="27" min="22" style="3" width="11.85"/>
    <col collapsed="false" customWidth="true" hidden="false" outlineLevel="0" max="37" min="28" style="3" width="12.7"/>
    <col collapsed="false" customWidth="true" hidden="false" outlineLevel="0" max="38" min="38" style="3" width="4.7"/>
    <col collapsed="false" customWidth="false" hidden="false" outlineLevel="0" max="49" min="39" style="162" width="10.99"/>
    <col collapsed="false" customWidth="false" hidden="false" outlineLevel="0" max="257" min="50" style="3" width="10.99"/>
  </cols>
  <sheetData>
    <row r="1" s="55" customFormat="true" ht="24.95" hidden="false" customHeight="true" outlineLevel="0" collapsed="false">
      <c r="A1" s="348" t="s">
        <v>321</v>
      </c>
      <c r="B1" s="348"/>
      <c r="C1" s="349"/>
      <c r="D1" s="159"/>
      <c r="E1" s="159"/>
      <c r="F1" s="159"/>
      <c r="G1" s="350"/>
      <c r="H1" s="348" t="s">
        <v>321</v>
      </c>
      <c r="I1" s="348"/>
      <c r="J1" s="348"/>
      <c r="K1" s="348"/>
      <c r="L1" s="348"/>
      <c r="M1" s="348"/>
      <c r="N1" s="348"/>
      <c r="O1" s="159"/>
      <c r="P1" s="41"/>
      <c r="Q1" s="103"/>
      <c r="R1" s="103"/>
      <c r="S1" s="103"/>
      <c r="T1" s="348" t="s">
        <v>321</v>
      </c>
      <c r="U1" s="348"/>
      <c r="V1" s="348"/>
      <c r="W1" s="159"/>
      <c r="X1" s="159"/>
      <c r="Y1" s="159"/>
      <c r="Z1" s="159"/>
      <c r="AA1" s="350"/>
      <c r="AB1" s="349" t="s">
        <v>321</v>
      </c>
      <c r="AC1" s="351"/>
      <c r="AD1" s="351"/>
      <c r="AE1" s="351"/>
      <c r="AF1" s="351"/>
      <c r="AG1" s="351"/>
      <c r="AH1" s="351"/>
      <c r="AI1" s="351"/>
      <c r="AJ1" s="351"/>
      <c r="AK1" s="351"/>
      <c r="AL1" s="351"/>
      <c r="AM1" s="101"/>
      <c r="AN1" s="101"/>
      <c r="AO1" s="101"/>
      <c r="AP1" s="101"/>
      <c r="AQ1" s="101"/>
      <c r="AR1" s="101"/>
      <c r="AS1" s="101"/>
      <c r="AT1" s="101"/>
      <c r="AU1" s="101"/>
      <c r="AV1" s="101"/>
      <c r="AW1" s="101"/>
    </row>
    <row r="2" s="55" customFormat="true" ht="20.1" hidden="false" customHeight="true" outlineLevel="0" collapsed="false">
      <c r="A2" s="81" t="s">
        <v>466</v>
      </c>
      <c r="B2" s="81"/>
      <c r="C2" s="81"/>
      <c r="D2" s="81"/>
      <c r="E2" s="81"/>
      <c r="F2" s="352"/>
      <c r="G2" s="82"/>
      <c r="H2" s="81" t="s">
        <v>466</v>
      </c>
      <c r="I2" s="81"/>
      <c r="J2" s="81"/>
      <c r="K2" s="81"/>
      <c r="L2" s="81"/>
      <c r="M2" s="81"/>
      <c r="N2" s="81"/>
      <c r="O2" s="159"/>
      <c r="P2" s="41"/>
      <c r="Q2" s="103"/>
      <c r="R2" s="103"/>
      <c r="S2" s="103"/>
      <c r="T2" s="81" t="s">
        <v>467</v>
      </c>
      <c r="U2" s="81"/>
      <c r="V2" s="81"/>
      <c r="W2" s="81"/>
      <c r="X2" s="81"/>
      <c r="Y2" s="353"/>
      <c r="Z2" s="353"/>
      <c r="AA2" s="82"/>
      <c r="AB2" s="81" t="s">
        <v>467</v>
      </c>
      <c r="AC2" s="178"/>
      <c r="AD2" s="178"/>
      <c r="AE2" s="351"/>
      <c r="AF2" s="351"/>
      <c r="AG2" s="351"/>
      <c r="AH2" s="351"/>
      <c r="AI2" s="351"/>
      <c r="AJ2" s="351"/>
      <c r="AK2" s="351"/>
      <c r="AL2" s="351"/>
      <c r="AM2" s="101"/>
      <c r="AN2" s="101"/>
      <c r="AO2" s="101"/>
      <c r="AP2" s="101"/>
      <c r="AQ2" s="101"/>
      <c r="AR2" s="101"/>
      <c r="AS2" s="101"/>
      <c r="AT2" s="101"/>
      <c r="AU2" s="101"/>
      <c r="AV2" s="101"/>
      <c r="AW2" s="101"/>
    </row>
    <row r="3" s="55" customFormat="true" ht="12.75" hidden="false" customHeight="true" outlineLevel="0" collapsed="false">
      <c r="A3" s="184"/>
      <c r="B3" s="184"/>
      <c r="C3" s="184"/>
      <c r="D3" s="184"/>
      <c r="E3" s="354"/>
      <c r="F3" s="354"/>
      <c r="G3" s="354"/>
      <c r="H3" s="354"/>
      <c r="I3" s="354"/>
      <c r="J3" s="354"/>
      <c r="K3" s="355"/>
      <c r="L3" s="184"/>
      <c r="M3" s="184"/>
      <c r="N3" s="184"/>
      <c r="O3" s="184"/>
      <c r="P3" s="184"/>
      <c r="Q3" s="184"/>
      <c r="R3" s="184"/>
      <c r="S3" s="184"/>
      <c r="T3" s="356"/>
      <c r="U3" s="357"/>
      <c r="V3" s="358"/>
      <c r="W3" s="359"/>
      <c r="X3" s="360"/>
      <c r="Y3" s="360"/>
      <c r="Z3" s="360"/>
      <c r="AA3" s="360"/>
      <c r="AB3" s="354"/>
      <c r="AC3" s="354"/>
      <c r="AD3" s="354"/>
      <c r="AE3" s="358"/>
      <c r="AF3" s="358"/>
      <c r="AG3" s="358"/>
      <c r="AH3" s="358"/>
      <c r="AI3" s="358"/>
      <c r="AJ3" s="358"/>
      <c r="AK3" s="361"/>
      <c r="AL3" s="356"/>
      <c r="AM3" s="93"/>
      <c r="AN3" s="93"/>
      <c r="AO3" s="101"/>
      <c r="AP3" s="101"/>
      <c r="AQ3" s="101"/>
      <c r="AR3" s="93"/>
      <c r="AS3" s="93"/>
      <c r="AT3" s="93"/>
      <c r="AU3" s="101"/>
      <c r="AV3" s="101"/>
      <c r="AW3" s="101"/>
    </row>
    <row r="4" customFormat="false" ht="15" hidden="false" customHeight="true" outlineLevel="0" collapsed="false">
      <c r="A4" s="88" t="s">
        <v>133</v>
      </c>
      <c r="B4" s="183" t="s">
        <v>468</v>
      </c>
      <c r="C4" s="183" t="s">
        <v>132</v>
      </c>
      <c r="D4" s="89" t="s">
        <v>469</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362" t="s">
        <v>468</v>
      </c>
      <c r="V4" s="183" t="s">
        <v>191</v>
      </c>
      <c r="W4" s="183"/>
      <c r="X4" s="183"/>
      <c r="Y4" s="183"/>
      <c r="Z4" s="184" t="s">
        <v>181</v>
      </c>
      <c r="AA4" s="185" t="s">
        <v>326</v>
      </c>
      <c r="AB4" s="181" t="s">
        <v>327</v>
      </c>
      <c r="AC4" s="238"/>
      <c r="AD4" s="183" t="s">
        <v>193</v>
      </c>
      <c r="AE4" s="183"/>
      <c r="AF4" s="183"/>
      <c r="AG4" s="183" t="s">
        <v>194</v>
      </c>
      <c r="AH4" s="183" t="s">
        <v>195</v>
      </c>
      <c r="AI4" s="236"/>
      <c r="AJ4" s="236"/>
      <c r="AK4" s="183" t="s">
        <v>198</v>
      </c>
      <c r="AL4" s="103"/>
      <c r="AM4" s="93"/>
      <c r="AN4" s="93"/>
      <c r="AO4" s="93"/>
      <c r="AP4" s="93"/>
      <c r="AQ4" s="93"/>
      <c r="AR4" s="93"/>
      <c r="AS4" s="93"/>
      <c r="AT4" s="93"/>
      <c r="AY4" s="36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row>
    <row r="5" customFormat="false" ht="15" hidden="false" customHeight="true" outlineLevel="0" collapsed="false">
      <c r="A5" s="88" t="s">
        <v>199</v>
      </c>
      <c r="B5" s="183"/>
      <c r="C5" s="183"/>
      <c r="D5" s="89" t="s">
        <v>200</v>
      </c>
      <c r="E5" s="183"/>
      <c r="F5" s="183" t="s">
        <v>201</v>
      </c>
      <c r="G5" s="188" t="s">
        <v>202</v>
      </c>
      <c r="H5" s="186" t="s">
        <v>330</v>
      </c>
      <c r="I5" s="183" t="s">
        <v>201</v>
      </c>
      <c r="J5" s="183" t="s">
        <v>204</v>
      </c>
      <c r="K5" s="183"/>
      <c r="L5" s="183"/>
      <c r="M5" s="183"/>
      <c r="N5" s="183"/>
      <c r="O5" s="183"/>
      <c r="P5" s="183"/>
      <c r="Q5" s="183"/>
      <c r="R5" s="89"/>
      <c r="S5" s="92" t="s">
        <v>199</v>
      </c>
      <c r="T5" s="88" t="s">
        <v>199</v>
      </c>
      <c r="U5" s="362"/>
      <c r="V5" s="89" t="s">
        <v>201</v>
      </c>
      <c r="W5" s="183" t="s">
        <v>204</v>
      </c>
      <c r="X5" s="183"/>
      <c r="Y5" s="183"/>
      <c r="Z5" s="183" t="s">
        <v>201</v>
      </c>
      <c r="AA5" s="286" t="s">
        <v>202</v>
      </c>
      <c r="AB5" s="287" t="s">
        <v>330</v>
      </c>
      <c r="AC5" s="238"/>
      <c r="AD5" s="183" t="s">
        <v>201</v>
      </c>
      <c r="AE5" s="183" t="s">
        <v>204</v>
      </c>
      <c r="AF5" s="183"/>
      <c r="AG5" s="183"/>
      <c r="AH5" s="183"/>
      <c r="AI5" s="236" t="s">
        <v>206</v>
      </c>
      <c r="AJ5" s="236" t="s">
        <v>207</v>
      </c>
      <c r="AK5" s="183"/>
      <c r="AL5" s="103" t="s">
        <v>199</v>
      </c>
      <c r="AM5" s="93"/>
      <c r="AN5" s="93"/>
      <c r="AO5" s="93"/>
      <c r="AP5" s="93"/>
      <c r="AQ5" s="93"/>
      <c r="AR5" s="93"/>
      <c r="AS5" s="93"/>
      <c r="AT5" s="93"/>
      <c r="AY5" s="36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c r="DT5" s="363"/>
      <c r="DU5" s="363"/>
      <c r="DV5" s="363"/>
      <c r="DW5" s="363"/>
    </row>
    <row r="6" customFormat="false" ht="15" hidden="false" customHeight="true" outlineLevel="0" collapsed="false">
      <c r="A6" s="88" t="s">
        <v>208</v>
      </c>
      <c r="B6" s="183"/>
      <c r="C6" s="183"/>
      <c r="D6" s="89" t="s">
        <v>209</v>
      </c>
      <c r="E6" s="183"/>
      <c r="F6" s="183"/>
      <c r="G6" s="90" t="s">
        <v>210</v>
      </c>
      <c r="H6" s="91" t="s">
        <v>211</v>
      </c>
      <c r="I6" s="183"/>
      <c r="J6" s="89" t="s">
        <v>212</v>
      </c>
      <c r="K6" s="89" t="s">
        <v>213</v>
      </c>
      <c r="L6" s="89" t="s">
        <v>214</v>
      </c>
      <c r="M6" s="183"/>
      <c r="N6" s="183"/>
      <c r="O6" s="183"/>
      <c r="P6" s="183"/>
      <c r="Q6" s="183"/>
      <c r="R6" s="89"/>
      <c r="S6" s="92" t="s">
        <v>208</v>
      </c>
      <c r="T6" s="88" t="s">
        <v>208</v>
      </c>
      <c r="U6" s="362"/>
      <c r="V6" s="89"/>
      <c r="W6" s="89" t="s">
        <v>215</v>
      </c>
      <c r="X6" s="89" t="s">
        <v>216</v>
      </c>
      <c r="Y6" s="89" t="s">
        <v>335</v>
      </c>
      <c r="Z6" s="183"/>
      <c r="AA6" s="92" t="s">
        <v>336</v>
      </c>
      <c r="AB6" s="88" t="s">
        <v>219</v>
      </c>
      <c r="AC6" s="89" t="s">
        <v>220</v>
      </c>
      <c r="AD6" s="183"/>
      <c r="AE6" s="183" t="s">
        <v>221</v>
      </c>
      <c r="AF6" s="183" t="s">
        <v>222</v>
      </c>
      <c r="AG6" s="183"/>
      <c r="AH6" s="183"/>
      <c r="AI6" s="236" t="s">
        <v>223</v>
      </c>
      <c r="AJ6" s="236" t="s">
        <v>224</v>
      </c>
      <c r="AK6" s="183"/>
      <c r="AL6" s="103" t="s">
        <v>208</v>
      </c>
      <c r="AM6" s="93"/>
      <c r="AN6" s="93"/>
      <c r="AO6" s="93"/>
      <c r="AP6" s="93"/>
      <c r="AQ6" s="93"/>
      <c r="AR6" s="93"/>
      <c r="AS6" s="93"/>
      <c r="AT6" s="93"/>
      <c r="AY6" s="36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c r="DT6" s="363"/>
      <c r="DU6" s="363"/>
      <c r="DV6" s="363"/>
      <c r="DW6" s="363"/>
    </row>
    <row r="7" customFormat="false" ht="15" hidden="false" customHeight="true" outlineLevel="0" collapsed="false">
      <c r="A7" s="88"/>
      <c r="B7" s="183"/>
      <c r="C7" s="183"/>
      <c r="D7" s="89" t="s">
        <v>225</v>
      </c>
      <c r="E7" s="183"/>
      <c r="F7" s="183"/>
      <c r="G7" s="90"/>
      <c r="H7" s="91"/>
      <c r="I7" s="183"/>
      <c r="J7" s="89"/>
      <c r="K7" s="89"/>
      <c r="L7" s="89"/>
      <c r="M7" s="183"/>
      <c r="N7" s="183"/>
      <c r="O7" s="183"/>
      <c r="P7" s="183"/>
      <c r="Q7" s="183"/>
      <c r="R7" s="89"/>
      <c r="S7" s="92"/>
      <c r="T7" s="88"/>
      <c r="U7" s="362"/>
      <c r="V7" s="89"/>
      <c r="W7" s="89"/>
      <c r="X7" s="89"/>
      <c r="Y7" s="89"/>
      <c r="Z7" s="183"/>
      <c r="AA7" s="92"/>
      <c r="AB7" s="88"/>
      <c r="AC7" s="89"/>
      <c r="AD7" s="183"/>
      <c r="AE7" s="183"/>
      <c r="AF7" s="183"/>
      <c r="AG7" s="183"/>
      <c r="AH7" s="183"/>
      <c r="AI7" s="238"/>
      <c r="AJ7" s="238"/>
      <c r="AK7" s="183"/>
      <c r="AL7" s="184"/>
      <c r="AM7" s="151"/>
      <c r="AN7" s="93"/>
      <c r="AO7" s="93"/>
      <c r="AP7" s="93"/>
      <c r="AQ7" s="93"/>
      <c r="AR7" s="93"/>
      <c r="AS7" s="93"/>
      <c r="AT7" s="93"/>
      <c r="AY7" s="36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c r="DT7" s="363"/>
      <c r="DU7" s="363"/>
      <c r="DV7" s="363"/>
      <c r="DW7" s="363"/>
    </row>
    <row r="8" customFormat="false" ht="20.1" hidden="false" customHeight="true" outlineLevel="0" collapsed="false">
      <c r="A8" s="364" t="n">
        <v>1</v>
      </c>
      <c r="B8" s="108" t="s">
        <v>470</v>
      </c>
      <c r="C8" s="214" t="n">
        <v>888322</v>
      </c>
      <c r="D8" s="214" t="n">
        <v>743440</v>
      </c>
      <c r="E8" s="214" t="n">
        <v>144882</v>
      </c>
      <c r="F8" s="214" t="n">
        <v>83481</v>
      </c>
      <c r="G8" s="214" t="n">
        <v>35059</v>
      </c>
      <c r="H8" s="214" t="n">
        <v>48422</v>
      </c>
      <c r="I8" s="214" t="n">
        <v>128677</v>
      </c>
      <c r="J8" s="214" t="n">
        <v>75819</v>
      </c>
      <c r="K8" s="214" t="n">
        <v>30094</v>
      </c>
      <c r="L8" s="214" t="n">
        <v>22764</v>
      </c>
      <c r="M8" s="214" t="n">
        <v>51204</v>
      </c>
      <c r="N8" s="214" t="n">
        <v>33362</v>
      </c>
      <c r="O8" s="214" t="n">
        <v>11039</v>
      </c>
      <c r="P8" s="214" t="n">
        <v>24378</v>
      </c>
      <c r="Q8" s="214" t="n">
        <v>58867</v>
      </c>
      <c r="R8" s="214" t="n">
        <v>18441</v>
      </c>
      <c r="S8" s="365" t="n">
        <v>1</v>
      </c>
      <c r="T8" s="364" t="n">
        <v>1</v>
      </c>
      <c r="U8" s="108" t="s">
        <v>470</v>
      </c>
      <c r="V8" s="214" t="n">
        <v>79942</v>
      </c>
      <c r="W8" s="214" t="n">
        <v>13997</v>
      </c>
      <c r="X8" s="214" t="n">
        <v>41373</v>
      </c>
      <c r="Y8" s="214" t="n">
        <v>24572</v>
      </c>
      <c r="Z8" s="214" t="n">
        <v>230989</v>
      </c>
      <c r="AA8" s="214" t="n">
        <v>60696</v>
      </c>
      <c r="AB8" s="214" t="n">
        <v>114211</v>
      </c>
      <c r="AC8" s="214" t="n">
        <v>56082</v>
      </c>
      <c r="AD8" s="214" t="n">
        <v>37434</v>
      </c>
      <c r="AE8" s="214" t="n">
        <v>24590</v>
      </c>
      <c r="AF8" s="214" t="n">
        <v>12844</v>
      </c>
      <c r="AG8" s="214" t="n">
        <v>11395</v>
      </c>
      <c r="AH8" s="214" t="n">
        <v>46734</v>
      </c>
      <c r="AI8" s="214" t="n">
        <v>24388</v>
      </c>
      <c r="AJ8" s="214" t="n">
        <v>26034</v>
      </c>
      <c r="AK8" s="214" t="n">
        <v>21957</v>
      </c>
      <c r="AL8" s="365" t="n">
        <v>1</v>
      </c>
      <c r="AM8" s="151"/>
      <c r="AN8" s="151"/>
      <c r="AO8" s="151"/>
      <c r="AP8" s="151"/>
      <c r="AQ8" s="151"/>
      <c r="AR8" s="93"/>
      <c r="AS8" s="334"/>
      <c r="AT8" s="334"/>
    </row>
    <row r="9" customFormat="false" ht="15.95" hidden="false" customHeight="true" outlineLevel="0" collapsed="false">
      <c r="A9" s="366" t="n">
        <v>2</v>
      </c>
      <c r="B9" s="117" t="s">
        <v>415</v>
      </c>
      <c r="C9" s="245" t="n">
        <v>132</v>
      </c>
      <c r="D9" s="245" t="n">
        <v>108</v>
      </c>
      <c r="E9" s="245" t="n">
        <v>24</v>
      </c>
      <c r="F9" s="245" t="n">
        <v>31</v>
      </c>
      <c r="G9" s="245" t="n">
        <v>19</v>
      </c>
      <c r="H9" s="245" t="n">
        <v>12</v>
      </c>
      <c r="I9" s="245" t="n">
        <v>25</v>
      </c>
      <c r="J9" s="245" t="n">
        <v>19</v>
      </c>
      <c r="K9" s="245" t="n">
        <v>4</v>
      </c>
      <c r="L9" s="245" t="n">
        <v>2</v>
      </c>
      <c r="M9" s="245" t="n">
        <v>16</v>
      </c>
      <c r="N9" s="245" t="n">
        <v>4</v>
      </c>
      <c r="O9" s="245" t="n">
        <v>2</v>
      </c>
      <c r="P9" s="245" t="n">
        <v>0</v>
      </c>
      <c r="Q9" s="245" t="n">
        <v>7</v>
      </c>
      <c r="R9" s="245" t="n">
        <v>2</v>
      </c>
      <c r="S9" s="367" t="n">
        <v>2</v>
      </c>
      <c r="T9" s="366" t="n">
        <v>2</v>
      </c>
      <c r="U9" s="117" t="s">
        <v>415</v>
      </c>
      <c r="V9" s="245" t="n">
        <v>14</v>
      </c>
      <c r="W9" s="245" t="n">
        <v>4</v>
      </c>
      <c r="X9" s="245" t="n">
        <v>7</v>
      </c>
      <c r="Y9" s="245" t="n">
        <v>3</v>
      </c>
      <c r="Z9" s="245" t="n">
        <v>9</v>
      </c>
      <c r="AA9" s="245" t="n">
        <v>2</v>
      </c>
      <c r="AB9" s="245" t="n">
        <v>5</v>
      </c>
      <c r="AC9" s="245" t="n">
        <v>2</v>
      </c>
      <c r="AD9" s="245" t="n">
        <v>2</v>
      </c>
      <c r="AE9" s="245" t="n">
        <v>2</v>
      </c>
      <c r="AF9" s="245" t="n">
        <v>0</v>
      </c>
      <c r="AG9" s="245" t="n">
        <v>1</v>
      </c>
      <c r="AH9" s="245" t="n">
        <v>7</v>
      </c>
      <c r="AI9" s="245" t="n">
        <v>7</v>
      </c>
      <c r="AJ9" s="245" t="n">
        <v>1</v>
      </c>
      <c r="AK9" s="245" t="n">
        <v>4</v>
      </c>
      <c r="AL9" s="367" t="n">
        <v>2</v>
      </c>
      <c r="AM9" s="151"/>
      <c r="AN9" s="151"/>
      <c r="AO9" s="151"/>
      <c r="AP9" s="151"/>
      <c r="AQ9" s="151"/>
      <c r="AR9" s="93"/>
      <c r="AS9" s="334"/>
      <c r="AT9" s="334"/>
    </row>
    <row r="10" customFormat="false" ht="14.1" hidden="false" customHeight="true" outlineLevel="0" collapsed="false">
      <c r="A10" s="366" t="n">
        <v>3</v>
      </c>
      <c r="B10" s="117" t="s">
        <v>416</v>
      </c>
      <c r="C10" s="245" t="n">
        <v>27258</v>
      </c>
      <c r="D10" s="245" t="n">
        <v>21392</v>
      </c>
      <c r="E10" s="245" t="n">
        <v>5866</v>
      </c>
      <c r="F10" s="245" t="n">
        <v>785</v>
      </c>
      <c r="G10" s="245" t="n">
        <v>290</v>
      </c>
      <c r="H10" s="245" t="n">
        <v>495</v>
      </c>
      <c r="I10" s="245" t="n">
        <v>1058</v>
      </c>
      <c r="J10" s="245" t="n">
        <v>527</v>
      </c>
      <c r="K10" s="245" t="n">
        <v>221</v>
      </c>
      <c r="L10" s="245" t="n">
        <v>310</v>
      </c>
      <c r="M10" s="245" t="n">
        <v>2364</v>
      </c>
      <c r="N10" s="245" t="n">
        <v>1873</v>
      </c>
      <c r="O10" s="245" t="n">
        <v>338</v>
      </c>
      <c r="P10" s="245" t="n">
        <v>1070</v>
      </c>
      <c r="Q10" s="245" t="n">
        <v>2285</v>
      </c>
      <c r="R10" s="245" t="n">
        <v>613</v>
      </c>
      <c r="S10" s="367" t="n">
        <v>3</v>
      </c>
      <c r="T10" s="366" t="n">
        <v>3</v>
      </c>
      <c r="U10" s="117" t="s">
        <v>416</v>
      </c>
      <c r="V10" s="245" t="n">
        <v>1988</v>
      </c>
      <c r="W10" s="245" t="n">
        <v>283</v>
      </c>
      <c r="X10" s="245" t="n">
        <v>957</v>
      </c>
      <c r="Y10" s="245" t="n">
        <v>748</v>
      </c>
      <c r="Z10" s="245" t="n">
        <v>9256</v>
      </c>
      <c r="AA10" s="245" t="n">
        <v>1861</v>
      </c>
      <c r="AB10" s="245" t="n">
        <v>4325</v>
      </c>
      <c r="AC10" s="245" t="n">
        <v>3070</v>
      </c>
      <c r="AD10" s="245" t="n">
        <v>707</v>
      </c>
      <c r="AE10" s="245" t="n">
        <v>464</v>
      </c>
      <c r="AF10" s="245" t="n">
        <v>243</v>
      </c>
      <c r="AG10" s="245" t="n">
        <v>515</v>
      </c>
      <c r="AH10" s="245" t="n">
        <v>1805</v>
      </c>
      <c r="AI10" s="245" t="n">
        <v>922</v>
      </c>
      <c r="AJ10" s="245" t="n">
        <v>1026</v>
      </c>
      <c r="AK10" s="245" t="n">
        <v>653</v>
      </c>
      <c r="AL10" s="367" t="n">
        <v>3</v>
      </c>
      <c r="AM10" s="151"/>
      <c r="AN10" s="151"/>
      <c r="AO10" s="151"/>
      <c r="AP10" s="151"/>
      <c r="AQ10" s="151"/>
      <c r="AR10" s="93"/>
      <c r="AS10" s="334"/>
      <c r="AT10" s="334"/>
    </row>
    <row r="11" customFormat="false" ht="14.1" hidden="false" customHeight="true" outlineLevel="0" collapsed="false">
      <c r="A11" s="366" t="n">
        <v>4</v>
      </c>
      <c r="B11" s="117" t="s">
        <v>471</v>
      </c>
      <c r="C11" s="245" t="n">
        <v>401332</v>
      </c>
      <c r="D11" s="245" t="n">
        <v>341434</v>
      </c>
      <c r="E11" s="245" t="n">
        <v>59898</v>
      </c>
      <c r="F11" s="245" t="n">
        <v>42758</v>
      </c>
      <c r="G11" s="245" t="n">
        <v>17430</v>
      </c>
      <c r="H11" s="245" t="n">
        <v>25328</v>
      </c>
      <c r="I11" s="245" t="n">
        <v>66940</v>
      </c>
      <c r="J11" s="245" t="n">
        <v>41486</v>
      </c>
      <c r="K11" s="245" t="n">
        <v>15467</v>
      </c>
      <c r="L11" s="245" t="n">
        <v>9987</v>
      </c>
      <c r="M11" s="245" t="n">
        <v>22416</v>
      </c>
      <c r="N11" s="245" t="n">
        <v>13415</v>
      </c>
      <c r="O11" s="245" t="n">
        <v>2828</v>
      </c>
      <c r="P11" s="245" t="n">
        <v>10960</v>
      </c>
      <c r="Q11" s="245" t="n">
        <v>25266</v>
      </c>
      <c r="R11" s="245" t="n">
        <v>7341</v>
      </c>
      <c r="S11" s="367" t="n">
        <v>4</v>
      </c>
      <c r="T11" s="366" t="n">
        <v>4</v>
      </c>
      <c r="U11" s="117" t="s">
        <v>471</v>
      </c>
      <c r="V11" s="245" t="n">
        <v>38805</v>
      </c>
      <c r="W11" s="245" t="n">
        <v>6798</v>
      </c>
      <c r="X11" s="245" t="n">
        <v>19759</v>
      </c>
      <c r="Y11" s="245" t="n">
        <v>12248</v>
      </c>
      <c r="Z11" s="245" t="n">
        <v>97122</v>
      </c>
      <c r="AA11" s="245" t="n">
        <v>28625</v>
      </c>
      <c r="AB11" s="245" t="n">
        <v>44932</v>
      </c>
      <c r="AC11" s="245" t="n">
        <v>23565</v>
      </c>
      <c r="AD11" s="245" t="n">
        <v>18140</v>
      </c>
      <c r="AE11" s="245" t="n">
        <v>12707</v>
      </c>
      <c r="AF11" s="245" t="n">
        <v>5433</v>
      </c>
      <c r="AG11" s="245" t="n">
        <v>5793</v>
      </c>
      <c r="AH11" s="245" t="n">
        <v>19602</v>
      </c>
      <c r="AI11" s="245" t="n">
        <v>10287</v>
      </c>
      <c r="AJ11" s="245" t="n">
        <v>10406</v>
      </c>
      <c r="AK11" s="245" t="n">
        <v>9253</v>
      </c>
      <c r="AL11" s="367" t="n">
        <v>4</v>
      </c>
      <c r="AM11" s="151"/>
      <c r="AN11" s="151"/>
      <c r="AO11" s="151"/>
      <c r="AP11" s="151"/>
      <c r="AQ11" s="151"/>
      <c r="AR11" s="93"/>
      <c r="AS11" s="334"/>
      <c r="AT11" s="334"/>
    </row>
    <row r="12" customFormat="false" ht="14.1" hidden="false" customHeight="true" outlineLevel="0" collapsed="false">
      <c r="A12" s="366" t="n">
        <v>5</v>
      </c>
      <c r="B12" s="125" t="s">
        <v>472</v>
      </c>
      <c r="C12" s="245"/>
      <c r="D12" s="245"/>
      <c r="E12" s="245"/>
      <c r="F12" s="245"/>
      <c r="G12" s="245"/>
      <c r="H12" s="245"/>
      <c r="I12" s="245"/>
      <c r="J12" s="245"/>
      <c r="K12" s="245"/>
      <c r="L12" s="245"/>
      <c r="M12" s="245"/>
      <c r="N12" s="245"/>
      <c r="O12" s="245"/>
      <c r="P12" s="245"/>
      <c r="Q12" s="245"/>
      <c r="R12" s="245"/>
      <c r="S12" s="367"/>
      <c r="T12" s="366" t="n">
        <v>5</v>
      </c>
      <c r="U12" s="125" t="s">
        <v>472</v>
      </c>
      <c r="V12" s="245"/>
      <c r="W12" s="245"/>
      <c r="X12" s="245"/>
      <c r="Y12" s="245"/>
      <c r="Z12" s="245"/>
      <c r="AA12" s="245"/>
      <c r="AB12" s="245"/>
      <c r="AC12" s="245"/>
      <c r="AD12" s="245"/>
      <c r="AE12" s="245"/>
      <c r="AF12" s="245"/>
      <c r="AG12" s="245"/>
      <c r="AH12" s="245"/>
      <c r="AI12" s="245"/>
      <c r="AJ12" s="245"/>
      <c r="AK12" s="245"/>
      <c r="AL12" s="367"/>
      <c r="AM12" s="151"/>
      <c r="AN12" s="151"/>
      <c r="AO12" s="151"/>
      <c r="AP12" s="151"/>
      <c r="AQ12" s="151"/>
      <c r="AR12" s="151"/>
      <c r="AS12" s="151"/>
      <c r="AT12" s="151"/>
    </row>
    <row r="13" customFormat="false" ht="12.75" hidden="false" customHeight="true" outlineLevel="0" collapsed="false">
      <c r="A13" s="366"/>
      <c r="B13" s="117" t="s">
        <v>473</v>
      </c>
      <c r="C13" s="245" t="n">
        <v>6517</v>
      </c>
      <c r="D13" s="245" t="n">
        <v>5541</v>
      </c>
      <c r="E13" s="245" t="n">
        <v>976</v>
      </c>
      <c r="F13" s="245" t="n">
        <v>749</v>
      </c>
      <c r="G13" s="245" t="n">
        <v>399</v>
      </c>
      <c r="H13" s="245" t="n">
        <v>350</v>
      </c>
      <c r="I13" s="245" t="n">
        <v>814</v>
      </c>
      <c r="J13" s="245" t="n">
        <v>509</v>
      </c>
      <c r="K13" s="245" t="n">
        <v>173</v>
      </c>
      <c r="L13" s="245" t="n">
        <v>132</v>
      </c>
      <c r="M13" s="245" t="n">
        <v>799</v>
      </c>
      <c r="N13" s="245" t="n">
        <v>181</v>
      </c>
      <c r="O13" s="245" t="n">
        <v>65</v>
      </c>
      <c r="P13" s="245" t="n">
        <v>134</v>
      </c>
      <c r="Q13" s="245" t="n">
        <v>378</v>
      </c>
      <c r="R13" s="245" t="n">
        <v>101</v>
      </c>
      <c r="S13" s="367" t="n">
        <v>5</v>
      </c>
      <c r="T13" s="366"/>
      <c r="U13" s="117" t="s">
        <v>473</v>
      </c>
      <c r="V13" s="245" t="n">
        <v>531</v>
      </c>
      <c r="W13" s="245" t="n">
        <v>77</v>
      </c>
      <c r="X13" s="245" t="n">
        <v>287</v>
      </c>
      <c r="Y13" s="245" t="n">
        <v>167</v>
      </c>
      <c r="Z13" s="245" t="n">
        <v>1478</v>
      </c>
      <c r="AA13" s="245" t="n">
        <v>624</v>
      </c>
      <c r="AB13" s="245" t="n">
        <v>588</v>
      </c>
      <c r="AC13" s="245" t="n">
        <v>266</v>
      </c>
      <c r="AD13" s="245" t="n">
        <v>391</v>
      </c>
      <c r="AE13" s="245" t="n">
        <v>227</v>
      </c>
      <c r="AF13" s="245" t="n">
        <v>164</v>
      </c>
      <c r="AG13" s="245" t="n">
        <v>75</v>
      </c>
      <c r="AH13" s="245" t="n">
        <v>365</v>
      </c>
      <c r="AI13" s="245" t="n">
        <v>99</v>
      </c>
      <c r="AJ13" s="245" t="n">
        <v>127</v>
      </c>
      <c r="AK13" s="245" t="n">
        <v>230</v>
      </c>
      <c r="AL13" s="367" t="n">
        <v>5</v>
      </c>
      <c r="AM13" s="151"/>
      <c r="AN13" s="151"/>
      <c r="AO13" s="151"/>
      <c r="AP13" s="151"/>
      <c r="AQ13" s="151"/>
      <c r="AR13" s="93"/>
      <c r="AS13" s="334"/>
      <c r="AT13" s="334"/>
    </row>
    <row r="14" customFormat="false" ht="14.1" hidden="false" customHeight="true" outlineLevel="0" collapsed="false">
      <c r="A14" s="366" t="n">
        <v>6</v>
      </c>
      <c r="B14" s="117" t="s">
        <v>474</v>
      </c>
      <c r="C14" s="245" t="n">
        <v>358970</v>
      </c>
      <c r="D14" s="245" t="n">
        <v>306880</v>
      </c>
      <c r="E14" s="245" t="n">
        <v>52090</v>
      </c>
      <c r="F14" s="245" t="n">
        <v>38908</v>
      </c>
      <c r="G14" s="245" t="n">
        <v>15428</v>
      </c>
      <c r="H14" s="245" t="n">
        <v>23480</v>
      </c>
      <c r="I14" s="245" t="n">
        <v>62302</v>
      </c>
      <c r="J14" s="245" t="n">
        <v>38215</v>
      </c>
      <c r="K14" s="245" t="n">
        <v>14615</v>
      </c>
      <c r="L14" s="245" t="n">
        <v>9472</v>
      </c>
      <c r="M14" s="245" t="n">
        <v>18833</v>
      </c>
      <c r="N14" s="245" t="n">
        <v>11805</v>
      </c>
      <c r="O14" s="245" t="n">
        <v>2565</v>
      </c>
      <c r="P14" s="245" t="n">
        <v>9608</v>
      </c>
      <c r="Q14" s="245" t="n">
        <v>23053</v>
      </c>
      <c r="R14" s="245" t="n">
        <v>6317</v>
      </c>
      <c r="S14" s="367" t="n">
        <v>6</v>
      </c>
      <c r="T14" s="366" t="n">
        <v>6</v>
      </c>
      <c r="U14" s="117" t="s">
        <v>474</v>
      </c>
      <c r="V14" s="245" t="n">
        <v>34574</v>
      </c>
      <c r="W14" s="245" t="n">
        <v>6122</v>
      </c>
      <c r="X14" s="245" t="n">
        <v>17531</v>
      </c>
      <c r="Y14" s="245" t="n">
        <v>10921</v>
      </c>
      <c r="Z14" s="245" t="n">
        <v>85869</v>
      </c>
      <c r="AA14" s="245" t="n">
        <v>24667</v>
      </c>
      <c r="AB14" s="245" t="n">
        <v>40461</v>
      </c>
      <c r="AC14" s="245" t="n">
        <v>20741</v>
      </c>
      <c r="AD14" s="245" t="n">
        <v>16547</v>
      </c>
      <c r="AE14" s="245" t="n">
        <v>11715</v>
      </c>
      <c r="AF14" s="245" t="n">
        <v>4832</v>
      </c>
      <c r="AG14" s="245" t="n">
        <v>5269</v>
      </c>
      <c r="AH14" s="245" t="n">
        <v>16831</v>
      </c>
      <c r="AI14" s="245" t="n">
        <v>9019</v>
      </c>
      <c r="AJ14" s="245" t="n">
        <v>9352</v>
      </c>
      <c r="AK14" s="245" t="n">
        <v>8118</v>
      </c>
      <c r="AL14" s="367" t="n">
        <v>6</v>
      </c>
      <c r="AM14" s="151"/>
      <c r="AN14" s="151"/>
      <c r="AO14" s="151"/>
      <c r="AP14" s="151"/>
      <c r="AQ14" s="151"/>
      <c r="AR14" s="93"/>
      <c r="AS14" s="334"/>
      <c r="AT14" s="334"/>
    </row>
    <row r="15" customFormat="false" ht="14.1" hidden="false" customHeight="true" outlineLevel="0" collapsed="false">
      <c r="A15" s="366" t="n">
        <v>7</v>
      </c>
      <c r="B15" s="117" t="s">
        <v>475</v>
      </c>
      <c r="C15" s="245" t="n">
        <v>35471</v>
      </c>
      <c r="D15" s="245" t="n">
        <v>28709</v>
      </c>
      <c r="E15" s="245" t="n">
        <v>6762</v>
      </c>
      <c r="F15" s="245" t="n">
        <v>3065</v>
      </c>
      <c r="G15" s="245" t="n">
        <v>1590</v>
      </c>
      <c r="H15" s="245" t="n">
        <v>1475</v>
      </c>
      <c r="I15" s="245" t="n">
        <v>3756</v>
      </c>
      <c r="J15" s="245" t="n">
        <v>2709</v>
      </c>
      <c r="K15" s="245" t="n">
        <v>668</v>
      </c>
      <c r="L15" s="245" t="n">
        <v>379</v>
      </c>
      <c r="M15" s="245" t="n">
        <v>2762</v>
      </c>
      <c r="N15" s="245" t="n">
        <v>1418</v>
      </c>
      <c r="O15" s="245" t="n">
        <v>194</v>
      </c>
      <c r="P15" s="245" t="n">
        <v>1216</v>
      </c>
      <c r="Q15" s="245" t="n">
        <v>1809</v>
      </c>
      <c r="R15" s="245" t="n">
        <v>913</v>
      </c>
      <c r="S15" s="367" t="n">
        <v>7</v>
      </c>
      <c r="T15" s="366" t="n">
        <v>7</v>
      </c>
      <c r="U15" s="117" t="s">
        <v>475</v>
      </c>
      <c r="V15" s="245" t="n">
        <v>3678</v>
      </c>
      <c r="W15" s="245" t="n">
        <v>594</v>
      </c>
      <c r="X15" s="245" t="n">
        <v>1929</v>
      </c>
      <c r="Y15" s="245" t="n">
        <v>1155</v>
      </c>
      <c r="Z15" s="245" t="n">
        <v>9677</v>
      </c>
      <c r="AA15" s="245" t="n">
        <v>3304</v>
      </c>
      <c r="AB15" s="245" t="n">
        <v>3837</v>
      </c>
      <c r="AC15" s="245" t="n">
        <v>2536</v>
      </c>
      <c r="AD15" s="245" t="n">
        <v>1193</v>
      </c>
      <c r="AE15" s="245" t="n">
        <v>758</v>
      </c>
      <c r="AF15" s="245" t="n">
        <v>435</v>
      </c>
      <c r="AG15" s="245" t="n">
        <v>442</v>
      </c>
      <c r="AH15" s="245" t="n">
        <v>2380</v>
      </c>
      <c r="AI15" s="245" t="n">
        <v>1156</v>
      </c>
      <c r="AJ15" s="245" t="n">
        <v>917</v>
      </c>
      <c r="AK15" s="245" t="n">
        <v>895</v>
      </c>
      <c r="AL15" s="367" t="n">
        <v>7</v>
      </c>
      <c r="AM15" s="151"/>
      <c r="AN15" s="151"/>
      <c r="AO15" s="151"/>
      <c r="AP15" s="151"/>
      <c r="AQ15" s="151"/>
      <c r="AR15" s="93"/>
      <c r="AS15" s="334"/>
      <c r="AT15" s="334"/>
    </row>
    <row r="16" customFormat="false" ht="14.1" hidden="false" customHeight="true" outlineLevel="0" collapsed="false">
      <c r="A16" s="366" t="n">
        <v>8</v>
      </c>
      <c r="B16" s="125" t="s">
        <v>476</v>
      </c>
      <c r="C16" s="245"/>
      <c r="D16" s="245"/>
      <c r="E16" s="245"/>
      <c r="F16" s="245"/>
      <c r="G16" s="245"/>
      <c r="H16" s="245"/>
      <c r="I16" s="245"/>
      <c r="J16" s="245"/>
      <c r="K16" s="245"/>
      <c r="L16" s="245"/>
      <c r="M16" s="245"/>
      <c r="N16" s="245"/>
      <c r="O16" s="245"/>
      <c r="P16" s="245"/>
      <c r="Q16" s="245"/>
      <c r="R16" s="245"/>
      <c r="S16" s="367"/>
      <c r="T16" s="366" t="n">
        <v>8</v>
      </c>
      <c r="U16" s="125" t="s">
        <v>476</v>
      </c>
      <c r="V16" s="245"/>
      <c r="W16" s="245"/>
      <c r="X16" s="245"/>
      <c r="Y16" s="245"/>
      <c r="Z16" s="245"/>
      <c r="AA16" s="245"/>
      <c r="AB16" s="245"/>
      <c r="AC16" s="245"/>
      <c r="AD16" s="245"/>
      <c r="AE16" s="245"/>
      <c r="AF16" s="245"/>
      <c r="AG16" s="245"/>
      <c r="AH16" s="245"/>
      <c r="AI16" s="245"/>
      <c r="AJ16" s="245"/>
      <c r="AK16" s="245"/>
      <c r="AL16" s="367"/>
      <c r="AM16" s="151"/>
      <c r="AN16" s="151"/>
      <c r="AO16" s="151"/>
      <c r="AP16" s="151"/>
      <c r="AQ16" s="151"/>
      <c r="AR16" s="151"/>
      <c r="AS16" s="151"/>
      <c r="AT16" s="151"/>
    </row>
    <row r="17" customFormat="false" ht="12.75" hidden="false" customHeight="true" outlineLevel="0" collapsed="false">
      <c r="A17" s="368"/>
      <c r="B17" s="117" t="s">
        <v>477</v>
      </c>
      <c r="C17" s="245" t="n">
        <v>337</v>
      </c>
      <c r="D17" s="245" t="n">
        <v>268</v>
      </c>
      <c r="E17" s="245" t="n">
        <v>69</v>
      </c>
      <c r="F17" s="245" t="n">
        <v>31</v>
      </c>
      <c r="G17" s="245" t="n">
        <v>11</v>
      </c>
      <c r="H17" s="245" t="n">
        <v>20</v>
      </c>
      <c r="I17" s="245" t="n">
        <v>67</v>
      </c>
      <c r="J17" s="245" t="n">
        <v>52</v>
      </c>
      <c r="K17" s="245" t="n">
        <v>11</v>
      </c>
      <c r="L17" s="245" t="n">
        <v>4</v>
      </c>
      <c r="M17" s="245" t="n">
        <v>22</v>
      </c>
      <c r="N17" s="245" t="n">
        <v>11</v>
      </c>
      <c r="O17" s="245" t="n">
        <v>4</v>
      </c>
      <c r="P17" s="245" t="n">
        <v>2</v>
      </c>
      <c r="Q17" s="245" t="n">
        <v>21</v>
      </c>
      <c r="R17" s="245" t="n">
        <v>9</v>
      </c>
      <c r="S17" s="367" t="n">
        <v>8</v>
      </c>
      <c r="T17" s="368"/>
      <c r="U17" s="117" t="s">
        <v>477</v>
      </c>
      <c r="V17" s="245" t="n">
        <v>22</v>
      </c>
      <c r="W17" s="245" t="n">
        <v>5</v>
      </c>
      <c r="X17" s="245" t="n">
        <v>12</v>
      </c>
      <c r="Y17" s="245" t="n">
        <v>5</v>
      </c>
      <c r="Z17" s="245" t="n">
        <v>74</v>
      </c>
      <c r="AA17" s="245" t="n">
        <v>24</v>
      </c>
      <c r="AB17" s="245" t="n">
        <v>35</v>
      </c>
      <c r="AC17" s="245" t="n">
        <v>15</v>
      </c>
      <c r="AD17" s="245" t="n">
        <v>8</v>
      </c>
      <c r="AE17" s="245" t="n">
        <v>7</v>
      </c>
      <c r="AF17" s="245" t="n">
        <v>1</v>
      </c>
      <c r="AG17" s="245" t="n">
        <v>7</v>
      </c>
      <c r="AH17" s="245" t="n">
        <v>26</v>
      </c>
      <c r="AI17" s="245" t="n">
        <v>13</v>
      </c>
      <c r="AJ17" s="245" t="n">
        <v>10</v>
      </c>
      <c r="AK17" s="245" t="n">
        <v>10</v>
      </c>
      <c r="AL17" s="367" t="n">
        <v>8</v>
      </c>
      <c r="AM17" s="151"/>
      <c r="AN17" s="151"/>
      <c r="AO17" s="151"/>
      <c r="AP17" s="151"/>
      <c r="AQ17" s="151"/>
      <c r="AR17" s="93"/>
      <c r="AS17" s="334"/>
      <c r="AT17" s="334"/>
    </row>
    <row r="18" customFormat="false" ht="14.1" hidden="false" customHeight="true" outlineLevel="0" collapsed="false">
      <c r="A18" s="366" t="n">
        <v>9</v>
      </c>
      <c r="B18" s="125" t="s">
        <v>478</v>
      </c>
      <c r="C18" s="245"/>
      <c r="D18" s="245"/>
      <c r="E18" s="245"/>
      <c r="F18" s="245"/>
      <c r="G18" s="245"/>
      <c r="H18" s="245"/>
      <c r="I18" s="245"/>
      <c r="J18" s="245"/>
      <c r="K18" s="245"/>
      <c r="L18" s="245"/>
      <c r="M18" s="245"/>
      <c r="N18" s="245"/>
      <c r="O18" s="245"/>
      <c r="P18" s="245"/>
      <c r="Q18" s="245"/>
      <c r="R18" s="245"/>
      <c r="S18" s="367"/>
      <c r="T18" s="366" t="n">
        <v>9</v>
      </c>
      <c r="U18" s="125" t="s">
        <v>478</v>
      </c>
      <c r="V18" s="245"/>
      <c r="W18" s="245"/>
      <c r="X18" s="245"/>
      <c r="Y18" s="245"/>
      <c r="Z18" s="245"/>
      <c r="AA18" s="245"/>
      <c r="AB18" s="245"/>
      <c r="AC18" s="245"/>
      <c r="AD18" s="245"/>
      <c r="AE18" s="245"/>
      <c r="AF18" s="245"/>
      <c r="AG18" s="245"/>
      <c r="AH18" s="245"/>
      <c r="AI18" s="245"/>
      <c r="AJ18" s="245"/>
      <c r="AK18" s="245"/>
      <c r="AL18" s="367"/>
      <c r="AM18" s="151"/>
      <c r="AN18" s="151"/>
      <c r="AO18" s="151"/>
      <c r="AP18" s="151"/>
      <c r="AQ18" s="151"/>
      <c r="AR18" s="151"/>
      <c r="AS18" s="151"/>
      <c r="AT18" s="151"/>
    </row>
    <row r="19" customFormat="false" ht="12.75" hidden="false" customHeight="true" outlineLevel="0" collapsed="false">
      <c r="A19" s="368"/>
      <c r="B19" s="117" t="s">
        <v>479</v>
      </c>
      <c r="C19" s="245" t="n">
        <v>37</v>
      </c>
      <c r="D19" s="245" t="n">
        <v>36</v>
      </c>
      <c r="E19" s="245" t="n">
        <v>1</v>
      </c>
      <c r="F19" s="245" t="n">
        <v>5</v>
      </c>
      <c r="G19" s="245" t="n">
        <v>2</v>
      </c>
      <c r="H19" s="245" t="n">
        <v>3</v>
      </c>
      <c r="I19" s="245" t="n">
        <v>1</v>
      </c>
      <c r="J19" s="245" t="n">
        <v>1</v>
      </c>
      <c r="K19" s="245" t="n">
        <v>0</v>
      </c>
      <c r="L19" s="245" t="n">
        <v>0</v>
      </c>
      <c r="M19" s="245" t="n">
        <v>0</v>
      </c>
      <c r="N19" s="245" t="n">
        <v>0</v>
      </c>
      <c r="O19" s="245" t="n">
        <v>0</v>
      </c>
      <c r="P19" s="245" t="n">
        <v>0</v>
      </c>
      <c r="Q19" s="245" t="n">
        <v>5</v>
      </c>
      <c r="R19" s="245" t="n">
        <v>1</v>
      </c>
      <c r="S19" s="367" t="n">
        <v>9</v>
      </c>
      <c r="T19" s="368"/>
      <c r="U19" s="117" t="s">
        <v>479</v>
      </c>
      <c r="V19" s="245" t="n">
        <v>0</v>
      </c>
      <c r="W19" s="245" t="n">
        <v>0</v>
      </c>
      <c r="X19" s="245" t="n">
        <v>0</v>
      </c>
      <c r="Y19" s="245" t="n">
        <v>0</v>
      </c>
      <c r="Z19" s="245" t="n">
        <v>24</v>
      </c>
      <c r="AA19" s="245" t="n">
        <v>6</v>
      </c>
      <c r="AB19" s="245" t="n">
        <v>11</v>
      </c>
      <c r="AC19" s="245" t="n">
        <v>7</v>
      </c>
      <c r="AD19" s="245" t="n">
        <v>1</v>
      </c>
      <c r="AE19" s="245" t="n">
        <v>0</v>
      </c>
      <c r="AF19" s="245" t="n">
        <v>1</v>
      </c>
      <c r="AG19" s="245" t="n">
        <v>0</v>
      </c>
      <c r="AH19" s="245" t="n">
        <v>0</v>
      </c>
      <c r="AI19" s="245" t="n">
        <v>0</v>
      </c>
      <c r="AJ19" s="245" t="n">
        <v>0</v>
      </c>
      <c r="AK19" s="245" t="n">
        <v>0</v>
      </c>
      <c r="AL19" s="367" t="n">
        <v>9</v>
      </c>
      <c r="AM19" s="151"/>
      <c r="AN19" s="151"/>
      <c r="AO19" s="151"/>
      <c r="AP19" s="151"/>
      <c r="AQ19" s="151"/>
      <c r="AR19" s="93"/>
      <c r="AS19" s="334"/>
      <c r="AT19" s="334"/>
    </row>
    <row r="20" customFormat="false" ht="12.75" hidden="false" customHeight="true" outlineLevel="0" collapsed="false">
      <c r="A20" s="368" t="n">
        <v>10</v>
      </c>
      <c r="B20" s="305" t="s">
        <v>480</v>
      </c>
      <c r="C20" s="245" t="n">
        <v>11820</v>
      </c>
      <c r="D20" s="245" t="n">
        <v>10645</v>
      </c>
      <c r="E20" s="245" t="n">
        <v>1175</v>
      </c>
      <c r="F20" s="245" t="n">
        <v>3105</v>
      </c>
      <c r="G20" s="245" t="n">
        <v>1544</v>
      </c>
      <c r="H20" s="245" t="n">
        <v>1561</v>
      </c>
      <c r="I20" s="245" t="n">
        <v>4618</v>
      </c>
      <c r="J20" s="245" t="n">
        <v>2485</v>
      </c>
      <c r="K20" s="245" t="n">
        <v>1214</v>
      </c>
      <c r="L20" s="245" t="n">
        <v>919</v>
      </c>
      <c r="M20" s="245" t="n">
        <v>692</v>
      </c>
      <c r="N20" s="245" t="n">
        <v>126</v>
      </c>
      <c r="O20" s="245" t="n">
        <v>34</v>
      </c>
      <c r="P20" s="245" t="n">
        <v>42</v>
      </c>
      <c r="Q20" s="245" t="n">
        <v>331</v>
      </c>
      <c r="R20" s="245" t="n">
        <v>56</v>
      </c>
      <c r="S20" s="369" t="n">
        <v>10</v>
      </c>
      <c r="T20" s="368" t="n">
        <v>10</v>
      </c>
      <c r="U20" s="305" t="s">
        <v>480</v>
      </c>
      <c r="V20" s="245" t="n">
        <v>447</v>
      </c>
      <c r="W20" s="245" t="n">
        <v>73</v>
      </c>
      <c r="X20" s="245" t="n">
        <v>224</v>
      </c>
      <c r="Y20" s="245" t="n">
        <v>150</v>
      </c>
      <c r="Z20" s="245" t="n">
        <v>766</v>
      </c>
      <c r="AA20" s="245" t="n">
        <v>322</v>
      </c>
      <c r="AB20" s="245" t="n">
        <v>297</v>
      </c>
      <c r="AC20" s="245" t="n">
        <v>147</v>
      </c>
      <c r="AD20" s="245" t="n">
        <v>440</v>
      </c>
      <c r="AE20" s="245" t="n">
        <v>254</v>
      </c>
      <c r="AF20" s="245" t="n">
        <v>186</v>
      </c>
      <c r="AG20" s="245" t="n">
        <v>94</v>
      </c>
      <c r="AH20" s="245" t="n">
        <v>691</v>
      </c>
      <c r="AI20" s="245" t="n">
        <v>44</v>
      </c>
      <c r="AJ20" s="245" t="n">
        <v>76</v>
      </c>
      <c r="AK20" s="245" t="n">
        <v>258</v>
      </c>
      <c r="AL20" s="369" t="n">
        <v>10</v>
      </c>
      <c r="AM20" s="151"/>
      <c r="AN20" s="151"/>
      <c r="AO20" s="151"/>
      <c r="AP20" s="151"/>
      <c r="AQ20" s="151"/>
      <c r="AR20" s="93"/>
      <c r="AS20" s="334"/>
      <c r="AT20" s="334"/>
    </row>
    <row r="21" customFormat="false" ht="14.1" hidden="false" customHeight="true" outlineLevel="0" collapsed="false">
      <c r="A21" s="368" t="n">
        <v>11</v>
      </c>
      <c r="B21" s="305" t="s">
        <v>481</v>
      </c>
      <c r="C21" s="245" t="n">
        <v>68235</v>
      </c>
      <c r="D21" s="245" t="n">
        <v>55341</v>
      </c>
      <c r="E21" s="245" t="n">
        <v>12894</v>
      </c>
      <c r="F21" s="245" t="n">
        <v>5938</v>
      </c>
      <c r="G21" s="245" t="n">
        <v>2596</v>
      </c>
      <c r="H21" s="245" t="n">
        <v>3342</v>
      </c>
      <c r="I21" s="245" t="n">
        <v>7954</v>
      </c>
      <c r="J21" s="245" t="n">
        <v>4403</v>
      </c>
      <c r="K21" s="245" t="n">
        <v>1570</v>
      </c>
      <c r="L21" s="245" t="n">
        <v>1981</v>
      </c>
      <c r="M21" s="245" t="n">
        <v>4089</v>
      </c>
      <c r="N21" s="245" t="n">
        <v>3637</v>
      </c>
      <c r="O21" s="245" t="n">
        <v>1060</v>
      </c>
      <c r="P21" s="245" t="n">
        <v>2215</v>
      </c>
      <c r="Q21" s="245" t="n">
        <v>4170</v>
      </c>
      <c r="R21" s="245" t="n">
        <v>1540</v>
      </c>
      <c r="S21" s="369" t="n">
        <v>11</v>
      </c>
      <c r="T21" s="368" t="n">
        <v>11</v>
      </c>
      <c r="U21" s="305" t="s">
        <v>481</v>
      </c>
      <c r="V21" s="245" t="n">
        <v>6018</v>
      </c>
      <c r="W21" s="245" t="n">
        <v>1045</v>
      </c>
      <c r="X21" s="245" t="n">
        <v>2852</v>
      </c>
      <c r="Y21" s="245" t="n">
        <v>2121</v>
      </c>
      <c r="Z21" s="245" t="n">
        <v>18365</v>
      </c>
      <c r="AA21" s="245" t="n">
        <v>3648</v>
      </c>
      <c r="AB21" s="245" t="n">
        <v>9428</v>
      </c>
      <c r="AC21" s="245" t="n">
        <v>5289</v>
      </c>
      <c r="AD21" s="245" t="n">
        <v>2671</v>
      </c>
      <c r="AE21" s="245" t="n">
        <v>1563</v>
      </c>
      <c r="AF21" s="245" t="n">
        <v>1108</v>
      </c>
      <c r="AG21" s="245" t="n">
        <v>853</v>
      </c>
      <c r="AH21" s="245" t="n">
        <v>3804</v>
      </c>
      <c r="AI21" s="245" t="n">
        <v>1765</v>
      </c>
      <c r="AJ21" s="245" t="n">
        <v>2008</v>
      </c>
      <c r="AK21" s="245" t="n">
        <v>2148</v>
      </c>
      <c r="AL21" s="369" t="n">
        <v>11</v>
      </c>
      <c r="AM21" s="151"/>
      <c r="AN21" s="151"/>
      <c r="AO21" s="151"/>
      <c r="AP21" s="151"/>
      <c r="AQ21" s="151"/>
      <c r="AR21" s="93"/>
      <c r="AS21" s="334"/>
      <c r="AT21" s="334"/>
    </row>
    <row r="22" s="74" customFormat="true" ht="14.1" hidden="false" customHeight="true" outlineLevel="0" collapsed="false">
      <c r="A22" s="368" t="n">
        <v>12</v>
      </c>
      <c r="B22" s="305" t="s">
        <v>482</v>
      </c>
      <c r="C22" s="245" t="n">
        <v>1879</v>
      </c>
      <c r="D22" s="245" t="n">
        <v>1552</v>
      </c>
      <c r="E22" s="245" t="n">
        <v>327</v>
      </c>
      <c r="F22" s="245" t="n">
        <v>105</v>
      </c>
      <c r="G22" s="245" t="n">
        <v>37</v>
      </c>
      <c r="H22" s="245" t="n">
        <v>68</v>
      </c>
      <c r="I22" s="245" t="n">
        <v>126</v>
      </c>
      <c r="J22" s="245" t="n">
        <v>84</v>
      </c>
      <c r="K22" s="245" t="n">
        <v>22</v>
      </c>
      <c r="L22" s="245" t="n">
        <v>20</v>
      </c>
      <c r="M22" s="245" t="n">
        <v>13</v>
      </c>
      <c r="N22" s="245" t="n">
        <v>148</v>
      </c>
      <c r="O22" s="245" t="n">
        <v>33</v>
      </c>
      <c r="P22" s="245" t="n">
        <v>60</v>
      </c>
      <c r="Q22" s="245" t="n">
        <v>77</v>
      </c>
      <c r="R22" s="245" t="n">
        <v>38</v>
      </c>
      <c r="S22" s="369" t="n">
        <v>12</v>
      </c>
      <c r="T22" s="368" t="n">
        <v>12</v>
      </c>
      <c r="U22" s="305" t="s">
        <v>482</v>
      </c>
      <c r="V22" s="245" t="n">
        <v>173</v>
      </c>
      <c r="W22" s="245" t="n">
        <v>35</v>
      </c>
      <c r="X22" s="245" t="n">
        <v>67</v>
      </c>
      <c r="Y22" s="245" t="n">
        <v>71</v>
      </c>
      <c r="Z22" s="245" t="n">
        <v>721</v>
      </c>
      <c r="AA22" s="245" t="n">
        <v>153</v>
      </c>
      <c r="AB22" s="245" t="n">
        <v>384</v>
      </c>
      <c r="AC22" s="245" t="n">
        <v>184</v>
      </c>
      <c r="AD22" s="245" t="n">
        <v>107</v>
      </c>
      <c r="AE22" s="245" t="n">
        <v>77</v>
      </c>
      <c r="AF22" s="245" t="n">
        <v>30</v>
      </c>
      <c r="AG22" s="245" t="n">
        <v>25</v>
      </c>
      <c r="AH22" s="245" t="n">
        <v>59</v>
      </c>
      <c r="AI22" s="245" t="n">
        <v>59</v>
      </c>
      <c r="AJ22" s="245" t="n">
        <v>112</v>
      </c>
      <c r="AK22" s="245" t="n">
        <v>23</v>
      </c>
      <c r="AL22" s="369" t="n">
        <v>12</v>
      </c>
      <c r="AM22" s="151"/>
      <c r="AN22" s="151"/>
      <c r="AO22" s="151"/>
      <c r="AP22" s="151"/>
      <c r="AQ22" s="151"/>
      <c r="AR22" s="93"/>
      <c r="AS22" s="334"/>
      <c r="AT22" s="334"/>
      <c r="AU22" s="162"/>
      <c r="AV22" s="162"/>
      <c r="AW22" s="162"/>
    </row>
    <row r="23" s="74" customFormat="true" ht="14.1" hidden="false" customHeight="true" outlineLevel="0" collapsed="false">
      <c r="A23" s="368" t="n">
        <v>13</v>
      </c>
      <c r="B23" s="117" t="s">
        <v>483</v>
      </c>
      <c r="C23" s="245" t="n">
        <v>6340</v>
      </c>
      <c r="D23" s="245" t="n">
        <v>5001</v>
      </c>
      <c r="E23" s="245" t="n">
        <v>1339</v>
      </c>
      <c r="F23" s="245" t="n">
        <v>721</v>
      </c>
      <c r="G23" s="245" t="n">
        <v>315</v>
      </c>
      <c r="H23" s="245" t="n">
        <v>406</v>
      </c>
      <c r="I23" s="245" t="n">
        <v>566</v>
      </c>
      <c r="J23" s="245" t="n">
        <v>256</v>
      </c>
      <c r="K23" s="245" t="n">
        <v>124</v>
      </c>
      <c r="L23" s="245" t="n">
        <v>186</v>
      </c>
      <c r="M23" s="245" t="n">
        <v>94</v>
      </c>
      <c r="N23" s="245" t="n">
        <v>264</v>
      </c>
      <c r="O23" s="245" t="n">
        <v>69</v>
      </c>
      <c r="P23" s="245" t="n">
        <v>312</v>
      </c>
      <c r="Q23" s="245" t="n">
        <v>573</v>
      </c>
      <c r="R23" s="245" t="n">
        <v>145</v>
      </c>
      <c r="S23" s="369" t="n">
        <v>13</v>
      </c>
      <c r="T23" s="368" t="n">
        <v>13</v>
      </c>
      <c r="U23" s="117" t="s">
        <v>483</v>
      </c>
      <c r="V23" s="245" t="n">
        <v>855</v>
      </c>
      <c r="W23" s="245" t="n">
        <v>147</v>
      </c>
      <c r="X23" s="245" t="n">
        <v>345</v>
      </c>
      <c r="Y23" s="245" t="n">
        <v>363</v>
      </c>
      <c r="Z23" s="245" t="n">
        <v>970</v>
      </c>
      <c r="AA23" s="245" t="n">
        <v>224</v>
      </c>
      <c r="AB23" s="245" t="n">
        <v>426</v>
      </c>
      <c r="AC23" s="245" t="n">
        <v>320</v>
      </c>
      <c r="AD23" s="245" t="n">
        <v>382</v>
      </c>
      <c r="AE23" s="245" t="n">
        <v>225</v>
      </c>
      <c r="AF23" s="245" t="n">
        <v>157</v>
      </c>
      <c r="AG23" s="245" t="n">
        <v>104</v>
      </c>
      <c r="AH23" s="245" t="n">
        <v>380</v>
      </c>
      <c r="AI23" s="245" t="n">
        <v>248</v>
      </c>
      <c r="AJ23" s="245" t="n">
        <v>355</v>
      </c>
      <c r="AK23" s="245" t="n">
        <v>302</v>
      </c>
      <c r="AL23" s="369" t="n">
        <v>13</v>
      </c>
      <c r="AM23" s="151"/>
      <c r="AN23" s="151"/>
      <c r="AO23" s="151"/>
      <c r="AP23" s="151"/>
      <c r="AQ23" s="151"/>
      <c r="AR23" s="93"/>
      <c r="AS23" s="334"/>
      <c r="AT23" s="334"/>
      <c r="AU23" s="162"/>
      <c r="AV23" s="162"/>
      <c r="AW23" s="162"/>
    </row>
    <row r="24" s="74" customFormat="true" ht="14.1" hidden="false" customHeight="true" outlineLevel="0" collapsed="false">
      <c r="A24" s="368" t="n">
        <v>14</v>
      </c>
      <c r="B24" s="125" t="s">
        <v>484</v>
      </c>
      <c r="C24" s="245"/>
      <c r="D24" s="245"/>
      <c r="E24" s="245"/>
      <c r="F24" s="245"/>
      <c r="G24" s="245"/>
      <c r="H24" s="245"/>
      <c r="I24" s="245"/>
      <c r="J24" s="245"/>
      <c r="K24" s="245"/>
      <c r="L24" s="245"/>
      <c r="M24" s="245"/>
      <c r="N24" s="245"/>
      <c r="O24" s="245"/>
      <c r="P24" s="245"/>
      <c r="Q24" s="245"/>
      <c r="R24" s="245"/>
      <c r="S24" s="369"/>
      <c r="T24" s="368" t="n">
        <v>14</v>
      </c>
      <c r="U24" s="125" t="s">
        <v>484</v>
      </c>
      <c r="V24" s="245"/>
      <c r="W24" s="245"/>
      <c r="X24" s="245"/>
      <c r="Y24" s="245"/>
      <c r="Z24" s="245"/>
      <c r="AA24" s="245"/>
      <c r="AB24" s="245"/>
      <c r="AC24" s="245"/>
      <c r="AD24" s="245"/>
      <c r="AE24" s="245"/>
      <c r="AF24" s="245"/>
      <c r="AG24" s="245"/>
      <c r="AH24" s="245"/>
      <c r="AI24" s="245"/>
      <c r="AJ24" s="245"/>
      <c r="AK24" s="245"/>
      <c r="AL24" s="369"/>
      <c r="AM24" s="151"/>
      <c r="AN24" s="151"/>
      <c r="AO24" s="151"/>
      <c r="AP24" s="151"/>
      <c r="AQ24" s="151"/>
      <c r="AR24" s="93"/>
      <c r="AS24" s="334"/>
      <c r="AT24" s="334"/>
      <c r="AU24" s="162"/>
      <c r="AV24" s="162"/>
      <c r="AW24" s="162"/>
    </row>
    <row r="25" s="74" customFormat="true" ht="12.75" hidden="false" customHeight="true" outlineLevel="0" collapsed="false">
      <c r="A25" s="368"/>
      <c r="B25" s="117" t="s">
        <v>485</v>
      </c>
      <c r="C25" s="245" t="n">
        <v>46982</v>
      </c>
      <c r="D25" s="245" t="n">
        <v>38668</v>
      </c>
      <c r="E25" s="245" t="n">
        <v>8314</v>
      </c>
      <c r="F25" s="245" t="n">
        <v>4156</v>
      </c>
      <c r="G25" s="245" t="n">
        <v>1893</v>
      </c>
      <c r="H25" s="245" t="n">
        <v>2263</v>
      </c>
      <c r="I25" s="245" t="n">
        <v>6371</v>
      </c>
      <c r="J25" s="245" t="n">
        <v>3642</v>
      </c>
      <c r="K25" s="245" t="n">
        <v>1253</v>
      </c>
      <c r="L25" s="245" t="n">
        <v>1476</v>
      </c>
      <c r="M25" s="245" t="n">
        <v>3468</v>
      </c>
      <c r="N25" s="245" t="n">
        <v>2681</v>
      </c>
      <c r="O25" s="245" t="n">
        <v>535</v>
      </c>
      <c r="P25" s="245" t="n">
        <v>1654</v>
      </c>
      <c r="Q25" s="245" t="n">
        <v>2775</v>
      </c>
      <c r="R25" s="245" t="n">
        <v>913</v>
      </c>
      <c r="S25" s="369" t="n">
        <v>14</v>
      </c>
      <c r="T25" s="368"/>
      <c r="U25" s="117" t="s">
        <v>485</v>
      </c>
      <c r="V25" s="245" t="n">
        <v>3788</v>
      </c>
      <c r="W25" s="245" t="n">
        <v>725</v>
      </c>
      <c r="X25" s="245" t="n">
        <v>1847</v>
      </c>
      <c r="Y25" s="245" t="n">
        <v>1216</v>
      </c>
      <c r="Z25" s="245" t="n">
        <v>12445</v>
      </c>
      <c r="AA25" s="245" t="n">
        <v>2533</v>
      </c>
      <c r="AB25" s="245" t="n">
        <v>6335</v>
      </c>
      <c r="AC25" s="245" t="n">
        <v>3577</v>
      </c>
      <c r="AD25" s="245" t="n">
        <v>1771</v>
      </c>
      <c r="AE25" s="245" t="n">
        <v>1018</v>
      </c>
      <c r="AF25" s="245" t="n">
        <v>753</v>
      </c>
      <c r="AG25" s="245" t="n">
        <v>521</v>
      </c>
      <c r="AH25" s="245" t="n">
        <v>2601</v>
      </c>
      <c r="AI25" s="245" t="n">
        <v>813</v>
      </c>
      <c r="AJ25" s="245" t="n">
        <v>1184</v>
      </c>
      <c r="AK25" s="245" t="n">
        <v>1306</v>
      </c>
      <c r="AL25" s="369" t="n">
        <v>14</v>
      </c>
      <c r="AM25" s="151"/>
      <c r="AN25" s="151"/>
      <c r="AO25" s="151"/>
      <c r="AP25" s="151"/>
      <c r="AQ25" s="151"/>
      <c r="AR25" s="93"/>
      <c r="AS25" s="334"/>
      <c r="AT25" s="334"/>
      <c r="AU25" s="162"/>
      <c r="AV25" s="162"/>
      <c r="AW25" s="162"/>
    </row>
    <row r="26" s="74" customFormat="true" ht="14.1" hidden="false" customHeight="true" outlineLevel="0" collapsed="false">
      <c r="A26" s="368" t="n">
        <v>15</v>
      </c>
      <c r="B26" s="117" t="s">
        <v>486</v>
      </c>
      <c r="C26" s="245" t="n">
        <v>6656</v>
      </c>
      <c r="D26" s="245" t="n">
        <v>4418</v>
      </c>
      <c r="E26" s="245" t="n">
        <v>2238</v>
      </c>
      <c r="F26" s="245" t="n">
        <v>511</v>
      </c>
      <c r="G26" s="245" t="n">
        <v>196</v>
      </c>
      <c r="H26" s="245" t="n">
        <v>315</v>
      </c>
      <c r="I26" s="245" t="n">
        <v>493</v>
      </c>
      <c r="J26" s="245" t="n">
        <v>208</v>
      </c>
      <c r="K26" s="245" t="n">
        <v>86</v>
      </c>
      <c r="L26" s="245" t="n">
        <v>199</v>
      </c>
      <c r="M26" s="245" t="n">
        <v>344</v>
      </c>
      <c r="N26" s="245" t="n">
        <v>461</v>
      </c>
      <c r="O26" s="245" t="n">
        <v>150</v>
      </c>
      <c r="P26" s="245" t="n">
        <v>91</v>
      </c>
      <c r="Q26" s="245" t="n">
        <v>527</v>
      </c>
      <c r="R26" s="245" t="n">
        <v>329</v>
      </c>
      <c r="S26" s="369" t="n">
        <v>15</v>
      </c>
      <c r="T26" s="368" t="n">
        <v>15</v>
      </c>
      <c r="U26" s="117" t="s">
        <v>486</v>
      </c>
      <c r="V26" s="245" t="n">
        <v>607</v>
      </c>
      <c r="W26" s="245" t="n">
        <v>77</v>
      </c>
      <c r="X26" s="245" t="n">
        <v>283</v>
      </c>
      <c r="Y26" s="245" t="n">
        <v>247</v>
      </c>
      <c r="Z26" s="245" t="n">
        <v>1061</v>
      </c>
      <c r="AA26" s="245" t="n">
        <v>171</v>
      </c>
      <c r="AB26" s="245" t="n">
        <v>590</v>
      </c>
      <c r="AC26" s="245" t="n">
        <v>300</v>
      </c>
      <c r="AD26" s="245" t="n">
        <v>243</v>
      </c>
      <c r="AE26" s="245" t="n">
        <v>136</v>
      </c>
      <c r="AF26" s="245" t="n">
        <v>107</v>
      </c>
      <c r="AG26" s="245" t="n">
        <v>142</v>
      </c>
      <c r="AH26" s="245" t="n">
        <v>584</v>
      </c>
      <c r="AI26" s="245" t="n">
        <v>479</v>
      </c>
      <c r="AJ26" s="245" t="n">
        <v>249</v>
      </c>
      <c r="AK26" s="245" t="n">
        <v>385</v>
      </c>
      <c r="AL26" s="369" t="n">
        <v>15</v>
      </c>
      <c r="AM26" s="151"/>
      <c r="AN26" s="151"/>
      <c r="AO26" s="151"/>
      <c r="AP26" s="151"/>
      <c r="AQ26" s="151"/>
      <c r="AR26" s="93"/>
      <c r="AS26" s="334"/>
      <c r="AT26" s="334"/>
      <c r="AU26" s="162"/>
      <c r="AV26" s="162"/>
      <c r="AW26" s="162"/>
    </row>
    <row r="27" s="74" customFormat="true" ht="14.1" hidden="false" customHeight="true" outlineLevel="0" collapsed="false">
      <c r="A27" s="368" t="n">
        <v>16</v>
      </c>
      <c r="B27" s="117" t="s">
        <v>487</v>
      </c>
      <c r="C27" s="245" t="n">
        <v>1281</v>
      </c>
      <c r="D27" s="245" t="n">
        <v>1048</v>
      </c>
      <c r="E27" s="245" t="n">
        <v>233</v>
      </c>
      <c r="F27" s="245" t="n">
        <v>184</v>
      </c>
      <c r="G27" s="245" t="n">
        <v>69</v>
      </c>
      <c r="H27" s="245" t="n">
        <v>115</v>
      </c>
      <c r="I27" s="245" t="n">
        <v>230</v>
      </c>
      <c r="J27" s="245" t="n">
        <v>131</v>
      </c>
      <c r="K27" s="245" t="n">
        <v>54</v>
      </c>
      <c r="L27" s="245" t="n">
        <v>45</v>
      </c>
      <c r="M27" s="245" t="n">
        <v>39</v>
      </c>
      <c r="N27" s="245" t="n">
        <v>39</v>
      </c>
      <c r="O27" s="245" t="n">
        <v>3</v>
      </c>
      <c r="P27" s="245" t="n">
        <v>21</v>
      </c>
      <c r="Q27" s="245" t="n">
        <v>57</v>
      </c>
      <c r="R27" s="245" t="n">
        <v>26</v>
      </c>
      <c r="S27" s="369" t="n">
        <v>16</v>
      </c>
      <c r="T27" s="368" t="n">
        <v>16</v>
      </c>
      <c r="U27" s="117" t="s">
        <v>487</v>
      </c>
      <c r="V27" s="245" t="n">
        <v>93</v>
      </c>
      <c r="W27" s="245" t="n">
        <v>11</v>
      </c>
      <c r="X27" s="245" t="n">
        <v>39</v>
      </c>
      <c r="Y27" s="245" t="n">
        <v>43</v>
      </c>
      <c r="Z27" s="245" t="n">
        <v>271</v>
      </c>
      <c r="AA27" s="245" t="n">
        <v>44</v>
      </c>
      <c r="AB27" s="245" t="n">
        <v>174</v>
      </c>
      <c r="AC27" s="245" t="n">
        <v>53</v>
      </c>
      <c r="AD27" s="245" t="n">
        <v>112</v>
      </c>
      <c r="AE27" s="245" t="n">
        <v>65</v>
      </c>
      <c r="AF27" s="245" t="n">
        <v>47</v>
      </c>
      <c r="AG27" s="245" t="n">
        <v>22</v>
      </c>
      <c r="AH27" s="245" t="n">
        <v>53</v>
      </c>
      <c r="AI27" s="245" t="n">
        <v>46</v>
      </c>
      <c r="AJ27" s="245" t="n">
        <v>16</v>
      </c>
      <c r="AK27" s="245" t="n">
        <v>69</v>
      </c>
      <c r="AL27" s="369" t="n">
        <v>16</v>
      </c>
      <c r="AM27" s="151"/>
      <c r="AN27" s="151"/>
      <c r="AO27" s="151"/>
      <c r="AP27" s="151"/>
      <c r="AQ27" s="151"/>
      <c r="AR27" s="93"/>
      <c r="AS27" s="334"/>
      <c r="AT27" s="334"/>
      <c r="AU27" s="162"/>
      <c r="AV27" s="162"/>
      <c r="AW27" s="162"/>
    </row>
    <row r="28" s="74" customFormat="true" ht="14.1" hidden="false" customHeight="true" outlineLevel="0" collapsed="false">
      <c r="A28" s="368" t="n">
        <v>17</v>
      </c>
      <c r="B28" s="335" t="s">
        <v>488</v>
      </c>
      <c r="C28" s="245"/>
      <c r="D28" s="245"/>
      <c r="E28" s="245"/>
      <c r="F28" s="245"/>
      <c r="G28" s="245"/>
      <c r="H28" s="245"/>
      <c r="I28" s="245"/>
      <c r="J28" s="245"/>
      <c r="K28" s="245"/>
      <c r="L28" s="245"/>
      <c r="M28" s="245"/>
      <c r="N28" s="245"/>
      <c r="O28" s="245"/>
      <c r="P28" s="245"/>
      <c r="Q28" s="245"/>
      <c r="R28" s="245"/>
      <c r="S28" s="336"/>
      <c r="T28" s="368" t="n">
        <v>17</v>
      </c>
      <c r="U28" s="335" t="s">
        <v>488</v>
      </c>
      <c r="V28" s="245"/>
      <c r="W28" s="245"/>
      <c r="X28" s="245"/>
      <c r="Y28" s="245"/>
      <c r="Z28" s="245"/>
      <c r="AA28" s="245"/>
      <c r="AB28" s="245"/>
      <c r="AC28" s="245"/>
      <c r="AD28" s="245"/>
      <c r="AE28" s="245"/>
      <c r="AF28" s="245"/>
      <c r="AG28" s="245"/>
      <c r="AH28" s="245"/>
      <c r="AI28" s="245"/>
      <c r="AJ28" s="245"/>
      <c r="AK28" s="245"/>
      <c r="AL28" s="336"/>
      <c r="AM28" s="151"/>
      <c r="AN28" s="151"/>
      <c r="AO28" s="151"/>
      <c r="AP28" s="151"/>
      <c r="AQ28" s="151"/>
      <c r="AR28" s="93"/>
      <c r="AS28" s="334"/>
      <c r="AT28" s="334"/>
      <c r="AU28" s="162"/>
      <c r="AV28" s="162"/>
      <c r="AW28" s="162"/>
    </row>
    <row r="29" s="74" customFormat="true" ht="12.75" hidden="false" customHeight="true" outlineLevel="0" collapsed="false">
      <c r="A29" s="368"/>
      <c r="B29" s="117" t="s">
        <v>489</v>
      </c>
      <c r="C29" s="245" t="n">
        <v>42</v>
      </c>
      <c r="D29" s="245" t="n">
        <v>35</v>
      </c>
      <c r="E29" s="245" t="n">
        <v>7</v>
      </c>
      <c r="F29" s="245" t="n">
        <v>2</v>
      </c>
      <c r="G29" s="245" t="n">
        <v>1</v>
      </c>
      <c r="H29" s="245" t="n">
        <v>1</v>
      </c>
      <c r="I29" s="245" t="n">
        <v>4</v>
      </c>
      <c r="J29" s="245" t="n">
        <v>2</v>
      </c>
      <c r="K29" s="245" t="n">
        <v>1</v>
      </c>
      <c r="L29" s="245" t="n">
        <v>1</v>
      </c>
      <c r="M29" s="245" t="n">
        <v>1</v>
      </c>
      <c r="N29" s="245" t="n">
        <v>0</v>
      </c>
      <c r="O29" s="245" t="n">
        <v>0</v>
      </c>
      <c r="P29" s="245" t="n">
        <v>0</v>
      </c>
      <c r="Q29" s="245" t="n">
        <v>1</v>
      </c>
      <c r="R29" s="245" t="n">
        <v>5</v>
      </c>
      <c r="S29" s="369" t="n">
        <v>17</v>
      </c>
      <c r="T29" s="368"/>
      <c r="U29" s="117" t="s">
        <v>489</v>
      </c>
      <c r="V29" s="245" t="n">
        <v>3</v>
      </c>
      <c r="W29" s="245" t="n">
        <v>0</v>
      </c>
      <c r="X29" s="245" t="n">
        <v>0</v>
      </c>
      <c r="Y29" s="245" t="n">
        <v>3</v>
      </c>
      <c r="Z29" s="245" t="n">
        <v>20</v>
      </c>
      <c r="AA29" s="245" t="n">
        <v>7</v>
      </c>
      <c r="AB29" s="245" t="n">
        <v>7</v>
      </c>
      <c r="AC29" s="245" t="n">
        <v>6</v>
      </c>
      <c r="AD29" s="245" t="n">
        <v>2</v>
      </c>
      <c r="AE29" s="245" t="n">
        <v>2</v>
      </c>
      <c r="AF29" s="245" t="n">
        <v>0</v>
      </c>
      <c r="AG29" s="245" t="n">
        <v>0</v>
      </c>
      <c r="AH29" s="245" t="n">
        <v>2</v>
      </c>
      <c r="AI29" s="245" t="n">
        <v>0</v>
      </c>
      <c r="AJ29" s="245" t="n">
        <v>2</v>
      </c>
      <c r="AK29" s="245" t="n">
        <v>0</v>
      </c>
      <c r="AL29" s="369" t="n">
        <v>17</v>
      </c>
      <c r="AM29" s="151"/>
      <c r="AN29" s="151"/>
      <c r="AO29" s="151"/>
      <c r="AP29" s="151"/>
      <c r="AQ29" s="151"/>
      <c r="AR29" s="93"/>
      <c r="AS29" s="334"/>
      <c r="AT29" s="334"/>
      <c r="AU29" s="162"/>
      <c r="AV29" s="162"/>
      <c r="AW29" s="162"/>
    </row>
    <row r="30" s="74" customFormat="true" ht="14.1" hidden="false" customHeight="true" outlineLevel="0" collapsed="false">
      <c r="A30" s="368" t="n">
        <v>18</v>
      </c>
      <c r="B30" s="117" t="s">
        <v>490</v>
      </c>
      <c r="C30" s="245" t="n">
        <v>5055</v>
      </c>
      <c r="D30" s="245" t="n">
        <v>4619</v>
      </c>
      <c r="E30" s="245" t="n">
        <v>436</v>
      </c>
      <c r="F30" s="245" t="n">
        <v>259</v>
      </c>
      <c r="G30" s="245" t="n">
        <v>85</v>
      </c>
      <c r="H30" s="245" t="n">
        <v>174</v>
      </c>
      <c r="I30" s="245" t="n">
        <v>164</v>
      </c>
      <c r="J30" s="245" t="n">
        <v>80</v>
      </c>
      <c r="K30" s="245" t="n">
        <v>30</v>
      </c>
      <c r="L30" s="245" t="n">
        <v>54</v>
      </c>
      <c r="M30" s="245" t="n">
        <v>130</v>
      </c>
      <c r="N30" s="245" t="n">
        <v>44</v>
      </c>
      <c r="O30" s="245" t="n">
        <v>270</v>
      </c>
      <c r="P30" s="245" t="n">
        <v>77</v>
      </c>
      <c r="Q30" s="245" t="n">
        <v>160</v>
      </c>
      <c r="R30" s="245" t="n">
        <v>84</v>
      </c>
      <c r="S30" s="369" t="n">
        <v>18</v>
      </c>
      <c r="T30" s="368" t="n">
        <v>18</v>
      </c>
      <c r="U30" s="117" t="s">
        <v>490</v>
      </c>
      <c r="V30" s="245" t="n">
        <v>499</v>
      </c>
      <c r="W30" s="245" t="n">
        <v>50</v>
      </c>
      <c r="X30" s="245" t="n">
        <v>271</v>
      </c>
      <c r="Y30" s="245" t="n">
        <v>178</v>
      </c>
      <c r="Z30" s="245" t="n">
        <v>2877</v>
      </c>
      <c r="AA30" s="245" t="n">
        <v>516</v>
      </c>
      <c r="AB30" s="245" t="n">
        <v>1512</v>
      </c>
      <c r="AC30" s="245" t="n">
        <v>849</v>
      </c>
      <c r="AD30" s="245" t="n">
        <v>54</v>
      </c>
      <c r="AE30" s="245" t="n">
        <v>40</v>
      </c>
      <c r="AF30" s="245" t="n">
        <v>14</v>
      </c>
      <c r="AG30" s="245" t="n">
        <v>39</v>
      </c>
      <c r="AH30" s="245" t="n">
        <v>125</v>
      </c>
      <c r="AI30" s="245" t="n">
        <v>120</v>
      </c>
      <c r="AJ30" s="245" t="n">
        <v>90</v>
      </c>
      <c r="AK30" s="245" t="n">
        <v>63</v>
      </c>
      <c r="AL30" s="369" t="n">
        <v>18</v>
      </c>
      <c r="AM30" s="151"/>
      <c r="AN30" s="151"/>
      <c r="AO30" s="151"/>
      <c r="AP30" s="151"/>
      <c r="AQ30" s="151"/>
      <c r="AR30" s="93"/>
      <c r="AS30" s="334"/>
      <c r="AT30" s="334"/>
      <c r="AU30" s="162"/>
      <c r="AV30" s="162"/>
      <c r="AW30" s="162"/>
    </row>
    <row r="31" s="74" customFormat="true" ht="14.1" hidden="false" customHeight="true" outlineLevel="0" collapsed="false">
      <c r="A31" s="368" t="n">
        <v>19</v>
      </c>
      <c r="B31" s="125" t="s">
        <v>491</v>
      </c>
      <c r="C31" s="245"/>
      <c r="D31" s="245"/>
      <c r="E31" s="245"/>
      <c r="F31" s="245"/>
      <c r="G31" s="245"/>
      <c r="H31" s="245"/>
      <c r="I31" s="245"/>
      <c r="J31" s="245"/>
      <c r="K31" s="245"/>
      <c r="L31" s="245"/>
      <c r="M31" s="245"/>
      <c r="N31" s="245"/>
      <c r="O31" s="245"/>
      <c r="P31" s="245"/>
      <c r="Q31" s="245"/>
      <c r="R31" s="245"/>
      <c r="S31" s="369"/>
      <c r="T31" s="368" t="n">
        <v>19</v>
      </c>
      <c r="U31" s="125" t="s">
        <v>491</v>
      </c>
      <c r="V31" s="245"/>
      <c r="W31" s="245"/>
      <c r="X31" s="245"/>
      <c r="Y31" s="245"/>
      <c r="Z31" s="245"/>
      <c r="AA31" s="245"/>
      <c r="AB31" s="245"/>
      <c r="AC31" s="245"/>
      <c r="AD31" s="245"/>
      <c r="AE31" s="245"/>
      <c r="AF31" s="245"/>
      <c r="AG31" s="245"/>
      <c r="AH31" s="245"/>
      <c r="AI31" s="245"/>
      <c r="AJ31" s="245"/>
      <c r="AK31" s="245"/>
      <c r="AL31" s="369"/>
      <c r="AM31" s="151"/>
      <c r="AN31" s="151"/>
      <c r="AO31" s="151"/>
      <c r="AP31" s="151"/>
      <c r="AQ31" s="151"/>
      <c r="AR31" s="151"/>
      <c r="AS31" s="151"/>
      <c r="AT31" s="151"/>
      <c r="AU31" s="162"/>
      <c r="AV31" s="162"/>
      <c r="AW31" s="162"/>
    </row>
    <row r="32" customFormat="false" ht="12.75" hidden="false" customHeight="true" outlineLevel="0" collapsed="false">
      <c r="A32" s="368"/>
      <c r="B32" s="117" t="s">
        <v>492</v>
      </c>
      <c r="C32" s="245" t="n">
        <v>371</v>
      </c>
      <c r="D32" s="245" t="n">
        <v>174</v>
      </c>
      <c r="E32" s="245" t="n">
        <v>197</v>
      </c>
      <c r="F32" s="245" t="n">
        <v>10</v>
      </c>
      <c r="G32" s="245" t="n">
        <v>9</v>
      </c>
      <c r="H32" s="245" t="n">
        <v>1</v>
      </c>
      <c r="I32" s="245" t="n">
        <v>4</v>
      </c>
      <c r="J32" s="245" t="n">
        <v>1</v>
      </c>
      <c r="K32" s="245" t="n">
        <v>2</v>
      </c>
      <c r="L32" s="245" t="n">
        <v>1</v>
      </c>
      <c r="M32" s="245" t="n">
        <v>36</v>
      </c>
      <c r="N32" s="245" t="n">
        <v>0</v>
      </c>
      <c r="O32" s="245" t="n">
        <v>12</v>
      </c>
      <c r="P32" s="245" t="n">
        <v>2</v>
      </c>
      <c r="Q32" s="245" t="n">
        <v>6</v>
      </c>
      <c r="R32" s="245" t="n">
        <v>2</v>
      </c>
      <c r="S32" s="369" t="n">
        <v>19</v>
      </c>
      <c r="T32" s="368"/>
      <c r="U32" s="117" t="s">
        <v>492</v>
      </c>
      <c r="V32" s="245" t="n">
        <v>5</v>
      </c>
      <c r="W32" s="245" t="n">
        <v>2</v>
      </c>
      <c r="X32" s="245" t="n">
        <v>3</v>
      </c>
      <c r="Y32" s="245" t="n">
        <v>0</v>
      </c>
      <c r="Z32" s="245" t="n">
        <v>90</v>
      </c>
      <c r="AA32" s="245" t="n">
        <v>11</v>
      </c>
      <c r="AB32" s="245" t="n">
        <v>10</v>
      </c>
      <c r="AC32" s="245" t="n">
        <v>69</v>
      </c>
      <c r="AD32" s="245" t="n">
        <v>3</v>
      </c>
      <c r="AE32" s="245" t="n">
        <v>2</v>
      </c>
      <c r="AF32" s="245" t="n">
        <v>1</v>
      </c>
      <c r="AG32" s="245" t="n">
        <v>0</v>
      </c>
      <c r="AH32" s="245" t="n">
        <v>4</v>
      </c>
      <c r="AI32" s="245" t="n">
        <v>0</v>
      </c>
      <c r="AJ32" s="245" t="n">
        <v>6</v>
      </c>
      <c r="AK32" s="245" t="n">
        <v>191</v>
      </c>
      <c r="AL32" s="369" t="n">
        <v>19</v>
      </c>
      <c r="AM32" s="151"/>
      <c r="AN32" s="151"/>
      <c r="AO32" s="151"/>
      <c r="AP32" s="151"/>
      <c r="AQ32" s="151"/>
      <c r="AR32" s="93"/>
      <c r="AS32" s="334"/>
      <c r="AT32" s="334"/>
    </row>
    <row r="33" customFormat="false" ht="14.1" hidden="false" customHeight="true" outlineLevel="0" collapsed="false">
      <c r="A33" s="368" t="n">
        <v>20</v>
      </c>
      <c r="B33" s="117" t="s">
        <v>493</v>
      </c>
      <c r="C33" s="245" t="n">
        <v>55822</v>
      </c>
      <c r="D33" s="245" t="n">
        <v>47853</v>
      </c>
      <c r="E33" s="245" t="n">
        <v>7969</v>
      </c>
      <c r="F33" s="245" t="n">
        <v>4946</v>
      </c>
      <c r="G33" s="245" t="n">
        <v>2398</v>
      </c>
      <c r="H33" s="245" t="n">
        <v>2548</v>
      </c>
      <c r="I33" s="245" t="n">
        <v>7955</v>
      </c>
      <c r="J33" s="245" t="n">
        <v>4569</v>
      </c>
      <c r="K33" s="245" t="n">
        <v>1731</v>
      </c>
      <c r="L33" s="245" t="n">
        <v>1655</v>
      </c>
      <c r="M33" s="245" t="n">
        <v>4852</v>
      </c>
      <c r="N33" s="245" t="n">
        <v>2484</v>
      </c>
      <c r="O33" s="245" t="n">
        <v>1157</v>
      </c>
      <c r="P33" s="245" t="n">
        <v>2001</v>
      </c>
      <c r="Q33" s="245" t="n">
        <v>3899</v>
      </c>
      <c r="R33" s="245" t="n">
        <v>1394</v>
      </c>
      <c r="S33" s="369" t="n">
        <v>20</v>
      </c>
      <c r="T33" s="368" t="n">
        <v>20</v>
      </c>
      <c r="U33" s="117" t="s">
        <v>493</v>
      </c>
      <c r="V33" s="245" t="n">
        <v>4408</v>
      </c>
      <c r="W33" s="245" t="n">
        <v>729</v>
      </c>
      <c r="X33" s="245" t="n">
        <v>2440</v>
      </c>
      <c r="Y33" s="245" t="n">
        <v>1239</v>
      </c>
      <c r="Z33" s="245" t="n">
        <v>14699</v>
      </c>
      <c r="AA33" s="245" t="n">
        <v>2900</v>
      </c>
      <c r="AB33" s="245" t="n">
        <v>8144</v>
      </c>
      <c r="AC33" s="245" t="n">
        <v>3655</v>
      </c>
      <c r="AD33" s="245" t="n">
        <v>1471</v>
      </c>
      <c r="AE33" s="245" t="n">
        <v>838</v>
      </c>
      <c r="AF33" s="245" t="n">
        <v>633</v>
      </c>
      <c r="AG33" s="245" t="n">
        <v>485</v>
      </c>
      <c r="AH33" s="245" t="n">
        <v>1906</v>
      </c>
      <c r="AI33" s="245" t="n">
        <v>1426</v>
      </c>
      <c r="AJ33" s="245" t="n">
        <v>1980</v>
      </c>
      <c r="AK33" s="245" t="n">
        <v>759</v>
      </c>
      <c r="AL33" s="369" t="n">
        <v>20</v>
      </c>
      <c r="AM33" s="151"/>
      <c r="AN33" s="151"/>
      <c r="AO33" s="151"/>
      <c r="AP33" s="151"/>
      <c r="AQ33" s="151"/>
      <c r="AR33" s="93"/>
      <c r="AS33" s="334"/>
      <c r="AT33" s="334"/>
      <c r="AU33" s="370"/>
    </row>
    <row r="34" customFormat="false" ht="14.1" hidden="false" customHeight="true" outlineLevel="0" collapsed="false">
      <c r="A34" s="368" t="n">
        <v>21</v>
      </c>
      <c r="B34" s="371" t="s">
        <v>494</v>
      </c>
      <c r="C34" s="245"/>
      <c r="D34" s="245"/>
      <c r="E34" s="245"/>
      <c r="F34" s="245"/>
      <c r="G34" s="245"/>
      <c r="H34" s="245"/>
      <c r="I34" s="245"/>
      <c r="J34" s="245"/>
      <c r="K34" s="245"/>
      <c r="L34" s="245"/>
      <c r="M34" s="245"/>
      <c r="N34" s="245"/>
      <c r="O34" s="245"/>
      <c r="P34" s="245"/>
      <c r="Q34" s="245"/>
      <c r="R34" s="245"/>
      <c r="S34" s="369"/>
      <c r="T34" s="368" t="n">
        <v>21</v>
      </c>
      <c r="U34" s="371" t="s">
        <v>494</v>
      </c>
      <c r="V34" s="245"/>
      <c r="W34" s="245"/>
      <c r="X34" s="245"/>
      <c r="Y34" s="245"/>
      <c r="Z34" s="245"/>
      <c r="AA34" s="245"/>
      <c r="AB34" s="245"/>
      <c r="AC34" s="245"/>
      <c r="AD34" s="245"/>
      <c r="AE34" s="245"/>
      <c r="AF34" s="245"/>
      <c r="AG34" s="245"/>
      <c r="AH34" s="245"/>
      <c r="AI34" s="245"/>
      <c r="AJ34" s="245"/>
      <c r="AK34" s="245"/>
      <c r="AL34" s="369"/>
      <c r="AM34" s="151"/>
      <c r="AN34" s="151"/>
      <c r="AO34" s="370"/>
      <c r="AP34" s="370"/>
      <c r="AQ34" s="370"/>
      <c r="AR34" s="93"/>
      <c r="AS34" s="334"/>
      <c r="AT34" s="334"/>
      <c r="AU34" s="372"/>
    </row>
    <row r="35" customFormat="false" ht="12.75" hidden="false" customHeight="true" outlineLevel="0" collapsed="false">
      <c r="A35" s="368"/>
      <c r="B35" s="373" t="s">
        <v>495</v>
      </c>
      <c r="C35" s="245" t="n">
        <v>10058</v>
      </c>
      <c r="D35" s="245" t="n">
        <v>9027</v>
      </c>
      <c r="E35" s="245" t="n">
        <v>1031</v>
      </c>
      <c r="F35" s="245" t="n">
        <v>1522</v>
      </c>
      <c r="G35" s="245" t="n">
        <v>875</v>
      </c>
      <c r="H35" s="245" t="n">
        <v>647</v>
      </c>
      <c r="I35" s="245" t="n">
        <v>1102</v>
      </c>
      <c r="J35" s="245" t="n">
        <v>711</v>
      </c>
      <c r="K35" s="245" t="n">
        <v>276</v>
      </c>
      <c r="L35" s="245" t="n">
        <v>115</v>
      </c>
      <c r="M35" s="245" t="n">
        <v>5</v>
      </c>
      <c r="N35" s="245" t="n">
        <v>456</v>
      </c>
      <c r="O35" s="245" t="n">
        <v>132</v>
      </c>
      <c r="P35" s="245" t="n">
        <v>437</v>
      </c>
      <c r="Q35" s="245" t="n">
        <v>441</v>
      </c>
      <c r="R35" s="245" t="n">
        <v>235</v>
      </c>
      <c r="S35" s="369" t="n">
        <v>21</v>
      </c>
      <c r="T35" s="368"/>
      <c r="U35" s="373" t="s">
        <v>495</v>
      </c>
      <c r="V35" s="245" t="n">
        <v>958</v>
      </c>
      <c r="W35" s="245" t="n">
        <v>192</v>
      </c>
      <c r="X35" s="245" t="n">
        <v>435</v>
      </c>
      <c r="Y35" s="245" t="n">
        <v>331</v>
      </c>
      <c r="Z35" s="245" t="n">
        <v>2914</v>
      </c>
      <c r="AA35" s="245" t="n">
        <v>768</v>
      </c>
      <c r="AB35" s="245" t="n">
        <v>1364</v>
      </c>
      <c r="AC35" s="245" t="n">
        <v>782</v>
      </c>
      <c r="AD35" s="245" t="n">
        <v>648</v>
      </c>
      <c r="AE35" s="245" t="n">
        <v>408</v>
      </c>
      <c r="AF35" s="245" t="n">
        <v>240</v>
      </c>
      <c r="AG35" s="245" t="n">
        <v>209</v>
      </c>
      <c r="AH35" s="245" t="n">
        <v>182</v>
      </c>
      <c r="AI35" s="245" t="n">
        <v>158</v>
      </c>
      <c r="AJ35" s="245" t="n">
        <v>659</v>
      </c>
      <c r="AK35" s="245" t="n">
        <v>0</v>
      </c>
      <c r="AL35" s="369" t="n">
        <v>21</v>
      </c>
      <c r="AM35" s="151"/>
      <c r="AN35" s="151"/>
      <c r="AO35" s="151"/>
      <c r="AP35" s="151"/>
      <c r="AQ35" s="151"/>
      <c r="AR35" s="93"/>
      <c r="AS35" s="334"/>
      <c r="AT35" s="334"/>
      <c r="AU35" s="372"/>
    </row>
    <row r="36" customFormat="false" ht="14.1" hidden="false" customHeight="true" outlineLevel="0" collapsed="false">
      <c r="A36" s="368" t="n">
        <v>22</v>
      </c>
      <c r="B36" s="125" t="s">
        <v>496</v>
      </c>
      <c r="C36" s="245"/>
      <c r="D36" s="245"/>
      <c r="E36" s="245"/>
      <c r="F36" s="245"/>
      <c r="G36" s="245"/>
      <c r="H36" s="245"/>
      <c r="I36" s="245"/>
      <c r="J36" s="245"/>
      <c r="K36" s="245"/>
      <c r="L36" s="245"/>
      <c r="M36" s="245"/>
      <c r="N36" s="245"/>
      <c r="O36" s="245"/>
      <c r="P36" s="245"/>
      <c r="Q36" s="245"/>
      <c r="R36" s="245"/>
      <c r="S36" s="336"/>
      <c r="T36" s="368" t="n">
        <v>22</v>
      </c>
      <c r="U36" s="125" t="s">
        <v>496</v>
      </c>
      <c r="V36" s="245"/>
      <c r="W36" s="245"/>
      <c r="X36" s="245"/>
      <c r="Y36" s="245"/>
      <c r="Z36" s="245"/>
      <c r="AA36" s="245"/>
      <c r="AB36" s="245"/>
      <c r="AC36" s="245"/>
      <c r="AD36" s="245"/>
      <c r="AE36" s="245"/>
      <c r="AF36" s="245"/>
      <c r="AG36" s="245"/>
      <c r="AH36" s="245"/>
      <c r="AI36" s="245"/>
      <c r="AJ36" s="245"/>
      <c r="AK36" s="245"/>
      <c r="AL36" s="336"/>
      <c r="AM36" s="151"/>
      <c r="AN36" s="151"/>
      <c r="AO36" s="372"/>
      <c r="AP36" s="372"/>
      <c r="AQ36" s="372"/>
      <c r="AR36" s="93"/>
      <c r="AS36" s="334"/>
      <c r="AT36" s="334"/>
      <c r="AU36" s="372"/>
    </row>
    <row r="37" customFormat="false" ht="12.75" hidden="false" customHeight="true" outlineLevel="0" collapsed="false">
      <c r="A37" s="368"/>
      <c r="B37" s="125" t="s">
        <v>497</v>
      </c>
      <c r="C37" s="245"/>
      <c r="D37" s="245"/>
      <c r="E37" s="245"/>
      <c r="F37" s="245"/>
      <c r="G37" s="245"/>
      <c r="H37" s="245"/>
      <c r="I37" s="245"/>
      <c r="J37" s="245"/>
      <c r="K37" s="245"/>
      <c r="L37" s="245"/>
      <c r="M37" s="245"/>
      <c r="N37" s="245"/>
      <c r="O37" s="245"/>
      <c r="P37" s="245"/>
      <c r="Q37" s="245"/>
      <c r="R37" s="245"/>
      <c r="S37" s="336"/>
      <c r="T37" s="368"/>
      <c r="U37" s="125" t="s">
        <v>497</v>
      </c>
      <c r="V37" s="245"/>
      <c r="W37" s="245"/>
      <c r="X37" s="245"/>
      <c r="Y37" s="245"/>
      <c r="Z37" s="245"/>
      <c r="AA37" s="245"/>
      <c r="AB37" s="245"/>
      <c r="AC37" s="245"/>
      <c r="AD37" s="245"/>
      <c r="AE37" s="245"/>
      <c r="AF37" s="245"/>
      <c r="AG37" s="245"/>
      <c r="AH37" s="245"/>
      <c r="AI37" s="245"/>
      <c r="AJ37" s="245"/>
      <c r="AK37" s="245"/>
      <c r="AL37" s="336"/>
      <c r="AM37" s="151"/>
      <c r="AN37" s="151"/>
      <c r="AO37" s="370"/>
      <c r="AP37" s="370"/>
      <c r="AQ37" s="370"/>
      <c r="AR37" s="93"/>
      <c r="AS37" s="334"/>
      <c r="AT37" s="334"/>
      <c r="AU37" s="372"/>
    </row>
    <row r="38" customFormat="false" ht="12.75" hidden="false" customHeight="true" outlineLevel="0" collapsed="false">
      <c r="A38" s="368"/>
      <c r="B38" s="117" t="s">
        <v>498</v>
      </c>
      <c r="C38" s="245" t="n">
        <v>17802</v>
      </c>
      <c r="D38" s="245" t="n">
        <v>15446</v>
      </c>
      <c r="E38" s="245" t="n">
        <v>2356</v>
      </c>
      <c r="F38" s="245" t="n">
        <v>1562</v>
      </c>
      <c r="G38" s="245" t="n">
        <v>633</v>
      </c>
      <c r="H38" s="245" t="n">
        <v>929</v>
      </c>
      <c r="I38" s="245" t="n">
        <v>1576</v>
      </c>
      <c r="J38" s="245" t="n">
        <v>907</v>
      </c>
      <c r="K38" s="245" t="n">
        <v>361</v>
      </c>
      <c r="L38" s="245" t="n">
        <v>308</v>
      </c>
      <c r="M38" s="245" t="n">
        <v>647</v>
      </c>
      <c r="N38" s="245" t="n">
        <v>913</v>
      </c>
      <c r="O38" s="245" t="n">
        <v>316</v>
      </c>
      <c r="P38" s="245" t="n">
        <v>379</v>
      </c>
      <c r="Q38" s="245" t="n">
        <v>1905</v>
      </c>
      <c r="R38" s="245" t="n">
        <v>273</v>
      </c>
      <c r="S38" s="369" t="n">
        <v>22</v>
      </c>
      <c r="T38" s="368"/>
      <c r="U38" s="117" t="s">
        <v>498</v>
      </c>
      <c r="V38" s="245" t="n">
        <v>1757</v>
      </c>
      <c r="W38" s="245" t="n">
        <v>217</v>
      </c>
      <c r="X38" s="245" t="n">
        <v>1093</v>
      </c>
      <c r="Y38" s="245" t="n">
        <v>447</v>
      </c>
      <c r="Z38" s="245" t="n">
        <v>6199</v>
      </c>
      <c r="AA38" s="245" t="n">
        <v>1201</v>
      </c>
      <c r="AB38" s="245" t="n">
        <v>3147</v>
      </c>
      <c r="AC38" s="245" t="n">
        <v>1851</v>
      </c>
      <c r="AD38" s="245" t="n">
        <v>409</v>
      </c>
      <c r="AE38" s="245" t="n">
        <v>215</v>
      </c>
      <c r="AF38" s="245" t="n">
        <v>194</v>
      </c>
      <c r="AG38" s="245" t="n">
        <v>189</v>
      </c>
      <c r="AH38" s="245" t="n">
        <v>470</v>
      </c>
      <c r="AI38" s="245" t="n">
        <v>423</v>
      </c>
      <c r="AJ38" s="245" t="n">
        <v>507</v>
      </c>
      <c r="AK38" s="245" t="n">
        <v>277</v>
      </c>
      <c r="AL38" s="369" t="n">
        <v>22</v>
      </c>
      <c r="AM38" s="151"/>
      <c r="AN38" s="151"/>
      <c r="AO38" s="151"/>
      <c r="AP38" s="151"/>
      <c r="AQ38" s="151"/>
      <c r="AR38" s="93"/>
      <c r="AS38" s="334"/>
      <c r="AT38" s="334"/>
      <c r="AU38" s="372"/>
    </row>
    <row r="39" customFormat="false" ht="14.1" hidden="false" customHeight="true" outlineLevel="0" collapsed="false">
      <c r="A39" s="368" t="n">
        <v>23</v>
      </c>
      <c r="B39" s="125" t="s">
        <v>499</v>
      </c>
      <c r="C39" s="245"/>
      <c r="D39" s="245"/>
      <c r="E39" s="245"/>
      <c r="F39" s="245"/>
      <c r="G39" s="245"/>
      <c r="H39" s="245"/>
      <c r="I39" s="245"/>
      <c r="J39" s="245"/>
      <c r="K39" s="245"/>
      <c r="L39" s="245"/>
      <c r="M39" s="245"/>
      <c r="N39" s="245"/>
      <c r="O39" s="245"/>
      <c r="P39" s="245"/>
      <c r="Q39" s="245"/>
      <c r="R39" s="245"/>
      <c r="S39" s="369"/>
      <c r="T39" s="368" t="n">
        <v>23</v>
      </c>
      <c r="U39" s="125" t="s">
        <v>499</v>
      </c>
      <c r="V39" s="245"/>
      <c r="W39" s="245"/>
      <c r="X39" s="245"/>
      <c r="Y39" s="245"/>
      <c r="Z39" s="245"/>
      <c r="AA39" s="245"/>
      <c r="AB39" s="245"/>
      <c r="AC39" s="245"/>
      <c r="AD39" s="245"/>
      <c r="AE39" s="245"/>
      <c r="AF39" s="245"/>
      <c r="AG39" s="245"/>
      <c r="AH39" s="245"/>
      <c r="AI39" s="245"/>
      <c r="AJ39" s="245"/>
      <c r="AK39" s="245"/>
      <c r="AL39" s="369"/>
      <c r="AM39" s="151"/>
      <c r="AN39" s="151"/>
      <c r="AO39" s="370"/>
      <c r="AP39" s="370"/>
      <c r="AQ39" s="370"/>
      <c r="AR39" s="93"/>
      <c r="AS39" s="334"/>
      <c r="AT39" s="334"/>
      <c r="AU39" s="372"/>
    </row>
    <row r="40" customFormat="false" ht="12.75" hidden="false" customHeight="true" outlineLevel="0" collapsed="false">
      <c r="A40" s="368"/>
      <c r="B40" s="125" t="s">
        <v>500</v>
      </c>
      <c r="C40" s="245"/>
      <c r="D40" s="245"/>
      <c r="E40" s="245"/>
      <c r="F40" s="245"/>
      <c r="G40" s="245"/>
      <c r="H40" s="245"/>
      <c r="I40" s="245"/>
      <c r="J40" s="245"/>
      <c r="K40" s="245"/>
      <c r="L40" s="245"/>
      <c r="M40" s="245"/>
      <c r="N40" s="245"/>
      <c r="O40" s="245"/>
      <c r="P40" s="245"/>
      <c r="Q40" s="245"/>
      <c r="R40" s="245"/>
      <c r="S40" s="369"/>
      <c r="T40" s="368"/>
      <c r="U40" s="125" t="s">
        <v>500</v>
      </c>
      <c r="V40" s="245"/>
      <c r="W40" s="245"/>
      <c r="X40" s="245"/>
      <c r="Y40" s="245"/>
      <c r="Z40" s="245"/>
      <c r="AA40" s="245"/>
      <c r="AB40" s="245"/>
      <c r="AC40" s="245"/>
      <c r="AD40" s="245"/>
      <c r="AE40" s="245"/>
      <c r="AF40" s="245"/>
      <c r="AG40" s="245"/>
      <c r="AH40" s="245"/>
      <c r="AI40" s="245"/>
      <c r="AJ40" s="245"/>
      <c r="AK40" s="245"/>
      <c r="AL40" s="369"/>
      <c r="AM40" s="151"/>
      <c r="AN40" s="151"/>
      <c r="AO40" s="370"/>
      <c r="AP40" s="370"/>
      <c r="AQ40" s="370"/>
      <c r="AR40" s="93"/>
      <c r="AS40" s="334"/>
      <c r="AT40" s="334"/>
      <c r="AU40" s="372"/>
    </row>
    <row r="41" customFormat="false" ht="12.95" hidden="false" customHeight="true" outlineLevel="0" collapsed="false">
      <c r="A41" s="368"/>
      <c r="B41" s="117" t="s">
        <v>501</v>
      </c>
      <c r="C41" s="245" t="n">
        <v>27367</v>
      </c>
      <c r="D41" s="245" t="n">
        <v>22810</v>
      </c>
      <c r="E41" s="245" t="n">
        <v>4557</v>
      </c>
      <c r="F41" s="245" t="n">
        <v>1857</v>
      </c>
      <c r="G41" s="245" t="n">
        <v>887</v>
      </c>
      <c r="H41" s="245" t="n">
        <v>970</v>
      </c>
      <c r="I41" s="245" t="n">
        <v>5266</v>
      </c>
      <c r="J41" s="245" t="n">
        <v>2945</v>
      </c>
      <c r="K41" s="245" t="n">
        <v>1091</v>
      </c>
      <c r="L41" s="245" t="n">
        <v>1230</v>
      </c>
      <c r="M41" s="245" t="n">
        <v>4197</v>
      </c>
      <c r="N41" s="245" t="n">
        <v>1107</v>
      </c>
      <c r="O41" s="245" t="n">
        <v>707</v>
      </c>
      <c r="P41" s="245" t="n">
        <v>1184</v>
      </c>
      <c r="Q41" s="245" t="n">
        <v>1543</v>
      </c>
      <c r="R41" s="245" t="n">
        <v>884</v>
      </c>
      <c r="S41" s="369" t="n">
        <v>23</v>
      </c>
      <c r="T41" s="368"/>
      <c r="U41" s="117" t="s">
        <v>501</v>
      </c>
      <c r="V41" s="245" t="n">
        <v>1671</v>
      </c>
      <c r="W41" s="245" t="n">
        <v>318</v>
      </c>
      <c r="X41" s="245" t="n">
        <v>905</v>
      </c>
      <c r="Y41" s="245" t="n">
        <v>448</v>
      </c>
      <c r="Z41" s="245" t="n">
        <v>5087</v>
      </c>
      <c r="AA41" s="245" t="n">
        <v>842</v>
      </c>
      <c r="AB41" s="245" t="n">
        <v>3374</v>
      </c>
      <c r="AC41" s="245" t="n">
        <v>871</v>
      </c>
      <c r="AD41" s="245" t="n">
        <v>399</v>
      </c>
      <c r="AE41" s="245" t="n">
        <v>207</v>
      </c>
      <c r="AF41" s="245" t="n">
        <v>192</v>
      </c>
      <c r="AG41" s="245" t="n">
        <v>87</v>
      </c>
      <c r="AH41" s="245" t="n">
        <v>1250</v>
      </c>
      <c r="AI41" s="245" t="n">
        <v>836</v>
      </c>
      <c r="AJ41" s="245" t="n">
        <v>812</v>
      </c>
      <c r="AK41" s="245" t="n">
        <v>480</v>
      </c>
      <c r="AL41" s="369" t="n">
        <v>23</v>
      </c>
      <c r="AM41" s="151"/>
      <c r="AN41" s="151"/>
      <c r="AO41" s="151"/>
      <c r="AP41" s="151"/>
      <c r="AQ41" s="151"/>
      <c r="AR41" s="93"/>
      <c r="AS41" s="334"/>
      <c r="AT41" s="334"/>
      <c r="AU41" s="372"/>
    </row>
    <row r="42" customFormat="false" ht="14.1" hidden="false" customHeight="true" outlineLevel="0" collapsed="false">
      <c r="A42" s="159" t="n">
        <v>24</v>
      </c>
      <c r="B42" s="125" t="s">
        <v>502</v>
      </c>
      <c r="C42" s="245"/>
      <c r="D42" s="245"/>
      <c r="E42" s="245"/>
      <c r="F42" s="245"/>
      <c r="G42" s="245"/>
      <c r="H42" s="245"/>
      <c r="I42" s="245"/>
      <c r="J42" s="245"/>
      <c r="K42" s="245"/>
      <c r="L42" s="245"/>
      <c r="M42" s="245"/>
      <c r="N42" s="245"/>
      <c r="O42" s="245"/>
      <c r="P42" s="245"/>
      <c r="Q42" s="245"/>
      <c r="R42" s="245"/>
      <c r="S42" s="336"/>
      <c r="T42" s="159" t="n">
        <v>24</v>
      </c>
      <c r="U42" s="125" t="s">
        <v>502</v>
      </c>
      <c r="V42" s="245"/>
      <c r="W42" s="245"/>
      <c r="X42" s="245"/>
      <c r="Y42" s="245"/>
      <c r="Z42" s="245"/>
      <c r="AA42" s="245"/>
      <c r="AB42" s="245"/>
      <c r="AC42" s="245"/>
      <c r="AD42" s="245"/>
      <c r="AE42" s="245"/>
      <c r="AF42" s="245"/>
      <c r="AG42" s="245"/>
      <c r="AH42" s="245"/>
      <c r="AI42" s="245"/>
      <c r="AJ42" s="245"/>
      <c r="AK42" s="245"/>
      <c r="AL42" s="336"/>
      <c r="AM42" s="151"/>
      <c r="AN42" s="151"/>
      <c r="AO42" s="151"/>
      <c r="AP42" s="151"/>
      <c r="AQ42" s="151"/>
      <c r="AR42" s="93"/>
      <c r="AS42" s="334"/>
      <c r="AT42" s="334"/>
    </row>
    <row r="43" customFormat="false" ht="12.75" hidden="false" customHeight="true" outlineLevel="0" collapsed="false">
      <c r="A43" s="368"/>
      <c r="B43" s="117" t="s">
        <v>503</v>
      </c>
      <c r="C43" s="245" t="n">
        <v>595</v>
      </c>
      <c r="D43" s="245" t="n">
        <v>570</v>
      </c>
      <c r="E43" s="245" t="n">
        <v>25</v>
      </c>
      <c r="F43" s="245" t="n">
        <v>5</v>
      </c>
      <c r="G43" s="245" t="n">
        <v>3</v>
      </c>
      <c r="H43" s="245" t="n">
        <v>2</v>
      </c>
      <c r="I43" s="245" t="n">
        <v>11</v>
      </c>
      <c r="J43" s="245" t="n">
        <v>6</v>
      </c>
      <c r="K43" s="245" t="n">
        <v>3</v>
      </c>
      <c r="L43" s="245" t="n">
        <v>2</v>
      </c>
      <c r="M43" s="245" t="n">
        <v>3</v>
      </c>
      <c r="N43" s="245" t="n">
        <v>8</v>
      </c>
      <c r="O43" s="245" t="n">
        <v>2</v>
      </c>
      <c r="P43" s="245" t="n">
        <v>1</v>
      </c>
      <c r="Q43" s="245" t="n">
        <v>10</v>
      </c>
      <c r="R43" s="245" t="n">
        <v>2</v>
      </c>
      <c r="S43" s="369" t="n">
        <v>24</v>
      </c>
      <c r="T43" s="368"/>
      <c r="U43" s="117" t="s">
        <v>503</v>
      </c>
      <c r="V43" s="245" t="n">
        <v>22</v>
      </c>
      <c r="W43" s="245" t="n">
        <v>2</v>
      </c>
      <c r="X43" s="245" t="n">
        <v>7</v>
      </c>
      <c r="Y43" s="245" t="n">
        <v>13</v>
      </c>
      <c r="Z43" s="245" t="n">
        <v>499</v>
      </c>
      <c r="AA43" s="245" t="n">
        <v>89</v>
      </c>
      <c r="AB43" s="245" t="n">
        <v>259</v>
      </c>
      <c r="AC43" s="245" t="n">
        <v>151</v>
      </c>
      <c r="AD43" s="245" t="n">
        <v>15</v>
      </c>
      <c r="AE43" s="245" t="n">
        <v>8</v>
      </c>
      <c r="AF43" s="245" t="n">
        <v>7</v>
      </c>
      <c r="AG43" s="245" t="n">
        <v>0</v>
      </c>
      <c r="AH43" s="245" t="n">
        <v>4</v>
      </c>
      <c r="AI43" s="245" t="n">
        <v>9</v>
      </c>
      <c r="AJ43" s="245" t="n">
        <v>2</v>
      </c>
      <c r="AK43" s="245" t="n">
        <v>2</v>
      </c>
      <c r="AL43" s="369" t="n">
        <v>24</v>
      </c>
      <c r="AM43" s="151"/>
      <c r="AN43" s="151"/>
      <c r="AO43" s="151"/>
      <c r="AP43" s="151"/>
      <c r="AQ43" s="151"/>
      <c r="AR43" s="93"/>
      <c r="AS43" s="334"/>
      <c r="AT43" s="334"/>
    </row>
    <row r="44" customFormat="false" ht="14.1" hidden="false" customHeight="true" outlineLevel="0" collapsed="false">
      <c r="A44" s="159" t="n">
        <v>25</v>
      </c>
      <c r="B44" s="155" t="s">
        <v>504</v>
      </c>
      <c r="C44" s="245"/>
      <c r="D44" s="245"/>
      <c r="E44" s="245"/>
      <c r="F44" s="245"/>
      <c r="G44" s="245"/>
      <c r="H44" s="245"/>
      <c r="I44" s="245"/>
      <c r="J44" s="245"/>
      <c r="K44" s="245"/>
      <c r="L44" s="245"/>
      <c r="M44" s="245"/>
      <c r="N44" s="245"/>
      <c r="O44" s="245"/>
      <c r="P44" s="245"/>
      <c r="Q44" s="245"/>
      <c r="R44" s="245"/>
      <c r="S44" s="148"/>
      <c r="T44" s="159" t="n">
        <v>25</v>
      </c>
      <c r="U44" s="155" t="s">
        <v>504</v>
      </c>
      <c r="V44" s="245"/>
      <c r="W44" s="245"/>
      <c r="X44" s="245"/>
      <c r="Y44" s="245"/>
      <c r="Z44" s="245"/>
      <c r="AA44" s="245"/>
      <c r="AB44" s="245"/>
      <c r="AC44" s="245"/>
      <c r="AD44" s="245"/>
      <c r="AE44" s="245"/>
      <c r="AF44" s="245"/>
      <c r="AG44" s="245"/>
      <c r="AH44" s="245"/>
      <c r="AI44" s="245"/>
      <c r="AJ44" s="245"/>
      <c r="AK44" s="245"/>
      <c r="AL44" s="148"/>
      <c r="AM44" s="151"/>
      <c r="AN44" s="151"/>
      <c r="AO44" s="151"/>
      <c r="AP44" s="151"/>
      <c r="AQ44" s="151"/>
      <c r="AR44" s="151"/>
      <c r="AS44" s="151"/>
      <c r="AT44" s="151"/>
    </row>
    <row r="45" customFormat="false" ht="12.75" hidden="false" customHeight="true" outlineLevel="0" collapsed="false">
      <c r="A45" s="374"/>
      <c r="B45" s="126" t="s">
        <v>505</v>
      </c>
      <c r="C45" s="245" t="n">
        <v>43374</v>
      </c>
      <c r="D45" s="245" t="n">
        <v>37000</v>
      </c>
      <c r="E45" s="245" t="n">
        <v>6374</v>
      </c>
      <c r="F45" s="245" t="n">
        <v>3205</v>
      </c>
      <c r="G45" s="245" t="n">
        <v>1375</v>
      </c>
      <c r="H45" s="245" t="n">
        <v>1830</v>
      </c>
      <c r="I45" s="245" t="n">
        <v>4462</v>
      </c>
      <c r="J45" s="245" t="n">
        <v>2277</v>
      </c>
      <c r="K45" s="245" t="n">
        <v>1105</v>
      </c>
      <c r="L45" s="245" t="n">
        <v>1080</v>
      </c>
      <c r="M45" s="245" t="n">
        <v>2215</v>
      </c>
      <c r="N45" s="245" t="n">
        <v>1286</v>
      </c>
      <c r="O45" s="245" t="n">
        <v>711</v>
      </c>
      <c r="P45" s="245" t="n">
        <v>1490</v>
      </c>
      <c r="Q45" s="245" t="n">
        <v>3500</v>
      </c>
      <c r="R45" s="245" t="n">
        <v>889</v>
      </c>
      <c r="S45" s="369" t="n">
        <v>25</v>
      </c>
      <c r="T45" s="374"/>
      <c r="U45" s="126" t="s">
        <v>505</v>
      </c>
      <c r="V45" s="245" t="n">
        <v>4228</v>
      </c>
      <c r="W45" s="245" t="n">
        <v>671</v>
      </c>
      <c r="X45" s="245" t="n">
        <v>2143</v>
      </c>
      <c r="Y45" s="245" t="n">
        <v>1414</v>
      </c>
      <c r="Z45" s="245" t="n">
        <v>13460</v>
      </c>
      <c r="AA45" s="245" t="n">
        <v>2906</v>
      </c>
      <c r="AB45" s="245" t="n">
        <v>7145</v>
      </c>
      <c r="AC45" s="245" t="n">
        <v>3409</v>
      </c>
      <c r="AD45" s="245" t="n">
        <v>2016</v>
      </c>
      <c r="AE45" s="245" t="n">
        <v>1251</v>
      </c>
      <c r="AF45" s="245" t="n">
        <v>765</v>
      </c>
      <c r="AG45" s="245" t="n">
        <v>410</v>
      </c>
      <c r="AH45" s="245" t="n">
        <v>1569</v>
      </c>
      <c r="AI45" s="245" t="n">
        <v>1304</v>
      </c>
      <c r="AJ45" s="245" t="n">
        <v>1303</v>
      </c>
      <c r="AK45" s="245" t="n">
        <v>1326</v>
      </c>
      <c r="AL45" s="369" t="n">
        <v>25</v>
      </c>
      <c r="AM45" s="151"/>
      <c r="AN45" s="151"/>
      <c r="AO45" s="151"/>
      <c r="AP45" s="151"/>
      <c r="AQ45" s="151"/>
      <c r="AR45" s="93"/>
      <c r="AS45" s="334"/>
      <c r="AT45" s="334"/>
    </row>
    <row r="46" customFormat="false" ht="14.1" hidden="false" customHeight="true" outlineLevel="0" collapsed="false">
      <c r="A46" s="159" t="n">
        <v>26</v>
      </c>
      <c r="B46" s="155" t="s">
        <v>506</v>
      </c>
      <c r="C46" s="245"/>
      <c r="D46" s="245"/>
      <c r="E46" s="245"/>
      <c r="F46" s="245"/>
      <c r="G46" s="245"/>
      <c r="H46" s="245"/>
      <c r="I46" s="245"/>
      <c r="J46" s="245"/>
      <c r="K46" s="245"/>
      <c r="L46" s="245"/>
      <c r="M46" s="245"/>
      <c r="N46" s="245"/>
      <c r="O46" s="245"/>
      <c r="P46" s="245"/>
      <c r="Q46" s="245"/>
      <c r="R46" s="245"/>
      <c r="S46" s="369"/>
      <c r="T46" s="159" t="n">
        <v>26</v>
      </c>
      <c r="U46" s="155" t="s">
        <v>506</v>
      </c>
      <c r="V46" s="245"/>
      <c r="W46" s="245"/>
      <c r="X46" s="245"/>
      <c r="Y46" s="245"/>
      <c r="Z46" s="245"/>
      <c r="AA46" s="245"/>
      <c r="AB46" s="245"/>
      <c r="AC46" s="245"/>
      <c r="AD46" s="245"/>
      <c r="AE46" s="245"/>
      <c r="AF46" s="245"/>
      <c r="AG46" s="245"/>
      <c r="AH46" s="245"/>
      <c r="AI46" s="245"/>
      <c r="AJ46" s="245"/>
      <c r="AK46" s="245"/>
      <c r="AL46" s="369"/>
      <c r="AM46" s="151"/>
      <c r="AN46" s="151"/>
      <c r="AO46" s="151"/>
      <c r="AR46" s="151"/>
      <c r="AS46" s="151"/>
      <c r="AT46" s="93"/>
    </row>
    <row r="47" customFormat="false" ht="12.75" hidden="false" customHeight="true" outlineLevel="0" collapsed="false">
      <c r="A47" s="374"/>
      <c r="B47" s="126" t="s">
        <v>507</v>
      </c>
      <c r="C47" s="245" t="n">
        <v>35504</v>
      </c>
      <c r="D47" s="245" t="n">
        <v>30809</v>
      </c>
      <c r="E47" s="245" t="n">
        <v>4695</v>
      </c>
      <c r="F47" s="245" t="n">
        <v>2650</v>
      </c>
      <c r="G47" s="245" t="n">
        <v>1188</v>
      </c>
      <c r="H47" s="245" t="n">
        <v>1462</v>
      </c>
      <c r="I47" s="245" t="n">
        <v>3690</v>
      </c>
      <c r="J47" s="245" t="n">
        <v>1944</v>
      </c>
      <c r="K47" s="245" t="n">
        <v>874</v>
      </c>
      <c r="L47" s="245" t="n">
        <v>872</v>
      </c>
      <c r="M47" s="245" t="n">
        <v>2031</v>
      </c>
      <c r="N47" s="245" t="n">
        <v>961</v>
      </c>
      <c r="O47" s="245" t="n">
        <v>601</v>
      </c>
      <c r="P47" s="245" t="n">
        <v>1352</v>
      </c>
      <c r="Q47" s="245" t="n">
        <v>2984</v>
      </c>
      <c r="R47" s="245" t="n">
        <v>626</v>
      </c>
      <c r="S47" s="369" t="n">
        <v>26</v>
      </c>
      <c r="T47" s="374"/>
      <c r="U47" s="126" t="s">
        <v>507</v>
      </c>
      <c r="V47" s="245" t="n">
        <v>3840</v>
      </c>
      <c r="W47" s="245" t="n">
        <v>618</v>
      </c>
      <c r="X47" s="245" t="n">
        <v>1966</v>
      </c>
      <c r="Y47" s="245" t="n">
        <v>1256</v>
      </c>
      <c r="Z47" s="245" t="n">
        <v>10471</v>
      </c>
      <c r="AA47" s="245" t="n">
        <v>2265</v>
      </c>
      <c r="AB47" s="245" t="n">
        <v>5630</v>
      </c>
      <c r="AC47" s="245" t="n">
        <v>2576</v>
      </c>
      <c r="AD47" s="245" t="n">
        <v>1797</v>
      </c>
      <c r="AE47" s="245" t="n">
        <v>1106</v>
      </c>
      <c r="AF47" s="245" t="n">
        <v>691</v>
      </c>
      <c r="AG47" s="245" t="n">
        <v>350</v>
      </c>
      <c r="AH47" s="245" t="n">
        <v>1094</v>
      </c>
      <c r="AI47" s="245" t="n">
        <v>1039</v>
      </c>
      <c r="AJ47" s="245" t="n">
        <v>1043</v>
      </c>
      <c r="AK47" s="245" t="n">
        <v>975</v>
      </c>
      <c r="AL47" s="369" t="n">
        <v>26</v>
      </c>
      <c r="AM47" s="151"/>
      <c r="AN47" s="151"/>
      <c r="AO47" s="151"/>
      <c r="AP47" s="151"/>
      <c r="AQ47" s="151"/>
      <c r="AR47" s="93"/>
      <c r="AS47" s="334"/>
      <c r="AT47" s="334"/>
    </row>
    <row r="48" customFormat="false" ht="14.1" hidden="false" customHeight="true" outlineLevel="0" collapsed="false">
      <c r="A48" s="159" t="n">
        <v>27</v>
      </c>
      <c r="B48" s="155" t="s">
        <v>508</v>
      </c>
      <c r="C48" s="245"/>
      <c r="D48" s="245"/>
      <c r="E48" s="245"/>
      <c r="F48" s="245"/>
      <c r="G48" s="245"/>
      <c r="H48" s="245"/>
      <c r="I48" s="245"/>
      <c r="J48" s="245"/>
      <c r="K48" s="245"/>
      <c r="L48" s="245"/>
      <c r="M48" s="245"/>
      <c r="N48" s="245"/>
      <c r="O48" s="245"/>
      <c r="P48" s="245"/>
      <c r="Q48" s="245"/>
      <c r="R48" s="245"/>
      <c r="S48" s="148"/>
      <c r="T48" s="159" t="n">
        <v>27</v>
      </c>
      <c r="U48" s="155" t="s">
        <v>508</v>
      </c>
      <c r="V48" s="245"/>
      <c r="W48" s="245"/>
      <c r="X48" s="245"/>
      <c r="Y48" s="245"/>
      <c r="Z48" s="245"/>
      <c r="AA48" s="245"/>
      <c r="AB48" s="245"/>
      <c r="AC48" s="245"/>
      <c r="AD48" s="245"/>
      <c r="AE48" s="245"/>
      <c r="AF48" s="245"/>
      <c r="AG48" s="245"/>
      <c r="AH48" s="245"/>
      <c r="AI48" s="245"/>
      <c r="AJ48" s="245"/>
      <c r="AK48" s="245"/>
      <c r="AL48" s="148"/>
      <c r="AM48" s="93"/>
      <c r="AN48" s="93"/>
      <c r="AO48" s="151"/>
      <c r="AR48" s="93"/>
      <c r="AS48" s="151"/>
      <c r="AT48" s="93"/>
    </row>
    <row r="49" customFormat="false" ht="12.75" hidden="false" customHeight="true" outlineLevel="0" collapsed="false">
      <c r="A49" s="374"/>
      <c r="B49" s="126" t="s">
        <v>507</v>
      </c>
      <c r="C49" s="245" t="n">
        <v>7870</v>
      </c>
      <c r="D49" s="245" t="n">
        <v>6191</v>
      </c>
      <c r="E49" s="245" t="n">
        <v>1679</v>
      </c>
      <c r="F49" s="245" t="n">
        <v>555</v>
      </c>
      <c r="G49" s="245" t="n">
        <v>187</v>
      </c>
      <c r="H49" s="245" t="n">
        <v>368</v>
      </c>
      <c r="I49" s="245" t="n">
        <v>772</v>
      </c>
      <c r="J49" s="245" t="n">
        <v>333</v>
      </c>
      <c r="K49" s="245" t="n">
        <v>231</v>
      </c>
      <c r="L49" s="245" t="n">
        <v>208</v>
      </c>
      <c r="M49" s="245" t="n">
        <v>184</v>
      </c>
      <c r="N49" s="245" t="n">
        <v>325</v>
      </c>
      <c r="O49" s="245" t="n">
        <v>110</v>
      </c>
      <c r="P49" s="245" t="n">
        <v>138</v>
      </c>
      <c r="Q49" s="245" t="n">
        <v>516</v>
      </c>
      <c r="R49" s="245" t="n">
        <v>263</v>
      </c>
      <c r="S49" s="369" t="n">
        <v>27</v>
      </c>
      <c r="T49" s="374"/>
      <c r="U49" s="126" t="s">
        <v>507</v>
      </c>
      <c r="V49" s="245" t="n">
        <v>388</v>
      </c>
      <c r="W49" s="245" t="n">
        <v>53</v>
      </c>
      <c r="X49" s="245" t="n">
        <v>177</v>
      </c>
      <c r="Y49" s="245" t="n">
        <v>158</v>
      </c>
      <c r="Z49" s="245" t="n">
        <v>2989</v>
      </c>
      <c r="AA49" s="245" t="n">
        <v>641</v>
      </c>
      <c r="AB49" s="245" t="n">
        <v>1515</v>
      </c>
      <c r="AC49" s="245" t="n">
        <v>833</v>
      </c>
      <c r="AD49" s="245" t="n">
        <v>219</v>
      </c>
      <c r="AE49" s="245" t="n">
        <v>145</v>
      </c>
      <c r="AF49" s="245" t="n">
        <v>74</v>
      </c>
      <c r="AG49" s="245" t="n">
        <v>60</v>
      </c>
      <c r="AH49" s="245" t="n">
        <v>475</v>
      </c>
      <c r="AI49" s="245" t="n">
        <v>265</v>
      </c>
      <c r="AJ49" s="245" t="n">
        <v>260</v>
      </c>
      <c r="AK49" s="245" t="n">
        <v>351</v>
      </c>
      <c r="AL49" s="369" t="n">
        <v>27</v>
      </c>
      <c r="AM49" s="151"/>
      <c r="AN49" s="151"/>
      <c r="AO49" s="151"/>
      <c r="AP49" s="151"/>
      <c r="AQ49" s="151"/>
      <c r="AR49" s="93"/>
      <c r="AS49" s="334"/>
      <c r="AT49" s="334"/>
    </row>
    <row r="50" customFormat="false" ht="14.1" hidden="false" customHeight="true" outlineLevel="0" collapsed="false">
      <c r="A50" s="159" t="n">
        <v>28</v>
      </c>
      <c r="B50" s="339" t="s">
        <v>509</v>
      </c>
      <c r="C50" s="245"/>
      <c r="D50" s="245"/>
      <c r="E50" s="245"/>
      <c r="F50" s="245"/>
      <c r="G50" s="245"/>
      <c r="H50" s="245"/>
      <c r="I50" s="245"/>
      <c r="J50" s="245"/>
      <c r="K50" s="245"/>
      <c r="L50" s="245"/>
      <c r="M50" s="245"/>
      <c r="N50" s="245"/>
      <c r="O50" s="245"/>
      <c r="P50" s="245"/>
      <c r="Q50" s="245"/>
      <c r="R50" s="245"/>
      <c r="S50" s="148"/>
      <c r="T50" s="159" t="n">
        <v>28</v>
      </c>
      <c r="U50" s="339" t="s">
        <v>509</v>
      </c>
      <c r="V50" s="245"/>
      <c r="W50" s="245"/>
      <c r="X50" s="245"/>
      <c r="Y50" s="245"/>
      <c r="Z50" s="245"/>
      <c r="AA50" s="245"/>
      <c r="AB50" s="245"/>
      <c r="AC50" s="245"/>
      <c r="AD50" s="245"/>
      <c r="AE50" s="245"/>
      <c r="AF50" s="245"/>
      <c r="AG50" s="245"/>
      <c r="AH50" s="245"/>
      <c r="AI50" s="245"/>
      <c r="AJ50" s="245"/>
      <c r="AK50" s="245"/>
      <c r="AL50" s="148"/>
      <c r="AM50" s="151"/>
      <c r="AN50" s="151"/>
      <c r="AO50" s="151"/>
      <c r="AP50" s="151"/>
      <c r="AQ50" s="151"/>
      <c r="AR50" s="93"/>
      <c r="AT50" s="101"/>
    </row>
    <row r="51" customFormat="false" ht="12.75" hidden="false" customHeight="true" outlineLevel="0" collapsed="false">
      <c r="A51" s="374"/>
      <c r="B51" s="126" t="s">
        <v>510</v>
      </c>
      <c r="C51" s="245" t="n">
        <v>38753</v>
      </c>
      <c r="D51" s="245" t="n">
        <v>31117</v>
      </c>
      <c r="E51" s="245" t="n">
        <v>7636</v>
      </c>
      <c r="F51" s="245" t="n">
        <v>2117</v>
      </c>
      <c r="G51" s="245" t="n">
        <v>752</v>
      </c>
      <c r="H51" s="245" t="n">
        <v>1365</v>
      </c>
      <c r="I51" s="245" t="n">
        <v>4714</v>
      </c>
      <c r="J51" s="245" t="n">
        <v>2687</v>
      </c>
      <c r="K51" s="245" t="n">
        <v>1143</v>
      </c>
      <c r="L51" s="245" t="n">
        <v>884</v>
      </c>
      <c r="M51" s="245" t="n">
        <v>2766</v>
      </c>
      <c r="N51" s="245" t="n">
        <v>1473</v>
      </c>
      <c r="O51" s="245" t="n">
        <v>441</v>
      </c>
      <c r="P51" s="245" t="n">
        <v>752</v>
      </c>
      <c r="Q51" s="245" t="n">
        <v>2074</v>
      </c>
      <c r="R51" s="245" t="n">
        <v>917</v>
      </c>
      <c r="S51" s="148" t="n">
        <v>28</v>
      </c>
      <c r="T51" s="374"/>
      <c r="U51" s="126" t="s">
        <v>510</v>
      </c>
      <c r="V51" s="245" t="n">
        <v>3058</v>
      </c>
      <c r="W51" s="245" t="n">
        <v>436</v>
      </c>
      <c r="X51" s="245" t="n">
        <v>1806</v>
      </c>
      <c r="Y51" s="245" t="n">
        <v>816</v>
      </c>
      <c r="Z51" s="245" t="n">
        <v>12129</v>
      </c>
      <c r="AA51" s="245" t="n">
        <v>2845</v>
      </c>
      <c r="AB51" s="245" t="n">
        <v>6284</v>
      </c>
      <c r="AC51" s="245" t="n">
        <v>3000</v>
      </c>
      <c r="AD51" s="245" t="n">
        <v>1642</v>
      </c>
      <c r="AE51" s="245" t="n">
        <v>956</v>
      </c>
      <c r="AF51" s="245" t="n">
        <v>686</v>
      </c>
      <c r="AG51" s="245" t="n">
        <v>472</v>
      </c>
      <c r="AH51" s="245" t="n">
        <v>2435</v>
      </c>
      <c r="AI51" s="245" t="n">
        <v>1572</v>
      </c>
      <c r="AJ51" s="245" t="n">
        <v>952</v>
      </c>
      <c r="AK51" s="245" t="n">
        <v>1239</v>
      </c>
      <c r="AL51" s="148" t="n">
        <v>28</v>
      </c>
      <c r="AM51" s="151"/>
      <c r="AN51" s="151"/>
      <c r="AO51" s="151"/>
      <c r="AP51" s="151"/>
      <c r="AQ51" s="151"/>
      <c r="AR51" s="93"/>
      <c r="AS51" s="334"/>
      <c r="AT51" s="334"/>
    </row>
    <row r="52" customFormat="false" ht="14.1" hidden="false" customHeight="true" outlineLevel="0" collapsed="false">
      <c r="A52" s="159" t="n">
        <v>29</v>
      </c>
      <c r="B52" s="339" t="s">
        <v>511</v>
      </c>
      <c r="C52" s="245"/>
      <c r="D52" s="245"/>
      <c r="E52" s="245"/>
      <c r="F52" s="245"/>
      <c r="G52" s="245"/>
      <c r="H52" s="245"/>
      <c r="I52" s="245"/>
      <c r="J52" s="245"/>
      <c r="K52" s="245"/>
      <c r="L52" s="245"/>
      <c r="M52" s="245"/>
      <c r="N52" s="245"/>
      <c r="O52" s="245"/>
      <c r="P52" s="245"/>
      <c r="Q52" s="245"/>
      <c r="R52" s="245"/>
      <c r="S52" s="248"/>
      <c r="T52" s="159" t="n">
        <v>29</v>
      </c>
      <c r="U52" s="339" t="s">
        <v>511</v>
      </c>
      <c r="V52" s="245"/>
      <c r="W52" s="245"/>
      <c r="X52" s="245"/>
      <c r="Y52" s="245"/>
      <c r="Z52" s="245"/>
      <c r="AA52" s="245"/>
      <c r="AB52" s="245"/>
      <c r="AC52" s="245"/>
      <c r="AD52" s="245"/>
      <c r="AE52" s="245"/>
      <c r="AF52" s="245"/>
      <c r="AG52" s="245"/>
      <c r="AH52" s="245"/>
      <c r="AI52" s="245"/>
      <c r="AJ52" s="245"/>
      <c r="AK52" s="245"/>
      <c r="AL52" s="248"/>
      <c r="AO52" s="93"/>
      <c r="AT52" s="101"/>
    </row>
    <row r="53" customFormat="false" ht="12.75" hidden="false" customHeight="true" outlineLevel="0" collapsed="false">
      <c r="A53" s="159"/>
      <c r="B53" s="126" t="s">
        <v>512</v>
      </c>
      <c r="C53" s="245" t="n">
        <v>569</v>
      </c>
      <c r="D53" s="245" t="n">
        <v>458</v>
      </c>
      <c r="E53" s="245" t="n">
        <v>111</v>
      </c>
      <c r="F53" s="245" t="n">
        <v>39</v>
      </c>
      <c r="G53" s="245" t="n">
        <v>16</v>
      </c>
      <c r="H53" s="245" t="n">
        <v>23</v>
      </c>
      <c r="I53" s="245" t="n">
        <v>62</v>
      </c>
      <c r="J53" s="245" t="n">
        <v>42</v>
      </c>
      <c r="K53" s="245" t="n">
        <v>9</v>
      </c>
      <c r="L53" s="245" t="n">
        <v>11</v>
      </c>
      <c r="M53" s="245" t="n">
        <v>18</v>
      </c>
      <c r="N53" s="245" t="n">
        <v>35</v>
      </c>
      <c r="O53" s="245" t="n">
        <v>7</v>
      </c>
      <c r="P53" s="245" t="n">
        <v>13</v>
      </c>
      <c r="Q53" s="245" t="n">
        <v>66</v>
      </c>
      <c r="R53" s="245" t="n">
        <v>2</v>
      </c>
      <c r="S53" s="148" t="n">
        <v>29</v>
      </c>
      <c r="T53" s="159"/>
      <c r="U53" s="126" t="s">
        <v>512</v>
      </c>
      <c r="V53" s="245" t="n">
        <v>44</v>
      </c>
      <c r="W53" s="245" t="n">
        <v>9</v>
      </c>
      <c r="X53" s="245" t="n">
        <v>25</v>
      </c>
      <c r="Y53" s="245" t="n">
        <v>10</v>
      </c>
      <c r="Z53" s="245" t="n">
        <v>172</v>
      </c>
      <c r="AA53" s="245" t="n">
        <v>35</v>
      </c>
      <c r="AB53" s="245" t="n">
        <v>81</v>
      </c>
      <c r="AC53" s="245" t="n">
        <v>56</v>
      </c>
      <c r="AD53" s="245" t="n">
        <v>21</v>
      </c>
      <c r="AE53" s="245" t="n">
        <v>13</v>
      </c>
      <c r="AF53" s="245" t="n">
        <v>8</v>
      </c>
      <c r="AG53" s="245" t="n">
        <v>5</v>
      </c>
      <c r="AH53" s="245" t="n">
        <v>56</v>
      </c>
      <c r="AI53" s="245" t="n">
        <v>10</v>
      </c>
      <c r="AJ53" s="245" t="n">
        <v>11</v>
      </c>
      <c r="AK53" s="245" t="n">
        <v>8</v>
      </c>
      <c r="AL53" s="148" t="n">
        <v>29</v>
      </c>
      <c r="AM53" s="151"/>
      <c r="AN53" s="151"/>
      <c r="AO53" s="151"/>
      <c r="AP53" s="151"/>
      <c r="AQ53" s="151"/>
      <c r="AR53" s="93"/>
      <c r="AS53" s="334"/>
      <c r="AT53" s="334"/>
    </row>
    <row r="54" customFormat="false" ht="14.1" hidden="false" customHeight="true" outlineLevel="0" collapsed="false">
      <c r="A54" s="159" t="n">
        <v>30</v>
      </c>
      <c r="B54" s="339" t="s">
        <v>513</v>
      </c>
      <c r="C54" s="245"/>
      <c r="D54" s="245"/>
      <c r="E54" s="245"/>
      <c r="F54" s="245"/>
      <c r="G54" s="245"/>
      <c r="H54" s="245"/>
      <c r="I54" s="245"/>
      <c r="J54" s="245"/>
      <c r="K54" s="245"/>
      <c r="L54" s="245"/>
      <c r="M54" s="245"/>
      <c r="N54" s="245"/>
      <c r="O54" s="245"/>
      <c r="P54" s="245"/>
      <c r="Q54" s="245"/>
      <c r="R54" s="245"/>
      <c r="S54" s="369"/>
      <c r="T54" s="159" t="n">
        <v>30</v>
      </c>
      <c r="U54" s="339" t="s">
        <v>513</v>
      </c>
      <c r="V54" s="245"/>
      <c r="W54" s="245"/>
      <c r="X54" s="245"/>
      <c r="Y54" s="245"/>
      <c r="Z54" s="245"/>
      <c r="AA54" s="245"/>
      <c r="AB54" s="245"/>
      <c r="AC54" s="245"/>
      <c r="AD54" s="245"/>
      <c r="AE54" s="245"/>
      <c r="AF54" s="245"/>
      <c r="AG54" s="245"/>
      <c r="AH54" s="245"/>
      <c r="AI54" s="245"/>
      <c r="AJ54" s="245"/>
      <c r="AK54" s="245"/>
      <c r="AL54" s="369"/>
      <c r="AO54" s="151"/>
      <c r="AT54" s="101"/>
    </row>
    <row r="55" customFormat="false" ht="12.75" hidden="false" customHeight="true" outlineLevel="0" collapsed="false">
      <c r="A55" s="159"/>
      <c r="B55" s="155" t="s">
        <v>514</v>
      </c>
      <c r="C55" s="245"/>
      <c r="D55" s="245"/>
      <c r="E55" s="245"/>
      <c r="F55" s="245"/>
      <c r="G55" s="245"/>
      <c r="H55" s="245"/>
      <c r="I55" s="245"/>
      <c r="J55" s="245"/>
      <c r="K55" s="245"/>
      <c r="L55" s="245"/>
      <c r="M55" s="245"/>
      <c r="N55" s="245"/>
      <c r="O55" s="245"/>
      <c r="P55" s="245"/>
      <c r="Q55" s="245"/>
      <c r="R55" s="245"/>
      <c r="S55" s="148"/>
      <c r="T55" s="159"/>
      <c r="U55" s="155" t="s">
        <v>514</v>
      </c>
      <c r="V55" s="245"/>
      <c r="W55" s="245"/>
      <c r="X55" s="245"/>
      <c r="Y55" s="245"/>
      <c r="Z55" s="245"/>
      <c r="AA55" s="245"/>
      <c r="AB55" s="245"/>
      <c r="AC55" s="245"/>
      <c r="AD55" s="245"/>
      <c r="AE55" s="245"/>
      <c r="AF55" s="245"/>
      <c r="AG55" s="245"/>
      <c r="AH55" s="245"/>
      <c r="AI55" s="245"/>
      <c r="AJ55" s="245"/>
      <c r="AK55" s="245"/>
      <c r="AL55" s="148"/>
      <c r="AO55" s="151"/>
      <c r="AT55" s="101"/>
    </row>
    <row r="56" customFormat="false" ht="12.75" hidden="false" customHeight="true" outlineLevel="0" collapsed="false">
      <c r="A56" s="159" t="n">
        <v>31</v>
      </c>
      <c r="B56" s="126" t="s">
        <v>515</v>
      </c>
      <c r="C56" s="245" t="n">
        <v>20090</v>
      </c>
      <c r="D56" s="245" t="n">
        <v>16123</v>
      </c>
      <c r="E56" s="245" t="n">
        <v>3967</v>
      </c>
      <c r="F56" s="245" t="n">
        <v>1265</v>
      </c>
      <c r="G56" s="245" t="n">
        <v>663</v>
      </c>
      <c r="H56" s="245" t="n">
        <v>602</v>
      </c>
      <c r="I56" s="245" t="n">
        <v>3056</v>
      </c>
      <c r="J56" s="245" t="n">
        <v>1336</v>
      </c>
      <c r="K56" s="245" t="n">
        <v>1007</v>
      </c>
      <c r="L56" s="245" t="n">
        <v>713</v>
      </c>
      <c r="M56" s="245" t="n">
        <v>1702</v>
      </c>
      <c r="N56" s="245" t="n">
        <v>789</v>
      </c>
      <c r="O56" s="245" t="n">
        <v>184</v>
      </c>
      <c r="P56" s="245" t="n">
        <v>517</v>
      </c>
      <c r="Q56" s="245" t="n">
        <v>944</v>
      </c>
      <c r="R56" s="245" t="n">
        <v>434</v>
      </c>
      <c r="S56" s="148" t="n">
        <v>30</v>
      </c>
      <c r="T56" s="159" t="n">
        <v>31</v>
      </c>
      <c r="U56" s="126" t="s">
        <v>515</v>
      </c>
      <c r="V56" s="245" t="n">
        <v>1428</v>
      </c>
      <c r="W56" s="245" t="n">
        <v>215</v>
      </c>
      <c r="X56" s="245" t="n">
        <v>774</v>
      </c>
      <c r="Y56" s="245" t="n">
        <v>439</v>
      </c>
      <c r="Z56" s="245" t="n">
        <v>5367</v>
      </c>
      <c r="AA56" s="245" t="n">
        <v>929</v>
      </c>
      <c r="AB56" s="245" t="n">
        <v>3045</v>
      </c>
      <c r="AC56" s="245" t="n">
        <v>1393</v>
      </c>
      <c r="AD56" s="245" t="n">
        <v>790</v>
      </c>
      <c r="AE56" s="245" t="n">
        <v>432</v>
      </c>
      <c r="AF56" s="245" t="n">
        <v>358</v>
      </c>
      <c r="AG56" s="245" t="n">
        <v>424</v>
      </c>
      <c r="AH56" s="245" t="n">
        <v>1880</v>
      </c>
      <c r="AI56" s="245" t="n">
        <v>509</v>
      </c>
      <c r="AJ56" s="245" t="n">
        <v>446</v>
      </c>
      <c r="AK56" s="245" t="n">
        <v>355</v>
      </c>
      <c r="AL56" s="148" t="n">
        <v>30</v>
      </c>
      <c r="AM56" s="151"/>
      <c r="AN56" s="151"/>
      <c r="AO56" s="151"/>
      <c r="AP56" s="151"/>
      <c r="AQ56" s="151"/>
      <c r="AR56" s="93"/>
      <c r="AS56" s="334"/>
      <c r="AT56" s="334"/>
    </row>
    <row r="57" customFormat="false" ht="14.1" hidden="false" customHeight="true" outlineLevel="0" collapsed="false">
      <c r="B57" s="126" t="s">
        <v>437</v>
      </c>
      <c r="C57" s="245" t="n">
        <v>3046</v>
      </c>
      <c r="D57" s="245" t="n">
        <v>2458</v>
      </c>
      <c r="E57" s="245" t="n">
        <v>588</v>
      </c>
      <c r="F57" s="245" t="n">
        <v>245</v>
      </c>
      <c r="G57" s="245" t="n">
        <v>117</v>
      </c>
      <c r="H57" s="245" t="n">
        <v>128</v>
      </c>
      <c r="I57" s="245" t="n">
        <v>425</v>
      </c>
      <c r="J57" s="245" t="n">
        <v>220</v>
      </c>
      <c r="K57" s="245" t="n">
        <v>113</v>
      </c>
      <c r="L57" s="245" t="n">
        <v>92</v>
      </c>
      <c r="M57" s="245" t="n">
        <v>197</v>
      </c>
      <c r="N57" s="245" t="n">
        <v>141</v>
      </c>
      <c r="O57" s="245" t="n">
        <v>36</v>
      </c>
      <c r="P57" s="245" t="n">
        <v>73</v>
      </c>
      <c r="Q57" s="245" t="n">
        <v>200</v>
      </c>
      <c r="R57" s="245" t="n">
        <v>74</v>
      </c>
      <c r="S57" s="148" t="n">
        <v>31</v>
      </c>
      <c r="U57" s="126" t="s">
        <v>437</v>
      </c>
      <c r="V57" s="245" t="n">
        <v>253</v>
      </c>
      <c r="W57" s="245" t="n">
        <v>52</v>
      </c>
      <c r="X57" s="245" t="n">
        <v>136</v>
      </c>
      <c r="Y57" s="245" t="n">
        <v>65</v>
      </c>
      <c r="Z57" s="245" t="n">
        <v>809</v>
      </c>
      <c r="AA57" s="245" t="n">
        <v>202</v>
      </c>
      <c r="AB57" s="245" t="n">
        <v>426</v>
      </c>
      <c r="AC57" s="245" t="n">
        <v>181</v>
      </c>
      <c r="AD57" s="245" t="n">
        <v>130</v>
      </c>
      <c r="AE57" s="245" t="n">
        <v>82</v>
      </c>
      <c r="AF57" s="245" t="n">
        <v>48</v>
      </c>
      <c r="AG57" s="245" t="n">
        <v>36</v>
      </c>
      <c r="AH57" s="245" t="n">
        <v>167</v>
      </c>
      <c r="AI57" s="245" t="n">
        <v>97</v>
      </c>
      <c r="AJ57" s="245" t="n">
        <v>54</v>
      </c>
      <c r="AK57" s="245" t="n">
        <v>109</v>
      </c>
      <c r="AL57" s="148" t="n">
        <v>31</v>
      </c>
      <c r="AM57" s="151"/>
      <c r="AN57" s="151"/>
      <c r="AO57" s="151"/>
      <c r="AP57" s="151"/>
      <c r="AQ57" s="151"/>
      <c r="AR57" s="93"/>
      <c r="AS57" s="334"/>
      <c r="AT57" s="334"/>
    </row>
    <row r="58" customFormat="false" ht="14.1" hidden="false" customHeight="true" outlineLevel="0" collapsed="false">
      <c r="A58" s="159" t="n">
        <v>32</v>
      </c>
      <c r="B58" s="126" t="s">
        <v>438</v>
      </c>
      <c r="C58" s="245" t="n">
        <v>18</v>
      </c>
      <c r="D58" s="245" t="n">
        <v>17</v>
      </c>
      <c r="E58" s="245" t="n">
        <v>1</v>
      </c>
      <c r="F58" s="245" t="n">
        <v>1</v>
      </c>
      <c r="G58" s="245" t="n">
        <v>0</v>
      </c>
      <c r="H58" s="245" t="n">
        <v>1</v>
      </c>
      <c r="I58" s="245" t="n">
        <v>0</v>
      </c>
      <c r="J58" s="245" t="n">
        <v>0</v>
      </c>
      <c r="K58" s="245" t="n">
        <v>0</v>
      </c>
      <c r="L58" s="245" t="n">
        <v>0</v>
      </c>
      <c r="M58" s="245" t="n">
        <v>0</v>
      </c>
      <c r="N58" s="245" t="n">
        <v>0</v>
      </c>
      <c r="O58" s="245" t="n">
        <v>1</v>
      </c>
      <c r="P58" s="245" t="n">
        <v>0</v>
      </c>
      <c r="Q58" s="245" t="n">
        <v>1</v>
      </c>
      <c r="R58" s="245" t="n">
        <v>1</v>
      </c>
      <c r="S58" s="148" t="n">
        <v>32</v>
      </c>
      <c r="T58" s="159" t="n">
        <v>32</v>
      </c>
      <c r="U58" s="126" t="s">
        <v>438</v>
      </c>
      <c r="V58" s="245" t="n">
        <v>2</v>
      </c>
      <c r="W58" s="245" t="n">
        <v>0</v>
      </c>
      <c r="X58" s="245" t="n">
        <v>2</v>
      </c>
      <c r="Y58" s="245" t="n">
        <v>0</v>
      </c>
      <c r="Z58" s="245" t="n">
        <v>11</v>
      </c>
      <c r="AA58" s="245" t="n">
        <v>1</v>
      </c>
      <c r="AB58" s="245" t="n">
        <v>9</v>
      </c>
      <c r="AC58" s="245" t="n">
        <v>1</v>
      </c>
      <c r="AD58" s="245" t="n">
        <v>1</v>
      </c>
      <c r="AE58" s="245" t="n">
        <v>0</v>
      </c>
      <c r="AF58" s="245" t="n">
        <v>1</v>
      </c>
      <c r="AG58" s="245" t="n">
        <v>0</v>
      </c>
      <c r="AH58" s="245" t="n">
        <v>0</v>
      </c>
      <c r="AI58" s="245" t="n">
        <v>0</v>
      </c>
      <c r="AJ58" s="245" t="n">
        <v>0</v>
      </c>
      <c r="AK58" s="245" t="n">
        <v>0</v>
      </c>
      <c r="AL58" s="148" t="n">
        <v>32</v>
      </c>
      <c r="AM58" s="151"/>
      <c r="AN58" s="151"/>
      <c r="AO58" s="151"/>
      <c r="AP58" s="151"/>
      <c r="AQ58" s="151"/>
      <c r="AR58" s="93"/>
      <c r="AS58" s="334"/>
      <c r="AT58" s="334"/>
    </row>
    <row r="59" customFormat="false" ht="14.1" hidden="false" customHeight="true" outlineLevel="0" collapsed="false">
      <c r="A59" s="159" t="n">
        <v>33</v>
      </c>
      <c r="B59" s="126" t="s">
        <v>516</v>
      </c>
      <c r="C59" s="245" t="n">
        <v>1187</v>
      </c>
      <c r="D59" s="245" t="n">
        <v>992</v>
      </c>
      <c r="E59" s="245" t="n">
        <v>195</v>
      </c>
      <c r="F59" s="245" t="n">
        <v>167</v>
      </c>
      <c r="G59" s="245" t="n">
        <v>55</v>
      </c>
      <c r="H59" s="245" t="n">
        <v>112</v>
      </c>
      <c r="I59" s="245" t="n">
        <v>53</v>
      </c>
      <c r="J59" s="245" t="n">
        <v>29</v>
      </c>
      <c r="K59" s="245" t="n">
        <v>14</v>
      </c>
      <c r="L59" s="245" t="n">
        <v>10</v>
      </c>
      <c r="M59" s="245" t="n">
        <v>24</v>
      </c>
      <c r="N59" s="245" t="n">
        <v>19</v>
      </c>
      <c r="O59" s="245" t="n">
        <v>43</v>
      </c>
      <c r="P59" s="245" t="n">
        <v>7</v>
      </c>
      <c r="Q59" s="245" t="n">
        <v>130</v>
      </c>
      <c r="R59" s="245" t="n">
        <v>41</v>
      </c>
      <c r="S59" s="148" t="n">
        <v>33</v>
      </c>
      <c r="T59" s="159" t="n">
        <v>33</v>
      </c>
      <c r="U59" s="126" t="s">
        <v>516</v>
      </c>
      <c r="V59" s="245" t="n">
        <v>233</v>
      </c>
      <c r="W59" s="245" t="n">
        <v>34</v>
      </c>
      <c r="X59" s="245" t="n">
        <v>182</v>
      </c>
      <c r="Y59" s="245" t="n">
        <v>17</v>
      </c>
      <c r="Z59" s="245" t="n">
        <v>284</v>
      </c>
      <c r="AA59" s="245" t="n">
        <v>59</v>
      </c>
      <c r="AB59" s="245" t="n">
        <v>154</v>
      </c>
      <c r="AC59" s="245" t="n">
        <v>71</v>
      </c>
      <c r="AD59" s="245" t="n">
        <v>8</v>
      </c>
      <c r="AE59" s="245" t="n">
        <v>5</v>
      </c>
      <c r="AF59" s="245" t="n">
        <v>3</v>
      </c>
      <c r="AG59" s="245" t="n">
        <v>14</v>
      </c>
      <c r="AH59" s="245" t="n">
        <v>24</v>
      </c>
      <c r="AI59" s="245" t="n">
        <v>87</v>
      </c>
      <c r="AJ59" s="245" t="n">
        <v>29</v>
      </c>
      <c r="AK59" s="245" t="n">
        <v>24</v>
      </c>
      <c r="AL59" s="148" t="n">
        <v>33</v>
      </c>
      <c r="AM59" s="151"/>
      <c r="AN59" s="151"/>
      <c r="AO59" s="151"/>
      <c r="AP59" s="151"/>
      <c r="AQ59" s="151"/>
      <c r="AR59" s="93"/>
      <c r="AS59" s="334"/>
      <c r="AT59" s="334"/>
    </row>
    <row r="60" customFormat="false" ht="14.1" hidden="false" customHeight="true" outlineLevel="0" collapsed="false">
      <c r="A60" s="159" t="n">
        <v>34</v>
      </c>
      <c r="B60" s="126" t="s">
        <v>517</v>
      </c>
      <c r="C60" s="245" t="n">
        <v>97</v>
      </c>
      <c r="D60" s="245" t="n">
        <v>83</v>
      </c>
      <c r="E60" s="245" t="n">
        <v>14</v>
      </c>
      <c r="F60" s="245" t="n">
        <v>4</v>
      </c>
      <c r="G60" s="245" t="n">
        <v>2</v>
      </c>
      <c r="H60" s="245" t="n">
        <v>2</v>
      </c>
      <c r="I60" s="245" t="n">
        <v>11</v>
      </c>
      <c r="J60" s="245" t="n">
        <v>8</v>
      </c>
      <c r="K60" s="245" t="n">
        <v>3</v>
      </c>
      <c r="L60" s="245" t="n">
        <v>0</v>
      </c>
      <c r="M60" s="245" t="n">
        <v>8</v>
      </c>
      <c r="N60" s="245" t="n">
        <v>4</v>
      </c>
      <c r="O60" s="245" t="n">
        <v>2</v>
      </c>
      <c r="P60" s="245" t="n">
        <v>2</v>
      </c>
      <c r="Q60" s="245" t="n">
        <v>4</v>
      </c>
      <c r="R60" s="245" t="n">
        <v>0</v>
      </c>
      <c r="S60" s="148" t="n">
        <v>34</v>
      </c>
      <c r="T60" s="159" t="n">
        <v>34</v>
      </c>
      <c r="U60" s="126" t="s">
        <v>517</v>
      </c>
      <c r="V60" s="245" t="n">
        <v>8</v>
      </c>
      <c r="W60" s="245" t="n">
        <v>3</v>
      </c>
      <c r="X60" s="245" t="n">
        <v>3</v>
      </c>
      <c r="Y60" s="245" t="n">
        <v>2</v>
      </c>
      <c r="Z60" s="245" t="n">
        <v>39</v>
      </c>
      <c r="AA60" s="245" t="n">
        <v>7</v>
      </c>
      <c r="AB60" s="245" t="n">
        <v>16</v>
      </c>
      <c r="AC60" s="245" t="n">
        <v>16</v>
      </c>
      <c r="AD60" s="245" t="n">
        <v>2</v>
      </c>
      <c r="AE60" s="245" t="n">
        <v>1</v>
      </c>
      <c r="AF60" s="245" t="n">
        <v>1</v>
      </c>
      <c r="AG60" s="245" t="n">
        <v>1</v>
      </c>
      <c r="AH60" s="245" t="n">
        <v>3</v>
      </c>
      <c r="AI60" s="245" t="n">
        <v>2</v>
      </c>
      <c r="AJ60" s="245" t="n">
        <v>2</v>
      </c>
      <c r="AK60" s="245" t="n">
        <v>5</v>
      </c>
      <c r="AL60" s="148" t="n">
        <v>34</v>
      </c>
      <c r="AM60" s="151"/>
      <c r="AN60" s="151"/>
      <c r="AO60" s="151"/>
      <c r="AP60" s="151"/>
      <c r="AQ60" s="151"/>
      <c r="AR60" s="93"/>
      <c r="AS60" s="334"/>
      <c r="AT60" s="334"/>
    </row>
    <row r="61" customFormat="false" ht="14.1" hidden="false" customHeight="true" outlineLevel="0" collapsed="false">
      <c r="A61" s="159" t="n">
        <v>35</v>
      </c>
      <c r="B61" s="155" t="s">
        <v>518</v>
      </c>
      <c r="C61" s="245"/>
      <c r="D61" s="245"/>
      <c r="E61" s="245"/>
      <c r="F61" s="245"/>
      <c r="G61" s="245"/>
      <c r="H61" s="245"/>
      <c r="I61" s="245"/>
      <c r="J61" s="245"/>
      <c r="K61" s="245"/>
      <c r="L61" s="245"/>
      <c r="M61" s="245"/>
      <c r="N61" s="245"/>
      <c r="O61" s="245"/>
      <c r="P61" s="245"/>
      <c r="Q61" s="245"/>
      <c r="R61" s="245"/>
      <c r="S61" s="148"/>
      <c r="T61" s="159" t="n">
        <v>35</v>
      </c>
      <c r="U61" s="155" t="s">
        <v>518</v>
      </c>
      <c r="V61" s="245"/>
      <c r="W61" s="245"/>
      <c r="X61" s="245"/>
      <c r="Y61" s="245"/>
      <c r="Z61" s="245"/>
      <c r="AA61" s="245"/>
      <c r="AB61" s="245"/>
      <c r="AC61" s="245"/>
      <c r="AD61" s="245"/>
      <c r="AE61" s="245"/>
      <c r="AF61" s="245"/>
      <c r="AG61" s="245"/>
      <c r="AH61" s="245"/>
      <c r="AI61" s="245"/>
      <c r="AJ61" s="245"/>
      <c r="AK61" s="245"/>
      <c r="AL61" s="148"/>
      <c r="AM61" s="151"/>
      <c r="AN61" s="151"/>
      <c r="AO61" s="151"/>
      <c r="AP61" s="151"/>
      <c r="AQ61" s="151"/>
      <c r="AR61" s="93"/>
      <c r="AS61" s="334"/>
      <c r="AT61" s="334"/>
    </row>
    <row r="62" customFormat="false" ht="12.75" hidden="false" customHeight="true" outlineLevel="0" collapsed="false">
      <c r="A62" s="159"/>
      <c r="B62" s="126" t="s">
        <v>519</v>
      </c>
      <c r="C62" s="245" t="n">
        <v>1090</v>
      </c>
      <c r="D62" s="245" t="n">
        <v>909</v>
      </c>
      <c r="E62" s="245" t="n">
        <v>181</v>
      </c>
      <c r="F62" s="245" t="n">
        <v>163</v>
      </c>
      <c r="G62" s="245" t="n">
        <v>53</v>
      </c>
      <c r="H62" s="245" t="n">
        <v>110</v>
      </c>
      <c r="I62" s="245" t="n">
        <v>42</v>
      </c>
      <c r="J62" s="245" t="n">
        <v>21</v>
      </c>
      <c r="K62" s="245" t="n">
        <v>11</v>
      </c>
      <c r="L62" s="245" t="n">
        <v>10</v>
      </c>
      <c r="M62" s="245" t="n">
        <v>16</v>
      </c>
      <c r="N62" s="245" t="n">
        <v>15</v>
      </c>
      <c r="O62" s="245" t="n">
        <v>41</v>
      </c>
      <c r="P62" s="245" t="n">
        <v>5</v>
      </c>
      <c r="Q62" s="245" t="n">
        <v>126</v>
      </c>
      <c r="R62" s="245" t="n">
        <v>41</v>
      </c>
      <c r="S62" s="148" t="n">
        <v>35</v>
      </c>
      <c r="T62" s="159"/>
      <c r="U62" s="126" t="s">
        <v>519</v>
      </c>
      <c r="V62" s="245" t="n">
        <v>225</v>
      </c>
      <c r="W62" s="245" t="n">
        <v>31</v>
      </c>
      <c r="X62" s="245" t="n">
        <v>179</v>
      </c>
      <c r="Y62" s="245" t="n">
        <v>15</v>
      </c>
      <c r="Z62" s="245" t="n">
        <v>245</v>
      </c>
      <c r="AA62" s="245" t="n">
        <v>52</v>
      </c>
      <c r="AB62" s="245" t="n">
        <v>138</v>
      </c>
      <c r="AC62" s="245" t="n">
        <v>55</v>
      </c>
      <c r="AD62" s="245" t="n">
        <v>6</v>
      </c>
      <c r="AE62" s="245" t="n">
        <v>4</v>
      </c>
      <c r="AF62" s="245" t="n">
        <v>2</v>
      </c>
      <c r="AG62" s="245" t="n">
        <v>13</v>
      </c>
      <c r="AH62" s="245" t="n">
        <v>21</v>
      </c>
      <c r="AI62" s="245" t="n">
        <v>85</v>
      </c>
      <c r="AJ62" s="245" t="n">
        <v>27</v>
      </c>
      <c r="AK62" s="245" t="n">
        <v>19</v>
      </c>
      <c r="AL62" s="148" t="n">
        <v>35</v>
      </c>
      <c r="AM62" s="151"/>
      <c r="AN62" s="151"/>
      <c r="AO62" s="151"/>
      <c r="AP62" s="151"/>
      <c r="AQ62" s="151"/>
      <c r="AR62" s="93"/>
      <c r="AS62" s="334"/>
      <c r="AT62" s="334"/>
    </row>
    <row r="63" customFormat="false" ht="14.1" hidden="false" customHeight="true" outlineLevel="0" collapsed="false">
      <c r="A63" s="159" t="n">
        <v>36</v>
      </c>
      <c r="B63" s="126" t="s">
        <v>520</v>
      </c>
      <c r="C63" s="245" t="n">
        <v>4056</v>
      </c>
      <c r="D63" s="245" t="n">
        <v>3171</v>
      </c>
      <c r="E63" s="245" t="n">
        <v>885</v>
      </c>
      <c r="F63" s="245" t="n">
        <v>315</v>
      </c>
      <c r="G63" s="245" t="n">
        <v>133</v>
      </c>
      <c r="H63" s="245" t="n">
        <v>182</v>
      </c>
      <c r="I63" s="245" t="n">
        <v>513</v>
      </c>
      <c r="J63" s="245" t="n">
        <v>338</v>
      </c>
      <c r="K63" s="245" t="n">
        <v>74</v>
      </c>
      <c r="L63" s="245" t="n">
        <v>101</v>
      </c>
      <c r="M63" s="245" t="n">
        <v>187</v>
      </c>
      <c r="N63" s="245" t="n">
        <v>306</v>
      </c>
      <c r="O63" s="245" t="n">
        <v>65</v>
      </c>
      <c r="P63" s="245" t="n">
        <v>286</v>
      </c>
      <c r="Q63" s="245" t="n">
        <v>239</v>
      </c>
      <c r="R63" s="245" t="n">
        <v>122</v>
      </c>
      <c r="S63" s="148" t="n">
        <v>36</v>
      </c>
      <c r="T63" s="159" t="n">
        <v>36</v>
      </c>
      <c r="U63" s="126" t="s">
        <v>520</v>
      </c>
      <c r="V63" s="245" t="n">
        <v>247</v>
      </c>
      <c r="W63" s="245" t="n">
        <v>52</v>
      </c>
      <c r="X63" s="245" t="n">
        <v>78</v>
      </c>
      <c r="Y63" s="245" t="n">
        <v>117</v>
      </c>
      <c r="Z63" s="245" t="n">
        <v>994</v>
      </c>
      <c r="AA63" s="245" t="n">
        <v>269</v>
      </c>
      <c r="AB63" s="245" t="n">
        <v>442</v>
      </c>
      <c r="AC63" s="245" t="n">
        <v>283</v>
      </c>
      <c r="AD63" s="245" t="n">
        <v>159</v>
      </c>
      <c r="AE63" s="245" t="n">
        <v>72</v>
      </c>
      <c r="AF63" s="245" t="n">
        <v>87</v>
      </c>
      <c r="AG63" s="245" t="n">
        <v>28</v>
      </c>
      <c r="AH63" s="245" t="n">
        <v>268</v>
      </c>
      <c r="AI63" s="245" t="n">
        <v>100</v>
      </c>
      <c r="AJ63" s="245" t="n">
        <v>138</v>
      </c>
      <c r="AK63" s="245" t="n">
        <v>89</v>
      </c>
      <c r="AL63" s="148" t="n">
        <v>36</v>
      </c>
      <c r="AM63" s="151"/>
      <c r="AN63" s="151"/>
      <c r="AO63" s="151"/>
      <c r="AP63" s="151"/>
      <c r="AQ63" s="151"/>
      <c r="AR63" s="93"/>
      <c r="AS63" s="334"/>
      <c r="AT63" s="334"/>
    </row>
    <row r="64" customFormat="false" ht="14.1" hidden="false" customHeight="true" outlineLevel="0" collapsed="false">
      <c r="A64" s="159" t="n">
        <v>37</v>
      </c>
      <c r="B64" s="155" t="s">
        <v>521</v>
      </c>
      <c r="C64" s="245"/>
      <c r="D64" s="245"/>
      <c r="E64" s="245"/>
      <c r="F64" s="245"/>
      <c r="G64" s="245"/>
      <c r="H64" s="245"/>
      <c r="I64" s="245"/>
      <c r="J64" s="245"/>
      <c r="K64" s="245"/>
      <c r="L64" s="245"/>
      <c r="M64" s="245"/>
      <c r="N64" s="245"/>
      <c r="O64" s="245"/>
      <c r="P64" s="245"/>
      <c r="Q64" s="245"/>
      <c r="R64" s="245"/>
      <c r="S64" s="148"/>
      <c r="T64" s="159" t="n">
        <v>37</v>
      </c>
      <c r="U64" s="155" t="s">
        <v>521</v>
      </c>
      <c r="V64" s="245"/>
      <c r="W64" s="245"/>
      <c r="X64" s="245"/>
      <c r="Y64" s="245"/>
      <c r="Z64" s="245"/>
      <c r="AA64" s="245"/>
      <c r="AB64" s="245"/>
      <c r="AC64" s="245"/>
      <c r="AD64" s="245"/>
      <c r="AE64" s="245"/>
      <c r="AF64" s="245"/>
      <c r="AG64" s="245"/>
      <c r="AH64" s="245"/>
      <c r="AI64" s="245"/>
      <c r="AJ64" s="245"/>
      <c r="AK64" s="245"/>
      <c r="AL64" s="148"/>
      <c r="AO64" s="151"/>
      <c r="AT64" s="101"/>
    </row>
    <row r="65" customFormat="false" ht="12.75" hidden="false" customHeight="true" outlineLevel="0" collapsed="false">
      <c r="A65" s="159"/>
      <c r="B65" s="155" t="s">
        <v>522</v>
      </c>
      <c r="C65" s="245"/>
      <c r="D65" s="245"/>
      <c r="E65" s="245"/>
      <c r="F65" s="245"/>
      <c r="G65" s="245"/>
      <c r="H65" s="245"/>
      <c r="I65" s="245"/>
      <c r="J65" s="245"/>
      <c r="K65" s="245"/>
      <c r="L65" s="245"/>
      <c r="M65" s="245"/>
      <c r="N65" s="245"/>
      <c r="O65" s="245"/>
      <c r="P65" s="245"/>
      <c r="Q65" s="245"/>
      <c r="R65" s="245"/>
      <c r="S65" s="148"/>
      <c r="T65" s="159"/>
      <c r="U65" s="155" t="s">
        <v>522</v>
      </c>
      <c r="V65" s="245"/>
      <c r="W65" s="245"/>
      <c r="X65" s="245"/>
      <c r="Y65" s="245"/>
      <c r="Z65" s="245"/>
      <c r="AA65" s="245"/>
      <c r="AB65" s="245"/>
      <c r="AC65" s="245"/>
      <c r="AD65" s="245"/>
      <c r="AE65" s="245"/>
      <c r="AF65" s="245"/>
      <c r="AG65" s="245"/>
      <c r="AH65" s="245"/>
      <c r="AI65" s="245"/>
      <c r="AJ65" s="245"/>
      <c r="AK65" s="245"/>
      <c r="AL65" s="148"/>
      <c r="AO65" s="151"/>
      <c r="AT65" s="101"/>
    </row>
    <row r="66" customFormat="false" ht="12.75" hidden="false" customHeight="true" outlineLevel="0" collapsed="false">
      <c r="A66" s="159"/>
      <c r="B66" s="126" t="s">
        <v>523</v>
      </c>
      <c r="C66" s="245" t="n">
        <v>1569</v>
      </c>
      <c r="D66" s="245" t="n">
        <v>1359</v>
      </c>
      <c r="E66" s="245" t="n">
        <v>210</v>
      </c>
      <c r="F66" s="245" t="n">
        <v>41</v>
      </c>
      <c r="G66" s="245" t="n">
        <v>23</v>
      </c>
      <c r="H66" s="245" t="n">
        <v>18</v>
      </c>
      <c r="I66" s="245" t="n">
        <v>733</v>
      </c>
      <c r="J66" s="245" t="n">
        <v>321</v>
      </c>
      <c r="K66" s="245" t="n">
        <v>119</v>
      </c>
      <c r="L66" s="245" t="n">
        <v>293</v>
      </c>
      <c r="M66" s="245" t="n">
        <v>275</v>
      </c>
      <c r="N66" s="245" t="n">
        <v>158</v>
      </c>
      <c r="O66" s="245" t="n">
        <v>1</v>
      </c>
      <c r="P66" s="245" t="n">
        <v>3</v>
      </c>
      <c r="Q66" s="245" t="n">
        <v>145</v>
      </c>
      <c r="R66" s="245" t="n">
        <v>6</v>
      </c>
      <c r="S66" s="148" t="n">
        <v>37</v>
      </c>
      <c r="T66" s="159"/>
      <c r="U66" s="126" t="s">
        <v>523</v>
      </c>
      <c r="V66" s="245" t="n">
        <v>18</v>
      </c>
      <c r="W66" s="245" t="n">
        <v>1</v>
      </c>
      <c r="X66" s="245" t="n">
        <v>4</v>
      </c>
      <c r="Y66" s="245" t="n">
        <v>13</v>
      </c>
      <c r="Z66" s="245" t="n">
        <v>69</v>
      </c>
      <c r="AA66" s="245" t="n">
        <v>10</v>
      </c>
      <c r="AB66" s="245" t="n">
        <v>36</v>
      </c>
      <c r="AC66" s="245" t="n">
        <v>23</v>
      </c>
      <c r="AD66" s="245" t="n">
        <v>62</v>
      </c>
      <c r="AE66" s="245" t="n">
        <v>8</v>
      </c>
      <c r="AF66" s="245" t="n">
        <v>54</v>
      </c>
      <c r="AG66" s="245" t="n">
        <v>3</v>
      </c>
      <c r="AH66" s="245" t="n">
        <v>25</v>
      </c>
      <c r="AI66" s="245" t="n">
        <v>14</v>
      </c>
      <c r="AJ66" s="245" t="n">
        <v>9</v>
      </c>
      <c r="AK66" s="245" t="n">
        <v>7</v>
      </c>
      <c r="AL66" s="148" t="n">
        <v>37</v>
      </c>
      <c r="AM66" s="151"/>
      <c r="AN66" s="151"/>
      <c r="AO66" s="151"/>
      <c r="AP66" s="151"/>
      <c r="AQ66" s="151"/>
      <c r="AR66" s="93"/>
      <c r="AS66" s="334"/>
      <c r="AT66" s="334"/>
    </row>
    <row r="67" customFormat="false" ht="14.1" hidden="false" customHeight="true" outlineLevel="0" collapsed="false">
      <c r="A67" s="159" t="n">
        <v>38</v>
      </c>
      <c r="B67" s="126" t="s">
        <v>447</v>
      </c>
      <c r="C67" s="245" t="n">
        <v>5373</v>
      </c>
      <c r="D67" s="245" t="n">
        <v>4308</v>
      </c>
      <c r="E67" s="245" t="n">
        <v>1065</v>
      </c>
      <c r="F67" s="245" t="n">
        <v>326</v>
      </c>
      <c r="G67" s="245" t="n">
        <v>117</v>
      </c>
      <c r="H67" s="245" t="n">
        <v>209</v>
      </c>
      <c r="I67" s="245" t="n">
        <v>493</v>
      </c>
      <c r="J67" s="245" t="n">
        <v>246</v>
      </c>
      <c r="K67" s="245" t="n">
        <v>133</v>
      </c>
      <c r="L67" s="245" t="n">
        <v>114</v>
      </c>
      <c r="M67" s="245" t="n">
        <v>97</v>
      </c>
      <c r="N67" s="245" t="n">
        <v>271</v>
      </c>
      <c r="O67" s="245" t="n">
        <v>43</v>
      </c>
      <c r="P67" s="245" t="n">
        <v>71</v>
      </c>
      <c r="Q67" s="245" t="n">
        <v>540</v>
      </c>
      <c r="R67" s="245" t="n">
        <v>259</v>
      </c>
      <c r="S67" s="148" t="n">
        <v>38</v>
      </c>
      <c r="T67" s="159" t="n">
        <v>38</v>
      </c>
      <c r="U67" s="126" t="s">
        <v>447</v>
      </c>
      <c r="V67" s="245" t="n">
        <v>381</v>
      </c>
      <c r="W67" s="245" t="n">
        <v>88</v>
      </c>
      <c r="X67" s="245" t="n">
        <v>194</v>
      </c>
      <c r="Y67" s="245" t="n">
        <v>99</v>
      </c>
      <c r="Z67" s="245" t="n">
        <v>1872</v>
      </c>
      <c r="AA67" s="245" t="n">
        <v>351</v>
      </c>
      <c r="AB67" s="245" t="n">
        <v>1319</v>
      </c>
      <c r="AC67" s="245" t="n">
        <v>202</v>
      </c>
      <c r="AD67" s="245" t="n">
        <v>324</v>
      </c>
      <c r="AE67" s="245" t="n">
        <v>171</v>
      </c>
      <c r="AF67" s="245" t="n">
        <v>153</v>
      </c>
      <c r="AG67" s="245" t="n">
        <v>51</v>
      </c>
      <c r="AH67" s="245" t="n">
        <v>180</v>
      </c>
      <c r="AI67" s="245" t="n">
        <v>235</v>
      </c>
      <c r="AJ67" s="245" t="n">
        <v>110</v>
      </c>
      <c r="AK67" s="245" t="n">
        <v>120</v>
      </c>
      <c r="AL67" s="148" t="n">
        <v>38</v>
      </c>
      <c r="AM67" s="151"/>
      <c r="AN67" s="151"/>
      <c r="AO67" s="151"/>
      <c r="AP67" s="151"/>
      <c r="AQ67" s="151"/>
      <c r="AR67" s="93"/>
      <c r="AS67" s="334"/>
      <c r="AT67" s="334"/>
    </row>
    <row r="68" customFormat="false" ht="14.1" hidden="false" customHeight="true" outlineLevel="0" collapsed="false">
      <c r="A68" s="159" t="n">
        <v>39</v>
      </c>
      <c r="B68" s="126" t="s">
        <v>448</v>
      </c>
      <c r="C68" s="245" t="n">
        <v>29</v>
      </c>
      <c r="D68" s="245" t="n">
        <v>27</v>
      </c>
      <c r="E68" s="245" t="n">
        <v>2</v>
      </c>
      <c r="F68" s="245" t="n">
        <v>3</v>
      </c>
      <c r="G68" s="245" t="n">
        <v>1</v>
      </c>
      <c r="H68" s="245" t="n">
        <v>2</v>
      </c>
      <c r="I68" s="245" t="n">
        <v>5</v>
      </c>
      <c r="J68" s="245" t="n">
        <v>3</v>
      </c>
      <c r="K68" s="245" t="n">
        <v>2</v>
      </c>
      <c r="L68" s="245" t="n">
        <v>0</v>
      </c>
      <c r="M68" s="245" t="n">
        <v>1</v>
      </c>
      <c r="N68" s="245" t="n">
        <v>0</v>
      </c>
      <c r="O68" s="245" t="n">
        <v>0</v>
      </c>
      <c r="P68" s="245" t="n">
        <v>0</v>
      </c>
      <c r="Q68" s="245" t="n">
        <v>6</v>
      </c>
      <c r="R68" s="245" t="n">
        <v>0</v>
      </c>
      <c r="S68" s="148" t="n">
        <v>39</v>
      </c>
      <c r="T68" s="159" t="n">
        <v>39</v>
      </c>
      <c r="U68" s="126" t="s">
        <v>448</v>
      </c>
      <c r="V68" s="245" t="n">
        <v>3</v>
      </c>
      <c r="W68" s="245" t="n">
        <v>1</v>
      </c>
      <c r="X68" s="245" t="n">
        <v>2</v>
      </c>
      <c r="Y68" s="245" t="n">
        <v>0</v>
      </c>
      <c r="Z68" s="245" t="n">
        <v>8</v>
      </c>
      <c r="AA68" s="245" t="n">
        <v>2</v>
      </c>
      <c r="AB68" s="245" t="n">
        <v>4</v>
      </c>
      <c r="AC68" s="245" t="n">
        <v>2</v>
      </c>
      <c r="AD68" s="245" t="n">
        <v>1</v>
      </c>
      <c r="AE68" s="245" t="n">
        <v>0</v>
      </c>
      <c r="AF68" s="245" t="n">
        <v>1</v>
      </c>
      <c r="AG68" s="245" t="n">
        <v>0</v>
      </c>
      <c r="AH68" s="245" t="n">
        <v>2</v>
      </c>
      <c r="AI68" s="245" t="n">
        <v>0</v>
      </c>
      <c r="AJ68" s="245" t="n">
        <v>0</v>
      </c>
      <c r="AK68" s="245" t="n">
        <v>0</v>
      </c>
      <c r="AL68" s="148" t="n">
        <v>39</v>
      </c>
      <c r="AM68" s="151"/>
      <c r="AN68" s="151"/>
      <c r="AO68" s="151"/>
      <c r="AP68" s="151"/>
      <c r="AQ68" s="151"/>
      <c r="AR68" s="93"/>
      <c r="AS68" s="334"/>
      <c r="AT68" s="334"/>
    </row>
    <row r="69" customFormat="false" ht="14.1" hidden="false" customHeight="true" outlineLevel="0" collapsed="false">
      <c r="A69" s="159" t="n">
        <v>40</v>
      </c>
      <c r="B69" s="126" t="s">
        <v>524</v>
      </c>
      <c r="C69" s="245" t="n">
        <v>1207</v>
      </c>
      <c r="D69" s="245" t="n">
        <v>983</v>
      </c>
      <c r="E69" s="245" t="n">
        <v>224</v>
      </c>
      <c r="F69" s="245" t="n">
        <v>151</v>
      </c>
      <c r="G69" s="245" t="n">
        <v>84</v>
      </c>
      <c r="H69" s="245" t="n">
        <v>67</v>
      </c>
      <c r="I69" s="245" t="n">
        <v>344</v>
      </c>
      <c r="J69" s="245" t="n">
        <v>158</v>
      </c>
      <c r="K69" s="245" t="n">
        <v>119</v>
      </c>
      <c r="L69" s="245" t="n">
        <v>67</v>
      </c>
      <c r="M69" s="245" t="n">
        <v>11</v>
      </c>
      <c r="N69" s="245" t="n">
        <v>40</v>
      </c>
      <c r="O69" s="245" t="n">
        <v>16</v>
      </c>
      <c r="P69" s="245" t="n">
        <v>45</v>
      </c>
      <c r="Q69" s="245" t="n">
        <v>89</v>
      </c>
      <c r="R69" s="245" t="n">
        <v>43</v>
      </c>
      <c r="S69" s="148" t="n">
        <v>40</v>
      </c>
      <c r="T69" s="159" t="n">
        <v>40</v>
      </c>
      <c r="U69" s="126" t="s">
        <v>524</v>
      </c>
      <c r="V69" s="245" t="n">
        <v>89</v>
      </c>
      <c r="W69" s="245" t="n">
        <v>26</v>
      </c>
      <c r="X69" s="245" t="n">
        <v>34</v>
      </c>
      <c r="Y69" s="245" t="n">
        <v>29</v>
      </c>
      <c r="Z69" s="245" t="n">
        <v>148</v>
      </c>
      <c r="AA69" s="245" t="n">
        <v>50</v>
      </c>
      <c r="AB69" s="245" t="n">
        <v>84</v>
      </c>
      <c r="AC69" s="245" t="n">
        <v>14</v>
      </c>
      <c r="AD69" s="245" t="n">
        <v>25</v>
      </c>
      <c r="AE69" s="245" t="n">
        <v>14</v>
      </c>
      <c r="AF69" s="245" t="n">
        <v>11</v>
      </c>
      <c r="AG69" s="245" t="n">
        <v>10</v>
      </c>
      <c r="AH69" s="245" t="n">
        <v>69</v>
      </c>
      <c r="AI69" s="245" t="n">
        <v>38</v>
      </c>
      <c r="AJ69" s="245" t="n">
        <v>55</v>
      </c>
      <c r="AK69" s="245" t="n">
        <v>34</v>
      </c>
      <c r="AL69" s="148" t="n">
        <v>40</v>
      </c>
      <c r="AM69" s="151"/>
      <c r="AN69" s="151"/>
      <c r="AO69" s="151"/>
      <c r="AP69" s="151"/>
      <c r="AQ69" s="151"/>
      <c r="AR69" s="93"/>
      <c r="AS69" s="334"/>
      <c r="AT69" s="334"/>
    </row>
    <row r="70" customFormat="false" ht="14.1" hidden="false" customHeight="true" outlineLevel="0" collapsed="false">
      <c r="A70" s="159" t="n">
        <v>41</v>
      </c>
      <c r="B70" s="126" t="s">
        <v>525</v>
      </c>
      <c r="C70" s="245" t="n">
        <v>16693</v>
      </c>
      <c r="D70" s="245" t="n">
        <v>13891</v>
      </c>
      <c r="E70" s="245" t="n">
        <v>2802</v>
      </c>
      <c r="F70" s="245" t="n">
        <v>1022</v>
      </c>
      <c r="G70" s="245" t="n">
        <v>265</v>
      </c>
      <c r="H70" s="245" t="n">
        <v>757</v>
      </c>
      <c r="I70" s="245" t="n">
        <v>4342</v>
      </c>
      <c r="J70" s="245" t="n">
        <v>2581</v>
      </c>
      <c r="K70" s="245" t="n">
        <v>1011</v>
      </c>
      <c r="L70" s="245" t="n">
        <v>750</v>
      </c>
      <c r="M70" s="245" t="n">
        <v>713</v>
      </c>
      <c r="N70" s="245" t="n">
        <v>665</v>
      </c>
      <c r="O70" s="245" t="n">
        <v>117</v>
      </c>
      <c r="P70" s="245" t="n">
        <v>462</v>
      </c>
      <c r="Q70" s="245" t="n">
        <v>908</v>
      </c>
      <c r="R70" s="245" t="n">
        <v>180</v>
      </c>
      <c r="S70" s="148" t="n">
        <v>41</v>
      </c>
      <c r="T70" s="159" t="n">
        <v>41</v>
      </c>
      <c r="U70" s="126" t="s">
        <v>525</v>
      </c>
      <c r="V70" s="245" t="n">
        <v>1399</v>
      </c>
      <c r="W70" s="245" t="n">
        <v>280</v>
      </c>
      <c r="X70" s="245" t="n">
        <v>756</v>
      </c>
      <c r="Y70" s="245" t="n">
        <v>363</v>
      </c>
      <c r="Z70" s="245" t="n">
        <v>3787</v>
      </c>
      <c r="AA70" s="245" t="n">
        <v>1167</v>
      </c>
      <c r="AB70" s="245" t="n">
        <v>1890</v>
      </c>
      <c r="AC70" s="245" t="n">
        <v>730</v>
      </c>
      <c r="AD70" s="245" t="n">
        <v>529</v>
      </c>
      <c r="AE70" s="245" t="n">
        <v>356</v>
      </c>
      <c r="AF70" s="245" t="n">
        <v>173</v>
      </c>
      <c r="AG70" s="245" t="n">
        <v>195</v>
      </c>
      <c r="AH70" s="245" t="n">
        <v>1217</v>
      </c>
      <c r="AI70" s="245" t="n">
        <v>406</v>
      </c>
      <c r="AJ70" s="245" t="n">
        <v>417</v>
      </c>
      <c r="AK70" s="245" t="n">
        <v>334</v>
      </c>
      <c r="AL70" s="148" t="n">
        <v>41</v>
      </c>
      <c r="AM70" s="151"/>
      <c r="AN70" s="151"/>
      <c r="AO70" s="151"/>
      <c r="AP70" s="151"/>
      <c r="AQ70" s="151"/>
      <c r="AR70" s="93"/>
      <c r="AS70" s="334"/>
      <c r="AT70" s="334"/>
    </row>
    <row r="71" customFormat="false" ht="14.1" hidden="false" customHeight="true" outlineLevel="0" collapsed="false">
      <c r="A71" s="159" t="n">
        <v>42</v>
      </c>
      <c r="B71" s="126" t="s">
        <v>526</v>
      </c>
      <c r="C71" s="245" t="n">
        <v>39797</v>
      </c>
      <c r="D71" s="245" t="n">
        <v>34054</v>
      </c>
      <c r="E71" s="245" t="n">
        <v>5743</v>
      </c>
      <c r="F71" s="245" t="n">
        <v>7332</v>
      </c>
      <c r="G71" s="245" t="n">
        <v>3130</v>
      </c>
      <c r="H71" s="245" t="n">
        <v>4202</v>
      </c>
      <c r="I71" s="245" t="n">
        <v>8129</v>
      </c>
      <c r="J71" s="245" t="n">
        <v>4803</v>
      </c>
      <c r="K71" s="245" t="n">
        <v>2030</v>
      </c>
      <c r="L71" s="245" t="n">
        <v>1296</v>
      </c>
      <c r="M71" s="245" t="n">
        <v>2461</v>
      </c>
      <c r="N71" s="245" t="n">
        <v>768</v>
      </c>
      <c r="O71" s="245" t="n">
        <v>288</v>
      </c>
      <c r="P71" s="245" t="n">
        <v>694</v>
      </c>
      <c r="Q71" s="245" t="n">
        <v>2078</v>
      </c>
      <c r="R71" s="245" t="n">
        <v>812</v>
      </c>
      <c r="S71" s="148" t="n">
        <v>42</v>
      </c>
      <c r="T71" s="159" t="n">
        <v>42</v>
      </c>
      <c r="U71" s="126" t="s">
        <v>526</v>
      </c>
      <c r="V71" s="245" t="n">
        <v>3298</v>
      </c>
      <c r="W71" s="245" t="n">
        <v>668</v>
      </c>
      <c r="X71" s="245" t="n">
        <v>1771</v>
      </c>
      <c r="Y71" s="245" t="n">
        <v>859</v>
      </c>
      <c r="Z71" s="245" t="n">
        <v>6445</v>
      </c>
      <c r="AA71" s="245" t="n">
        <v>2444</v>
      </c>
      <c r="AB71" s="245" t="n">
        <v>3005</v>
      </c>
      <c r="AC71" s="245" t="n">
        <v>996</v>
      </c>
      <c r="AD71" s="245" t="n">
        <v>2418</v>
      </c>
      <c r="AE71" s="245" t="n">
        <v>1580</v>
      </c>
      <c r="AF71" s="245" t="n">
        <v>838</v>
      </c>
      <c r="AG71" s="245" t="n">
        <v>446</v>
      </c>
      <c r="AH71" s="245" t="n">
        <v>2256</v>
      </c>
      <c r="AI71" s="245" t="n">
        <v>671</v>
      </c>
      <c r="AJ71" s="245" t="n">
        <v>465</v>
      </c>
      <c r="AK71" s="245" t="n">
        <v>1236</v>
      </c>
      <c r="AL71" s="148" t="n">
        <v>42</v>
      </c>
      <c r="AM71" s="151"/>
      <c r="AN71" s="151"/>
      <c r="AO71" s="151"/>
      <c r="AP71" s="151"/>
      <c r="AQ71" s="151"/>
      <c r="AR71" s="93"/>
      <c r="AS71" s="334"/>
      <c r="AT71" s="334"/>
    </row>
    <row r="72" customFormat="false" ht="14.1" hidden="false" customHeight="true" outlineLevel="0" collapsed="false">
      <c r="A72" s="159" t="n">
        <v>43</v>
      </c>
      <c r="B72" s="126" t="s">
        <v>460</v>
      </c>
      <c r="C72" s="245" t="n">
        <v>112474</v>
      </c>
      <c r="D72" s="245" t="n">
        <v>91063</v>
      </c>
      <c r="E72" s="245" t="n">
        <v>21411</v>
      </c>
      <c r="F72" s="245" t="n">
        <v>6588</v>
      </c>
      <c r="G72" s="245" t="n">
        <v>2648</v>
      </c>
      <c r="H72" s="245" t="n">
        <v>3940</v>
      </c>
      <c r="I72" s="245" t="n">
        <v>8919</v>
      </c>
      <c r="J72" s="245" t="n">
        <v>4810</v>
      </c>
      <c r="K72" s="245" t="n">
        <v>2286</v>
      </c>
      <c r="L72" s="245" t="n">
        <v>1823</v>
      </c>
      <c r="M72" s="245" t="n">
        <v>5005</v>
      </c>
      <c r="N72" s="245" t="n">
        <v>4451</v>
      </c>
      <c r="O72" s="245" t="n">
        <v>3074</v>
      </c>
      <c r="P72" s="245" t="n">
        <v>2777</v>
      </c>
      <c r="Q72" s="245" t="n">
        <v>8615</v>
      </c>
      <c r="R72" s="245" t="n">
        <v>2856</v>
      </c>
      <c r="S72" s="148" t="n">
        <v>43</v>
      </c>
      <c r="T72" s="159" t="n">
        <v>43</v>
      </c>
      <c r="U72" s="126" t="s">
        <v>460</v>
      </c>
      <c r="V72" s="245" t="n">
        <v>10777</v>
      </c>
      <c r="W72" s="245" t="n">
        <v>2037</v>
      </c>
      <c r="X72" s="245" t="n">
        <v>5711</v>
      </c>
      <c r="Y72" s="245" t="n">
        <v>3029</v>
      </c>
      <c r="Z72" s="245" t="n">
        <v>34520</v>
      </c>
      <c r="AA72" s="245" t="n">
        <v>8776</v>
      </c>
      <c r="AB72" s="245" t="n">
        <v>18298</v>
      </c>
      <c r="AC72" s="245" t="n">
        <v>7446</v>
      </c>
      <c r="AD72" s="245" t="n">
        <v>4293</v>
      </c>
      <c r="AE72" s="245" t="n">
        <v>2937</v>
      </c>
      <c r="AF72" s="245" t="n">
        <v>1356</v>
      </c>
      <c r="AG72" s="245" t="n">
        <v>1172</v>
      </c>
      <c r="AH72" s="245" t="n">
        <v>6954</v>
      </c>
      <c r="AI72" s="245" t="n">
        <v>4042</v>
      </c>
      <c r="AJ72" s="245" t="n">
        <v>5323</v>
      </c>
      <c r="AK72" s="245" t="n">
        <v>3108</v>
      </c>
      <c r="AL72" s="148" t="n">
        <v>43</v>
      </c>
      <c r="AM72" s="151"/>
      <c r="AN72" s="151"/>
      <c r="AO72" s="151"/>
      <c r="AP72" s="151"/>
      <c r="AQ72" s="151"/>
      <c r="AR72" s="93"/>
      <c r="AS72" s="334"/>
      <c r="AT72" s="334"/>
    </row>
    <row r="73" customFormat="false" ht="14.1" hidden="false" customHeight="true" outlineLevel="0" collapsed="false">
      <c r="A73" s="159" t="n">
        <v>44</v>
      </c>
      <c r="B73" s="126" t="s">
        <v>527</v>
      </c>
      <c r="C73" s="245" t="n">
        <v>169</v>
      </c>
      <c r="D73" s="245" t="n">
        <v>138</v>
      </c>
      <c r="E73" s="245" t="n">
        <v>31</v>
      </c>
      <c r="F73" s="245" t="n">
        <v>16</v>
      </c>
      <c r="G73" s="245" t="n">
        <v>9</v>
      </c>
      <c r="H73" s="245" t="n">
        <v>7</v>
      </c>
      <c r="I73" s="245" t="n">
        <v>37</v>
      </c>
      <c r="J73" s="245" t="n">
        <v>24</v>
      </c>
      <c r="K73" s="245" t="n">
        <v>3</v>
      </c>
      <c r="L73" s="245" t="n">
        <v>10</v>
      </c>
      <c r="M73" s="245" t="n">
        <v>1</v>
      </c>
      <c r="N73" s="245" t="n">
        <v>4</v>
      </c>
      <c r="O73" s="245" t="n">
        <v>1</v>
      </c>
      <c r="P73" s="245" t="n">
        <v>1</v>
      </c>
      <c r="Q73" s="245" t="n">
        <v>18</v>
      </c>
      <c r="R73" s="245" t="n">
        <v>1</v>
      </c>
      <c r="S73" s="148" t="n">
        <v>44</v>
      </c>
      <c r="T73" s="159" t="n">
        <v>44</v>
      </c>
      <c r="U73" s="126" t="s">
        <v>527</v>
      </c>
      <c r="V73" s="245" t="n">
        <v>17</v>
      </c>
      <c r="W73" s="245" t="n">
        <v>1</v>
      </c>
      <c r="X73" s="245" t="n">
        <v>11</v>
      </c>
      <c r="Y73" s="245" t="n">
        <v>5</v>
      </c>
      <c r="Z73" s="245" t="n">
        <v>27</v>
      </c>
      <c r="AA73" s="245" t="n">
        <v>4</v>
      </c>
      <c r="AB73" s="245" t="n">
        <v>11</v>
      </c>
      <c r="AC73" s="245" t="n">
        <v>12</v>
      </c>
      <c r="AD73" s="245" t="n">
        <v>17</v>
      </c>
      <c r="AE73" s="245" t="n">
        <v>7</v>
      </c>
      <c r="AF73" s="245" t="n">
        <v>10</v>
      </c>
      <c r="AG73" s="245" t="n">
        <v>1</v>
      </c>
      <c r="AH73" s="245" t="n">
        <v>17</v>
      </c>
      <c r="AI73" s="245" t="n">
        <v>4</v>
      </c>
      <c r="AJ73" s="245" t="n">
        <v>2</v>
      </c>
      <c r="AK73" s="245" t="n">
        <v>5</v>
      </c>
      <c r="AL73" s="148" t="n">
        <v>44</v>
      </c>
      <c r="AM73" s="151"/>
      <c r="AN73" s="151"/>
      <c r="AO73" s="151"/>
      <c r="AP73" s="151"/>
      <c r="AQ73" s="151"/>
      <c r="AR73" s="93"/>
      <c r="AS73" s="334"/>
      <c r="AT73" s="334"/>
    </row>
    <row r="74" customFormat="false" ht="14.1" hidden="false" customHeight="true" outlineLevel="0" collapsed="false">
      <c r="A74" s="159" t="n">
        <v>45</v>
      </c>
      <c r="B74" s="155" t="s">
        <v>528</v>
      </c>
      <c r="C74" s="245"/>
      <c r="D74" s="245"/>
      <c r="E74" s="245"/>
      <c r="F74" s="245"/>
      <c r="G74" s="245"/>
      <c r="H74" s="245"/>
      <c r="I74" s="245"/>
      <c r="J74" s="245"/>
      <c r="K74" s="245"/>
      <c r="L74" s="245"/>
      <c r="M74" s="245"/>
      <c r="N74" s="245"/>
      <c r="O74" s="245"/>
      <c r="P74" s="245"/>
      <c r="Q74" s="245"/>
      <c r="R74" s="245"/>
      <c r="S74" s="148"/>
      <c r="T74" s="159" t="n">
        <v>45</v>
      </c>
      <c r="U74" s="155" t="s">
        <v>528</v>
      </c>
      <c r="V74" s="245"/>
      <c r="W74" s="245"/>
      <c r="X74" s="245"/>
      <c r="Y74" s="245"/>
      <c r="Z74" s="245"/>
      <c r="AA74" s="245"/>
      <c r="AB74" s="245"/>
      <c r="AC74" s="245"/>
      <c r="AD74" s="245"/>
      <c r="AE74" s="245"/>
      <c r="AF74" s="245"/>
      <c r="AG74" s="245"/>
      <c r="AH74" s="245"/>
      <c r="AI74" s="245"/>
      <c r="AJ74" s="245"/>
      <c r="AK74" s="245"/>
      <c r="AL74" s="148"/>
      <c r="AO74" s="151"/>
      <c r="AT74" s="101"/>
    </row>
    <row r="75" customFormat="false" ht="12.75" hidden="false" customHeight="true" outlineLevel="0" collapsed="false">
      <c r="A75" s="159"/>
      <c r="B75" s="126" t="s">
        <v>529</v>
      </c>
      <c r="C75" s="245" t="n">
        <v>55</v>
      </c>
      <c r="D75" s="245" t="n">
        <v>48</v>
      </c>
      <c r="E75" s="245" t="n">
        <v>7</v>
      </c>
      <c r="F75" s="245" t="n">
        <v>6</v>
      </c>
      <c r="G75" s="245" t="n">
        <v>2</v>
      </c>
      <c r="H75" s="245" t="n">
        <v>4</v>
      </c>
      <c r="I75" s="245" t="n">
        <v>9</v>
      </c>
      <c r="J75" s="245" t="n">
        <v>6</v>
      </c>
      <c r="K75" s="245" t="n">
        <v>0</v>
      </c>
      <c r="L75" s="245" t="n">
        <v>3</v>
      </c>
      <c r="M75" s="245" t="n">
        <v>1</v>
      </c>
      <c r="N75" s="245" t="n">
        <v>2</v>
      </c>
      <c r="O75" s="245" t="n">
        <v>1</v>
      </c>
      <c r="P75" s="245" t="n">
        <v>0</v>
      </c>
      <c r="Q75" s="245" t="n">
        <v>10</v>
      </c>
      <c r="R75" s="245" t="n">
        <v>0</v>
      </c>
      <c r="S75" s="148" t="n">
        <v>45</v>
      </c>
      <c r="T75" s="159"/>
      <c r="U75" s="126" t="s">
        <v>529</v>
      </c>
      <c r="V75" s="245" t="n">
        <v>5</v>
      </c>
      <c r="W75" s="245" t="n">
        <v>1</v>
      </c>
      <c r="X75" s="245" t="n">
        <v>3</v>
      </c>
      <c r="Y75" s="245" t="n">
        <v>1</v>
      </c>
      <c r="Z75" s="245" t="n">
        <v>13</v>
      </c>
      <c r="AA75" s="245" t="n">
        <v>0</v>
      </c>
      <c r="AB75" s="245" t="n">
        <v>11</v>
      </c>
      <c r="AC75" s="245" t="n">
        <v>2</v>
      </c>
      <c r="AD75" s="245" t="n">
        <v>2</v>
      </c>
      <c r="AE75" s="245" t="n">
        <v>0</v>
      </c>
      <c r="AF75" s="245" t="n">
        <v>2</v>
      </c>
      <c r="AG75" s="245" t="n">
        <v>0</v>
      </c>
      <c r="AH75" s="245" t="n">
        <v>4</v>
      </c>
      <c r="AI75" s="245" t="n">
        <v>1</v>
      </c>
      <c r="AJ75" s="245" t="n">
        <v>1</v>
      </c>
      <c r="AK75" s="245" t="n">
        <v>0</v>
      </c>
      <c r="AL75" s="148" t="n">
        <v>45</v>
      </c>
      <c r="AM75" s="151"/>
      <c r="AN75" s="151"/>
      <c r="AO75" s="151"/>
      <c r="AP75" s="151"/>
      <c r="AQ75" s="151"/>
      <c r="AR75" s="93"/>
      <c r="AS75" s="334"/>
      <c r="AT75" s="334"/>
    </row>
    <row r="76" customFormat="false" ht="14.1" hidden="false" customHeight="true" outlineLevel="0" collapsed="false">
      <c r="A76" s="159" t="n">
        <v>46</v>
      </c>
      <c r="B76" s="126" t="s">
        <v>530</v>
      </c>
      <c r="C76" s="245" t="n">
        <v>104</v>
      </c>
      <c r="D76" s="245" t="n">
        <v>81</v>
      </c>
      <c r="E76" s="245" t="n">
        <v>23</v>
      </c>
      <c r="F76" s="245" t="n">
        <v>10</v>
      </c>
      <c r="G76" s="245" t="n">
        <v>7</v>
      </c>
      <c r="H76" s="245" t="n">
        <v>3</v>
      </c>
      <c r="I76" s="245" t="n">
        <v>28</v>
      </c>
      <c r="J76" s="245" t="n">
        <v>18</v>
      </c>
      <c r="K76" s="245" t="n">
        <v>3</v>
      </c>
      <c r="L76" s="245" t="n">
        <v>7</v>
      </c>
      <c r="M76" s="245" t="n">
        <v>0</v>
      </c>
      <c r="N76" s="245" t="n">
        <v>2</v>
      </c>
      <c r="O76" s="245" t="n">
        <v>0</v>
      </c>
      <c r="P76" s="245" t="n">
        <v>1</v>
      </c>
      <c r="Q76" s="245" t="n">
        <v>4</v>
      </c>
      <c r="R76" s="245" t="n">
        <v>0</v>
      </c>
      <c r="S76" s="148" t="n">
        <v>46</v>
      </c>
      <c r="T76" s="159" t="n">
        <v>46</v>
      </c>
      <c r="U76" s="126" t="s">
        <v>530</v>
      </c>
      <c r="V76" s="245" t="n">
        <v>8</v>
      </c>
      <c r="W76" s="245" t="n">
        <v>0</v>
      </c>
      <c r="X76" s="245" t="n">
        <v>4</v>
      </c>
      <c r="Y76" s="245" t="n">
        <v>4</v>
      </c>
      <c r="Z76" s="245" t="n">
        <v>14</v>
      </c>
      <c r="AA76" s="245" t="n">
        <v>4</v>
      </c>
      <c r="AB76" s="245" t="n">
        <v>0</v>
      </c>
      <c r="AC76" s="245" t="n">
        <v>10</v>
      </c>
      <c r="AD76" s="245" t="n">
        <v>15</v>
      </c>
      <c r="AE76" s="245" t="n">
        <v>7</v>
      </c>
      <c r="AF76" s="245" t="n">
        <v>8</v>
      </c>
      <c r="AG76" s="245" t="n">
        <v>0</v>
      </c>
      <c r="AH76" s="245" t="n">
        <v>13</v>
      </c>
      <c r="AI76" s="245" t="n">
        <v>3</v>
      </c>
      <c r="AJ76" s="245" t="n">
        <v>1</v>
      </c>
      <c r="AK76" s="245" t="n">
        <v>5</v>
      </c>
      <c r="AL76" s="148" t="n">
        <v>46</v>
      </c>
      <c r="AM76" s="151"/>
      <c r="AN76" s="151"/>
      <c r="AO76" s="151"/>
      <c r="AP76" s="151"/>
      <c r="AQ76" s="151"/>
      <c r="AR76" s="93"/>
      <c r="AS76" s="334"/>
      <c r="AT76" s="334"/>
    </row>
    <row r="77" customFormat="false" ht="14.1" hidden="false" customHeight="true" outlineLevel="0" collapsed="false">
      <c r="A77" s="159" t="n">
        <v>47</v>
      </c>
      <c r="B77" s="155" t="s">
        <v>531</v>
      </c>
      <c r="C77" s="245"/>
      <c r="D77" s="245"/>
      <c r="E77" s="245"/>
      <c r="F77" s="245"/>
      <c r="G77" s="245"/>
      <c r="H77" s="245"/>
      <c r="I77" s="245"/>
      <c r="J77" s="245"/>
      <c r="K77" s="245"/>
      <c r="L77" s="245"/>
      <c r="M77" s="245"/>
      <c r="N77" s="245"/>
      <c r="O77" s="245"/>
      <c r="P77" s="245"/>
      <c r="Q77" s="245"/>
      <c r="R77" s="245"/>
      <c r="S77" s="148"/>
      <c r="T77" s="159" t="n">
        <v>47</v>
      </c>
      <c r="U77" s="155" t="s">
        <v>531</v>
      </c>
      <c r="V77" s="245"/>
      <c r="W77" s="245"/>
      <c r="X77" s="245"/>
      <c r="Y77" s="245"/>
      <c r="Z77" s="245"/>
      <c r="AA77" s="245"/>
      <c r="AB77" s="245"/>
      <c r="AC77" s="245"/>
      <c r="AD77" s="245"/>
      <c r="AE77" s="245"/>
      <c r="AF77" s="245"/>
      <c r="AG77" s="245"/>
      <c r="AH77" s="245"/>
      <c r="AI77" s="245"/>
      <c r="AJ77" s="245"/>
      <c r="AK77" s="245"/>
      <c r="AL77" s="148"/>
      <c r="AO77" s="151"/>
      <c r="AS77" s="151"/>
      <c r="AT77" s="93"/>
    </row>
    <row r="78" customFormat="false" ht="12.75" hidden="false" customHeight="true" outlineLevel="0" collapsed="false">
      <c r="B78" s="126" t="s">
        <v>532</v>
      </c>
      <c r="C78" s="245" t="n">
        <v>10</v>
      </c>
      <c r="D78" s="245" t="n">
        <v>9</v>
      </c>
      <c r="E78" s="245" t="n">
        <v>1</v>
      </c>
      <c r="F78" s="245" t="n">
        <v>0</v>
      </c>
      <c r="G78" s="245" t="n">
        <v>0</v>
      </c>
      <c r="H78" s="245" t="n">
        <v>0</v>
      </c>
      <c r="I78" s="245" t="n">
        <v>0</v>
      </c>
      <c r="J78" s="245" t="n">
        <v>0</v>
      </c>
      <c r="K78" s="245" t="n">
        <v>0</v>
      </c>
      <c r="L78" s="245" t="n">
        <v>0</v>
      </c>
      <c r="M78" s="245" t="n">
        <v>0</v>
      </c>
      <c r="N78" s="245" t="n">
        <v>0</v>
      </c>
      <c r="O78" s="245" t="n">
        <v>0</v>
      </c>
      <c r="P78" s="245" t="n">
        <v>0</v>
      </c>
      <c r="Q78" s="245" t="n">
        <v>4</v>
      </c>
      <c r="R78" s="245" t="n">
        <v>1</v>
      </c>
      <c r="S78" s="148" t="n">
        <v>47</v>
      </c>
      <c r="U78" s="126" t="s">
        <v>532</v>
      </c>
      <c r="V78" s="245" t="n">
        <v>4</v>
      </c>
      <c r="W78" s="245" t="n">
        <v>0</v>
      </c>
      <c r="X78" s="245" t="n">
        <v>4</v>
      </c>
      <c r="Y78" s="245" t="n">
        <v>0</v>
      </c>
      <c r="Z78" s="245" t="n">
        <v>0</v>
      </c>
      <c r="AA78" s="245" t="n">
        <v>0</v>
      </c>
      <c r="AB78" s="245" t="n">
        <v>0</v>
      </c>
      <c r="AC78" s="245" t="n">
        <v>0</v>
      </c>
      <c r="AD78" s="245" t="n">
        <v>0</v>
      </c>
      <c r="AE78" s="245" t="n">
        <v>0</v>
      </c>
      <c r="AF78" s="245" t="n">
        <v>0</v>
      </c>
      <c r="AG78" s="245" t="n">
        <v>1</v>
      </c>
      <c r="AH78" s="245" t="n">
        <v>0</v>
      </c>
      <c r="AI78" s="245" t="n">
        <v>0</v>
      </c>
      <c r="AJ78" s="245" t="n">
        <v>0</v>
      </c>
      <c r="AK78" s="245" t="n">
        <v>0</v>
      </c>
      <c r="AL78" s="148" t="n">
        <v>47</v>
      </c>
      <c r="AM78" s="151"/>
      <c r="AN78" s="151"/>
      <c r="AO78" s="151"/>
      <c r="AP78" s="151"/>
      <c r="AQ78" s="151"/>
      <c r="AR78" s="93"/>
      <c r="AS78" s="334"/>
      <c r="AT78" s="334"/>
    </row>
    <row r="79" customFormat="false" ht="14.1" hidden="false" customHeight="true" outlineLevel="0" collapsed="false">
      <c r="A79" s="159" t="n">
        <v>48</v>
      </c>
      <c r="B79" s="126" t="s">
        <v>462</v>
      </c>
      <c r="C79" s="245" t="n">
        <v>34948</v>
      </c>
      <c r="D79" s="245" t="n">
        <v>29334</v>
      </c>
      <c r="E79" s="245" t="n">
        <v>5614</v>
      </c>
      <c r="F79" s="245" t="n">
        <v>3075</v>
      </c>
      <c r="G79" s="245" t="n">
        <v>1385</v>
      </c>
      <c r="H79" s="245" t="n">
        <v>1690</v>
      </c>
      <c r="I79" s="245" t="n">
        <v>3836</v>
      </c>
      <c r="J79" s="245" t="n">
        <v>2454</v>
      </c>
      <c r="K79" s="245" t="n">
        <v>717</v>
      </c>
      <c r="L79" s="245" t="n">
        <v>665</v>
      </c>
      <c r="M79" s="245" t="n">
        <v>1066</v>
      </c>
      <c r="N79" s="245" t="n">
        <v>1417</v>
      </c>
      <c r="O79" s="245" t="n">
        <v>580</v>
      </c>
      <c r="P79" s="245" t="n">
        <v>897</v>
      </c>
      <c r="Q79" s="245" t="n">
        <v>3350</v>
      </c>
      <c r="R79" s="245" t="n">
        <v>856</v>
      </c>
      <c r="S79" s="148" t="n">
        <v>48</v>
      </c>
      <c r="T79" s="159" t="n">
        <v>48</v>
      </c>
      <c r="U79" s="126" t="s">
        <v>462</v>
      </c>
      <c r="V79" s="245" t="n">
        <v>2782</v>
      </c>
      <c r="W79" s="245" t="n">
        <v>492</v>
      </c>
      <c r="X79" s="245" t="n">
        <v>1502</v>
      </c>
      <c r="Y79" s="245" t="n">
        <v>788</v>
      </c>
      <c r="Z79" s="245" t="n">
        <v>10580</v>
      </c>
      <c r="AA79" s="245" t="n">
        <v>3277</v>
      </c>
      <c r="AB79" s="245" t="n">
        <v>4837</v>
      </c>
      <c r="AC79" s="245" t="n">
        <v>2466</v>
      </c>
      <c r="AD79" s="245" t="n">
        <v>1564</v>
      </c>
      <c r="AE79" s="245" t="n">
        <v>876</v>
      </c>
      <c r="AF79" s="245" t="n">
        <v>688</v>
      </c>
      <c r="AG79" s="245" t="n">
        <v>387</v>
      </c>
      <c r="AH79" s="245" t="n">
        <v>1796</v>
      </c>
      <c r="AI79" s="245" t="n">
        <v>848</v>
      </c>
      <c r="AJ79" s="245" t="n">
        <v>1217</v>
      </c>
      <c r="AK79" s="245" t="n">
        <v>697</v>
      </c>
      <c r="AL79" s="148" t="n">
        <v>48</v>
      </c>
      <c r="AM79" s="151"/>
      <c r="AN79" s="151"/>
      <c r="AO79" s="151"/>
      <c r="AP79" s="151"/>
      <c r="AQ79" s="151"/>
      <c r="AR79" s="93"/>
      <c r="AS79" s="334"/>
      <c r="AT79" s="334"/>
    </row>
    <row r="80" customFormat="false" ht="12.75" hidden="false" customHeight="false" outlineLevel="0" collapsed="false">
      <c r="B80" s="142"/>
      <c r="C80" s="375"/>
      <c r="D80" s="375"/>
      <c r="E80" s="375"/>
      <c r="F80" s="375"/>
      <c r="G80" s="375"/>
      <c r="H80" s="375"/>
      <c r="I80" s="375"/>
      <c r="J80" s="375"/>
      <c r="K80" s="375"/>
      <c r="L80" s="375"/>
      <c r="M80" s="375"/>
      <c r="N80" s="375"/>
      <c r="O80" s="375"/>
      <c r="P80" s="375"/>
      <c r="Q80" s="375"/>
      <c r="R80" s="375"/>
      <c r="S80" s="159"/>
      <c r="T80" s="317"/>
      <c r="U80" s="142"/>
      <c r="V80" s="375"/>
      <c r="W80" s="375"/>
      <c r="X80" s="375"/>
      <c r="Y80" s="375"/>
      <c r="Z80" s="375"/>
      <c r="AA80" s="375"/>
      <c r="AB80" s="375"/>
      <c r="AC80" s="375"/>
      <c r="AD80" s="375"/>
      <c r="AE80" s="375"/>
      <c r="AF80" s="375"/>
      <c r="AG80" s="375"/>
      <c r="AH80" s="375"/>
      <c r="AI80" s="375"/>
      <c r="AJ80" s="375"/>
      <c r="AK80" s="375"/>
      <c r="AL80" s="41"/>
      <c r="AM80" s="151"/>
      <c r="AN80" s="151"/>
      <c r="AO80" s="151"/>
      <c r="AP80" s="151"/>
      <c r="AQ80" s="151"/>
      <c r="AR80" s="93"/>
      <c r="AS80" s="334"/>
      <c r="AT80" s="334"/>
    </row>
    <row r="81" s="38" customFormat="true" ht="16.5" hidden="false" customHeight="true" outlineLevel="0" collapsed="false">
      <c r="A81" s="165" t="s">
        <v>92</v>
      </c>
      <c r="B81" s="40"/>
      <c r="C81" s="166"/>
      <c r="D81" s="40"/>
      <c r="E81" s="40"/>
      <c r="F81" s="40"/>
      <c r="G81" s="46" t="n">
        <v>32</v>
      </c>
      <c r="H81" s="165" t="s">
        <v>92</v>
      </c>
      <c r="I81" s="37"/>
      <c r="J81" s="37"/>
      <c r="K81" s="37"/>
      <c r="L81" s="37"/>
      <c r="M81" s="37"/>
      <c r="N81" s="37"/>
      <c r="O81" s="37"/>
      <c r="P81" s="37"/>
      <c r="Q81" s="37"/>
      <c r="R81" s="37"/>
      <c r="S81" s="37" t="n">
        <v>33</v>
      </c>
      <c r="T81" s="165" t="s">
        <v>92</v>
      </c>
      <c r="V81" s="37"/>
      <c r="W81" s="376"/>
      <c r="Y81" s="376"/>
      <c r="Z81" s="376"/>
      <c r="AA81" s="46" t="n">
        <v>34</v>
      </c>
      <c r="AB81" s="165" t="s">
        <v>92</v>
      </c>
      <c r="AC81" s="37"/>
      <c r="AD81" s="37"/>
      <c r="AE81" s="37"/>
      <c r="AF81" s="37"/>
      <c r="AG81" s="37"/>
      <c r="AH81" s="37"/>
      <c r="AI81" s="37"/>
      <c r="AJ81" s="37"/>
      <c r="AK81" s="37"/>
      <c r="AL81" s="37" t="n">
        <v>35</v>
      </c>
      <c r="AM81" s="340"/>
      <c r="AN81" s="340"/>
      <c r="AO81" s="340"/>
      <c r="AP81" s="340"/>
      <c r="AQ81" s="340"/>
      <c r="AR81" s="340"/>
      <c r="AS81" s="340"/>
      <c r="AT81" s="340"/>
      <c r="AU81" s="340"/>
      <c r="AV81" s="340"/>
      <c r="AW81" s="340"/>
    </row>
    <row r="82" s="74" customFormat="true" ht="18" hidden="false" customHeight="true" outlineLevel="0" collapsed="false">
      <c r="A82" s="169"/>
      <c r="B82" s="169"/>
      <c r="C82" s="377"/>
      <c r="D82" s="377"/>
      <c r="E82" s="378"/>
      <c r="F82" s="378"/>
      <c r="G82" s="378"/>
      <c r="H82" s="378"/>
      <c r="I82" s="378"/>
      <c r="J82" s="378"/>
      <c r="K82" s="378"/>
      <c r="L82" s="379"/>
      <c r="M82" s="379"/>
      <c r="N82" s="379"/>
      <c r="O82" s="379"/>
      <c r="P82" s="379"/>
      <c r="Q82" s="379"/>
      <c r="R82" s="379"/>
      <c r="S82" s="380"/>
      <c r="T82" s="169"/>
      <c r="U82" s="169"/>
      <c r="V82" s="379"/>
      <c r="W82" s="379"/>
      <c r="X82" s="381"/>
      <c r="Y82" s="381"/>
      <c r="Z82" s="381"/>
      <c r="AA82" s="381"/>
      <c r="AB82" s="378"/>
      <c r="AC82" s="378"/>
      <c r="AD82" s="378"/>
      <c r="AE82" s="378"/>
      <c r="AF82" s="379"/>
      <c r="AG82" s="379"/>
      <c r="AH82" s="377"/>
      <c r="AI82" s="377"/>
      <c r="AJ82" s="377"/>
      <c r="AK82" s="382"/>
      <c r="AL82" s="101"/>
      <c r="AM82" s="151"/>
      <c r="AN82" s="151"/>
      <c r="AO82" s="151"/>
      <c r="AP82" s="151"/>
      <c r="AQ82" s="151"/>
      <c r="AR82" s="93"/>
      <c r="AS82" s="334"/>
      <c r="AT82" s="334"/>
      <c r="AU82" s="162"/>
      <c r="AV82" s="162"/>
      <c r="AW82" s="162"/>
    </row>
    <row r="83" s="162" customFormat="true" ht="15" hidden="false" customHeight="true" outlineLevel="0" collapsed="false">
      <c r="A83" s="169"/>
      <c r="B83" s="169"/>
      <c r="C83" s="230"/>
      <c r="D83" s="230"/>
      <c r="E83" s="230"/>
      <c r="F83" s="230"/>
      <c r="G83" s="230"/>
      <c r="H83" s="230"/>
      <c r="I83" s="230"/>
      <c r="J83" s="230"/>
      <c r="K83" s="230"/>
      <c r="L83" s="230"/>
      <c r="M83" s="230"/>
      <c r="N83" s="230"/>
      <c r="O83" s="230"/>
      <c r="P83" s="230"/>
      <c r="Q83" s="230"/>
      <c r="R83" s="230"/>
      <c r="S83" s="74"/>
      <c r="T83" s="169"/>
      <c r="U83" s="169"/>
      <c r="V83" s="230"/>
      <c r="W83" s="230"/>
      <c r="X83" s="230"/>
      <c r="Y83" s="230"/>
      <c r="Z83" s="230"/>
      <c r="AA83" s="230"/>
      <c r="AB83" s="230"/>
      <c r="AC83" s="230"/>
      <c r="AD83" s="230"/>
      <c r="AE83" s="230"/>
      <c r="AF83" s="230"/>
      <c r="AG83" s="230"/>
      <c r="AH83" s="230"/>
      <c r="AI83" s="230"/>
      <c r="AJ83" s="230"/>
      <c r="AK83" s="230"/>
      <c r="AL83" s="74"/>
    </row>
    <row r="84" s="162" customFormat="true" ht="14.1" hidden="false" customHeight="true" outlineLevel="0" collapsed="false">
      <c r="A84" s="169"/>
      <c r="B84" s="169"/>
      <c r="C84" s="230"/>
      <c r="D84" s="230"/>
      <c r="E84" s="230"/>
      <c r="F84" s="230"/>
      <c r="G84" s="230"/>
      <c r="H84" s="230"/>
      <c r="I84" s="230"/>
      <c r="J84" s="230"/>
      <c r="K84" s="230"/>
      <c r="L84" s="230"/>
      <c r="M84" s="230"/>
      <c r="N84" s="230"/>
      <c r="O84" s="230"/>
      <c r="P84" s="230"/>
      <c r="Q84" s="230"/>
      <c r="R84" s="230"/>
      <c r="S84" s="383"/>
      <c r="T84" s="169"/>
      <c r="U84" s="169"/>
      <c r="V84" s="230"/>
      <c r="W84" s="230"/>
      <c r="X84" s="230"/>
      <c r="Y84" s="230"/>
      <c r="Z84" s="230"/>
      <c r="AA84" s="230"/>
      <c r="AB84" s="230"/>
      <c r="AC84" s="230"/>
      <c r="AD84" s="230"/>
      <c r="AE84" s="230"/>
      <c r="AF84" s="230"/>
      <c r="AG84" s="230"/>
      <c r="AH84" s="230"/>
      <c r="AI84" s="230"/>
      <c r="AJ84" s="230"/>
      <c r="AK84" s="230"/>
      <c r="AL84" s="74"/>
    </row>
    <row r="85" s="162" customFormat="true" ht="14.1" hidden="false" customHeight="true" outlineLevel="0" collapsed="false">
      <c r="A85" s="169"/>
      <c r="B85" s="169"/>
      <c r="C85" s="230"/>
      <c r="D85" s="230"/>
      <c r="E85" s="230"/>
      <c r="F85" s="230"/>
      <c r="G85" s="230"/>
      <c r="H85" s="230"/>
      <c r="I85" s="230"/>
      <c r="J85" s="230"/>
      <c r="K85" s="230"/>
      <c r="L85" s="230"/>
      <c r="M85" s="230"/>
      <c r="N85" s="230"/>
      <c r="O85" s="230"/>
      <c r="P85" s="230"/>
      <c r="Q85" s="230"/>
      <c r="R85" s="230"/>
      <c r="S85" s="383"/>
      <c r="T85" s="169"/>
      <c r="U85" s="169"/>
      <c r="V85" s="230"/>
      <c r="W85" s="230"/>
      <c r="X85" s="230"/>
      <c r="Y85" s="230"/>
      <c r="Z85" s="230"/>
      <c r="AA85" s="230"/>
      <c r="AB85" s="230"/>
      <c r="AC85" s="230"/>
      <c r="AD85" s="230"/>
      <c r="AE85" s="230"/>
      <c r="AF85" s="230"/>
      <c r="AG85" s="230"/>
      <c r="AH85" s="230"/>
      <c r="AI85" s="230"/>
      <c r="AJ85" s="230"/>
      <c r="AK85" s="230"/>
      <c r="AL85" s="74"/>
    </row>
    <row r="86" s="162" customFormat="true" ht="14.1" hidden="false" customHeight="true" outlineLevel="0" collapsed="false">
      <c r="A86" s="74"/>
      <c r="B86" s="169"/>
      <c r="C86" s="230"/>
      <c r="D86" s="230"/>
      <c r="E86" s="230"/>
      <c r="F86" s="230"/>
      <c r="G86" s="230"/>
      <c r="H86" s="230"/>
      <c r="I86" s="230"/>
      <c r="J86" s="230"/>
      <c r="K86" s="230"/>
      <c r="L86" s="230"/>
      <c r="M86" s="230"/>
      <c r="N86" s="230"/>
      <c r="O86" s="230"/>
      <c r="P86" s="230"/>
      <c r="Q86" s="230"/>
      <c r="R86" s="230"/>
      <c r="S86" s="383"/>
      <c r="T86" s="74"/>
      <c r="U86" s="169"/>
      <c r="V86" s="230"/>
      <c r="W86" s="230"/>
      <c r="X86" s="230"/>
      <c r="Y86" s="230"/>
      <c r="Z86" s="230"/>
      <c r="AA86" s="230"/>
      <c r="AB86" s="230"/>
      <c r="AC86" s="230"/>
      <c r="AD86" s="230"/>
      <c r="AE86" s="230"/>
      <c r="AF86" s="230"/>
      <c r="AG86" s="230"/>
      <c r="AH86" s="230"/>
      <c r="AI86" s="230"/>
      <c r="AJ86" s="230"/>
      <c r="AK86" s="230"/>
      <c r="AL86" s="74"/>
      <c r="AU86" s="384"/>
    </row>
    <row r="87" s="162" customFormat="true" ht="14.1" hidden="false" customHeight="true" outlineLevel="0" collapsed="false">
      <c r="A87" s="74"/>
      <c r="B87" s="169"/>
      <c r="C87" s="230"/>
      <c r="D87" s="230"/>
      <c r="E87" s="230"/>
      <c r="F87" s="230"/>
      <c r="G87" s="230"/>
      <c r="H87" s="230"/>
      <c r="I87" s="230"/>
      <c r="J87" s="230"/>
      <c r="K87" s="230"/>
      <c r="L87" s="230"/>
      <c r="M87" s="230"/>
      <c r="N87" s="230"/>
      <c r="O87" s="230"/>
      <c r="P87" s="230"/>
      <c r="Q87" s="230"/>
      <c r="R87" s="230"/>
      <c r="S87" s="383"/>
      <c r="T87" s="74"/>
      <c r="U87" s="169"/>
      <c r="V87" s="230"/>
      <c r="W87" s="230"/>
      <c r="X87" s="230"/>
      <c r="Y87" s="230"/>
      <c r="Z87" s="230"/>
      <c r="AA87" s="230"/>
      <c r="AB87" s="230"/>
      <c r="AC87" s="230"/>
      <c r="AD87" s="230"/>
      <c r="AE87" s="230"/>
      <c r="AF87" s="230"/>
      <c r="AG87" s="230"/>
      <c r="AH87" s="230"/>
      <c r="AI87" s="230"/>
      <c r="AJ87" s="230"/>
      <c r="AK87" s="230"/>
      <c r="AL87" s="74"/>
    </row>
    <row r="88" s="162" customFormat="true" ht="14.1" hidden="false" customHeight="true" outlineLevel="0" collapsed="false">
      <c r="A88" s="74"/>
      <c r="B88" s="169"/>
      <c r="C88" s="230"/>
      <c r="D88" s="230"/>
      <c r="E88" s="230"/>
      <c r="F88" s="230"/>
      <c r="G88" s="230"/>
      <c r="H88" s="230"/>
      <c r="I88" s="230"/>
      <c r="J88" s="230"/>
      <c r="K88" s="230"/>
      <c r="L88" s="230"/>
      <c r="M88" s="230"/>
      <c r="N88" s="230"/>
      <c r="O88" s="230"/>
      <c r="P88" s="230"/>
      <c r="Q88" s="230"/>
      <c r="R88" s="230"/>
      <c r="S88" s="383"/>
      <c r="T88" s="74"/>
      <c r="U88" s="169"/>
      <c r="V88" s="230"/>
      <c r="W88" s="230"/>
      <c r="X88" s="230"/>
      <c r="Y88" s="230"/>
      <c r="Z88" s="230"/>
      <c r="AA88" s="230"/>
      <c r="AB88" s="230"/>
      <c r="AC88" s="230"/>
      <c r="AD88" s="230"/>
      <c r="AE88" s="230"/>
      <c r="AF88" s="230"/>
      <c r="AG88" s="230"/>
      <c r="AH88" s="230"/>
      <c r="AI88" s="230"/>
      <c r="AJ88" s="230"/>
      <c r="AK88" s="230"/>
      <c r="AL88" s="74"/>
    </row>
    <row r="89" s="162" customFormat="true" ht="14.1" hidden="false" customHeight="true" outlineLevel="0" collapsed="false">
      <c r="A89" s="74"/>
      <c r="B89" s="169"/>
      <c r="C89" s="230"/>
      <c r="D89" s="230"/>
      <c r="E89" s="230"/>
      <c r="F89" s="230"/>
      <c r="G89" s="230"/>
      <c r="H89" s="230"/>
      <c r="I89" s="230"/>
      <c r="J89" s="230"/>
      <c r="K89" s="230"/>
      <c r="L89" s="230"/>
      <c r="M89" s="230"/>
      <c r="N89" s="230"/>
      <c r="O89" s="230"/>
      <c r="P89" s="230"/>
      <c r="Q89" s="230"/>
      <c r="R89" s="230"/>
      <c r="S89" s="383"/>
      <c r="T89" s="74"/>
      <c r="U89" s="169"/>
      <c r="V89" s="230"/>
      <c r="W89" s="230"/>
      <c r="X89" s="230"/>
      <c r="Y89" s="230"/>
      <c r="Z89" s="230"/>
      <c r="AA89" s="230"/>
      <c r="AB89" s="230"/>
      <c r="AC89" s="230"/>
      <c r="AD89" s="230"/>
      <c r="AE89" s="230"/>
      <c r="AF89" s="230"/>
      <c r="AG89" s="230"/>
      <c r="AH89" s="230"/>
      <c r="AI89" s="230"/>
      <c r="AJ89" s="230"/>
      <c r="AK89" s="230"/>
      <c r="AL89" s="74"/>
    </row>
    <row r="90" s="162" customFormat="true" ht="9.95" hidden="false" customHeight="true" outlineLevel="0" collapsed="false">
      <c r="A90" s="74"/>
      <c r="B90" s="74"/>
      <c r="C90" s="74"/>
      <c r="D90" s="74"/>
      <c r="E90" s="74"/>
      <c r="F90" s="74"/>
      <c r="G90" s="74"/>
      <c r="H90" s="74"/>
      <c r="I90" s="74"/>
      <c r="J90" s="74"/>
      <c r="K90" s="74"/>
      <c r="L90" s="74"/>
      <c r="M90" s="74"/>
      <c r="N90" s="74"/>
      <c r="O90" s="74"/>
      <c r="P90" s="74"/>
      <c r="Q90" s="74"/>
      <c r="R90" s="74"/>
      <c r="S90" s="74"/>
      <c r="T90" s="383"/>
      <c r="U90" s="74"/>
      <c r="V90" s="74"/>
      <c r="W90" s="74"/>
      <c r="X90" s="74"/>
      <c r="Y90" s="74"/>
      <c r="Z90" s="74"/>
      <c r="AA90" s="74"/>
      <c r="AB90" s="74"/>
      <c r="AC90" s="74"/>
      <c r="AD90" s="74"/>
      <c r="AE90" s="74"/>
      <c r="AF90" s="74"/>
      <c r="AG90" s="74"/>
      <c r="AH90" s="74"/>
      <c r="AI90" s="74"/>
      <c r="AJ90" s="74"/>
      <c r="AK90" s="74"/>
      <c r="AL90" s="74"/>
    </row>
    <row r="91" s="74" customFormat="true" ht="9.95" hidden="false" customHeight="true" outlineLevel="0" collapsed="false">
      <c r="T91" s="383"/>
      <c r="AM91" s="162"/>
      <c r="AN91" s="162"/>
      <c r="AO91" s="162"/>
      <c r="AP91" s="162"/>
      <c r="AQ91" s="162"/>
      <c r="AR91" s="162"/>
      <c r="AS91" s="162"/>
      <c r="AT91" s="162"/>
      <c r="AU91" s="162"/>
      <c r="AV91" s="162"/>
      <c r="AW91" s="162"/>
    </row>
    <row r="92" s="74" customFormat="true" ht="12.75" hidden="false" customHeight="false" outlineLevel="0" collapsed="false">
      <c r="AM92" s="162"/>
      <c r="AN92" s="162"/>
      <c r="AO92" s="162"/>
      <c r="AP92" s="162"/>
      <c r="AQ92" s="162"/>
      <c r="AR92" s="162"/>
      <c r="AS92" s="162"/>
      <c r="AT92" s="162"/>
      <c r="AU92" s="162"/>
      <c r="AV92" s="162"/>
      <c r="AW92" s="162"/>
    </row>
    <row r="93" s="74" customFormat="true" ht="9.95" hidden="false" customHeight="true" outlineLevel="0" collapsed="false">
      <c r="AM93" s="162"/>
      <c r="AN93" s="162"/>
      <c r="AO93" s="162"/>
      <c r="AP93" s="162"/>
      <c r="AQ93" s="162"/>
      <c r="AR93" s="162"/>
      <c r="AS93" s="162"/>
      <c r="AT93" s="162"/>
      <c r="AU93" s="162"/>
      <c r="AV93" s="162"/>
      <c r="AW93" s="162"/>
    </row>
    <row r="94" customFormat="false" ht="12.75" hidden="false" customHeight="false" outlineLevel="0" collapsed="false">
      <c r="I94" s="3"/>
      <c r="T94" s="27"/>
    </row>
    <row r="95" customFormat="false" ht="9.95" hidden="false" customHeight="true" outlineLevel="0" collapsed="false">
      <c r="I95" s="3"/>
      <c r="T95" s="27"/>
    </row>
    <row r="96" customFormat="false" ht="9.95" hidden="false" customHeight="true" outlineLevel="0" collapsed="false">
      <c r="I96" s="3"/>
      <c r="T96" s="27"/>
    </row>
    <row r="97" customFormat="false" ht="12.75" hidden="false" customHeight="false" outlineLevel="0" collapsed="false">
      <c r="I97" s="3"/>
      <c r="T97" s="27"/>
    </row>
    <row r="98" customFormat="false" ht="9" hidden="false" customHeight="true" outlineLevel="0" collapsed="false">
      <c r="I98" s="3"/>
      <c r="T98" s="27"/>
    </row>
    <row r="99" customFormat="false" ht="9" hidden="false" customHeight="true" outlineLevel="0" collapsed="false">
      <c r="I99" s="3"/>
      <c r="T99" s="27"/>
    </row>
    <row r="100" customFormat="false" ht="9" hidden="false" customHeight="true" outlineLevel="0" collapsed="false">
      <c r="I100" s="3"/>
      <c r="T100" s="27"/>
    </row>
    <row r="101" customFormat="false" ht="12.75" hidden="false" customHeight="false" outlineLevel="0" collapsed="false">
      <c r="I101" s="3"/>
      <c r="T101" s="27"/>
    </row>
    <row r="102" customFormat="false" ht="9" hidden="false" customHeight="true" outlineLevel="0" collapsed="false">
      <c r="I102" s="3"/>
      <c r="T102" s="27"/>
    </row>
    <row r="103" customFormat="false" ht="12.75" hidden="false" customHeight="false" outlineLevel="0" collapsed="false">
      <c r="I103" s="3"/>
      <c r="T103" s="27"/>
    </row>
    <row r="104" customFormat="false" ht="9" hidden="false" customHeight="true" outlineLevel="0" collapsed="false">
      <c r="I104" s="3"/>
      <c r="T104" s="27"/>
    </row>
    <row r="105" customFormat="false" ht="12.75" hidden="false" customHeight="false" outlineLevel="0" collapsed="false">
      <c r="I105" s="3"/>
      <c r="T105" s="27"/>
    </row>
    <row r="106" customFormat="false" ht="9.95" hidden="false" customHeight="true" outlineLevel="0" collapsed="false">
      <c r="I106" s="3"/>
      <c r="T106" s="27"/>
    </row>
    <row r="107" customFormat="false" ht="12" hidden="false" customHeight="true" outlineLevel="0" collapsed="false">
      <c r="I107" s="3"/>
      <c r="T107" s="27"/>
    </row>
    <row r="108" customFormat="false" ht="12.75" hidden="false" customHeight="false" outlineLevel="0" collapsed="false">
      <c r="I108" s="3"/>
      <c r="T108" s="27"/>
    </row>
    <row r="109" customFormat="false" ht="9" hidden="false" customHeight="true" outlineLevel="0" collapsed="false">
      <c r="I109" s="3"/>
      <c r="T109" s="27"/>
    </row>
    <row r="110" customFormat="false" ht="9" hidden="false" customHeight="true" outlineLevel="0" collapsed="false">
      <c r="I110" s="3"/>
      <c r="T110" s="27"/>
    </row>
    <row r="111" customFormat="false" ht="12.75" hidden="false" customHeight="false" outlineLevel="0" collapsed="false">
      <c r="I111" s="3"/>
      <c r="T111" s="327"/>
    </row>
    <row r="112" customFormat="false" ht="11.1" hidden="false" customHeight="true" outlineLevel="0" collapsed="false">
      <c r="I112" s="3"/>
      <c r="T112" s="327"/>
    </row>
    <row r="113" customFormat="false" ht="12.75" hidden="false" customHeight="false" outlineLevel="0" collapsed="false">
      <c r="I113" s="3"/>
      <c r="T113" s="327"/>
    </row>
    <row r="114" customFormat="false" ht="9" hidden="false" customHeight="true" outlineLevel="0" collapsed="false">
      <c r="I114" s="3"/>
      <c r="T114" s="27"/>
    </row>
    <row r="115" customFormat="false" ht="9" hidden="false" customHeight="true" outlineLevel="0" collapsed="false">
      <c r="I115" s="3"/>
      <c r="T115" s="27"/>
    </row>
    <row r="116" customFormat="false" ht="9" hidden="false" customHeight="true" outlineLevel="0" collapsed="false">
      <c r="I116" s="3"/>
      <c r="T116" s="27"/>
    </row>
    <row r="117" customFormat="false" ht="9" hidden="false" customHeight="true" outlineLevel="0" collapsed="false">
      <c r="I117" s="3"/>
      <c r="T117" s="27"/>
    </row>
    <row r="118" customFormat="false" ht="12.75" hidden="false" customHeight="false" outlineLevel="0" collapsed="false">
      <c r="I118" s="3"/>
      <c r="T118" s="27"/>
    </row>
    <row r="119" customFormat="false" ht="9.95" hidden="false" customHeight="true" outlineLevel="0" collapsed="false">
      <c r="I119" s="3"/>
      <c r="T119" s="27"/>
    </row>
    <row r="120" customFormat="false" ht="12.75" hidden="false" customHeight="false" outlineLevel="0" collapsed="false">
      <c r="I120" s="3"/>
      <c r="T120" s="27"/>
    </row>
    <row r="121" customFormat="false" ht="12.75" hidden="false" customHeight="false" outlineLevel="0" collapsed="false">
      <c r="I121" s="3"/>
      <c r="T121" s="27"/>
    </row>
    <row r="122" customFormat="false" ht="9.95" hidden="false" customHeight="true" outlineLevel="0" collapsed="false">
      <c r="I122" s="3"/>
      <c r="T122" s="27"/>
    </row>
    <row r="123" customFormat="false" ht="12.75" hidden="false" customHeight="false" outlineLevel="0" collapsed="false">
      <c r="I123" s="3"/>
      <c r="T123" s="27"/>
    </row>
    <row r="124" customFormat="false" ht="9.95" hidden="false" customHeight="true" outlineLevel="0" collapsed="false">
      <c r="I124" s="3"/>
      <c r="T124" s="327"/>
    </row>
    <row r="125" customFormat="false" ht="12.75" hidden="false" customHeight="false" outlineLevel="0" collapsed="false">
      <c r="I125" s="3"/>
      <c r="T125" s="27"/>
    </row>
    <row r="126" customFormat="false" ht="12.75" hidden="false" customHeight="false" outlineLevel="0" collapsed="false">
      <c r="I126" s="3"/>
      <c r="T126" s="27"/>
    </row>
    <row r="127" customFormat="false" ht="12.75" hidden="false" customHeight="false" outlineLevel="0" collapsed="false">
      <c r="I127" s="3"/>
      <c r="T127" s="27"/>
    </row>
    <row r="128" customFormat="false" ht="12.75" hidden="false" customHeight="false" outlineLevel="0" collapsed="false">
      <c r="I128" s="3"/>
      <c r="T128" s="27"/>
    </row>
    <row r="129" customFormat="false" ht="9.95" hidden="false" customHeight="true" outlineLevel="0" collapsed="false">
      <c r="I129" s="3"/>
      <c r="T129" s="27"/>
    </row>
    <row r="130" customFormat="false" ht="9.95" hidden="false" customHeight="true" outlineLevel="0" collapsed="false">
      <c r="I130" s="3"/>
      <c r="T130" s="27"/>
    </row>
    <row r="131" customFormat="false" ht="12.75" hidden="false" customHeight="false" outlineLevel="0" collapsed="false">
      <c r="I131" s="3"/>
      <c r="T131" s="27"/>
    </row>
    <row r="132" customFormat="false" ht="9.95" hidden="false" customHeight="true" outlineLevel="0" collapsed="false">
      <c r="I132" s="3"/>
      <c r="T132" s="27"/>
    </row>
    <row r="133" customFormat="false" ht="12.75" hidden="false" customHeight="false" outlineLevel="0" collapsed="false">
      <c r="I133" s="3"/>
      <c r="T133" s="27"/>
    </row>
    <row r="134" customFormat="false" ht="9.95" hidden="false" customHeight="true" outlineLevel="0" collapsed="false">
      <c r="I134" s="3"/>
      <c r="T134" s="327"/>
    </row>
    <row r="135" customFormat="false" ht="9.95" hidden="false" customHeight="true" outlineLevel="0" collapsed="false">
      <c r="I135" s="3"/>
      <c r="T135" s="327"/>
    </row>
    <row r="136" customFormat="false" ht="12.75" hidden="false" customHeight="false" outlineLevel="0" collapsed="false">
      <c r="I136" s="3"/>
      <c r="T136" s="327"/>
    </row>
    <row r="137" customFormat="false" ht="9.95" hidden="false" customHeight="true" outlineLevel="0" collapsed="false">
      <c r="I137" s="3"/>
      <c r="T137" s="27"/>
    </row>
    <row r="138" customFormat="false" ht="12.75" hidden="false" customHeight="false" outlineLevel="0" collapsed="false">
      <c r="I138" s="3"/>
      <c r="T138" s="27"/>
    </row>
    <row r="139" customFormat="false" ht="9.95" hidden="false" customHeight="true" outlineLevel="0" collapsed="false">
      <c r="I139" s="3"/>
      <c r="T139" s="27"/>
    </row>
    <row r="140" customFormat="false" ht="9.95" hidden="false" customHeight="true" outlineLevel="0" collapsed="false">
      <c r="I140" s="3"/>
      <c r="T140" s="27"/>
    </row>
    <row r="141" customFormat="false" ht="12.75" hidden="false" customHeight="false" outlineLevel="0" collapsed="false">
      <c r="I141" s="3"/>
      <c r="T141" s="27"/>
    </row>
    <row r="142" customFormat="false" ht="9.95" hidden="false" customHeight="true" outlineLevel="0" collapsed="false">
      <c r="I142" s="3"/>
      <c r="T142" s="27"/>
    </row>
    <row r="143" customFormat="false" ht="9.95" hidden="false" customHeight="true" outlineLevel="0" collapsed="false">
      <c r="I143" s="3"/>
      <c r="T143" s="27"/>
    </row>
    <row r="144" customFormat="false" ht="12.75" hidden="false" customHeight="false" outlineLevel="0" collapsed="false">
      <c r="I144" s="3"/>
      <c r="T144" s="27"/>
    </row>
    <row r="145" customFormat="false" ht="9.95" hidden="false" customHeight="true" outlineLevel="0" collapsed="false">
      <c r="I145" s="3"/>
      <c r="T145" s="27"/>
    </row>
    <row r="146" customFormat="false" ht="12.75" hidden="false" customHeight="false" outlineLevel="0" collapsed="false">
      <c r="I146" s="3"/>
      <c r="T146" s="27"/>
    </row>
    <row r="147" customFormat="false" ht="9.95" hidden="false" customHeight="true" outlineLevel="0" collapsed="false">
      <c r="I147" s="3"/>
      <c r="T147" s="27"/>
    </row>
    <row r="148" customFormat="false" ht="9.95" hidden="false" customHeight="true" outlineLevel="0" collapsed="false">
      <c r="I148" s="3"/>
      <c r="T148" s="27"/>
    </row>
    <row r="149" customFormat="false" ht="12.75" hidden="false" customHeight="false" outlineLevel="0" collapsed="false">
      <c r="I149" s="3"/>
      <c r="T149" s="27"/>
    </row>
    <row r="150" customFormat="false" ht="9.95" hidden="false" customHeight="true" outlineLevel="0" collapsed="false">
      <c r="I150" s="3"/>
      <c r="T150" s="27"/>
    </row>
    <row r="151" customFormat="false" ht="9.95" hidden="false" customHeight="true" outlineLevel="0" collapsed="false">
      <c r="I151" s="3"/>
      <c r="T151" s="27"/>
    </row>
    <row r="152" customFormat="false" ht="9.95" hidden="false" customHeight="true" outlineLevel="0" collapsed="false">
      <c r="I152" s="3"/>
      <c r="T152" s="27"/>
    </row>
    <row r="153" customFormat="false" ht="12.75" hidden="false" customHeight="false" outlineLevel="0" collapsed="false">
      <c r="I153" s="3"/>
      <c r="T153" s="27"/>
    </row>
    <row r="154" customFormat="false" ht="9.95" hidden="false" customHeight="true" outlineLevel="0" collapsed="false">
      <c r="I154" s="3"/>
      <c r="T154" s="27"/>
    </row>
    <row r="155" customFormat="false" ht="12.75" hidden="false" customHeight="false" outlineLevel="0" collapsed="false">
      <c r="I155" s="3"/>
      <c r="T155" s="27"/>
    </row>
    <row r="156" customFormat="false" ht="9.95" hidden="false" customHeight="true" outlineLevel="0" collapsed="false">
      <c r="I156" s="3"/>
      <c r="T156" s="27"/>
    </row>
    <row r="157" customFormat="false" ht="12.75" hidden="false" customHeight="false" outlineLevel="0" collapsed="false">
      <c r="I157" s="3"/>
      <c r="T157" s="27"/>
    </row>
    <row r="158" customFormat="false" ht="9.95" hidden="false" customHeight="true" outlineLevel="0" collapsed="false">
      <c r="I158" s="3"/>
      <c r="T158" s="27"/>
    </row>
    <row r="159" customFormat="false" ht="12.75" hidden="false" customHeight="false" outlineLevel="0" collapsed="false">
      <c r="I159" s="3"/>
      <c r="T159" s="27"/>
    </row>
    <row r="160" customFormat="false" ht="12.75" hidden="false" customHeight="false" outlineLevel="0" collapsed="false">
      <c r="I160" s="3"/>
      <c r="T160" s="27"/>
    </row>
    <row r="161" customFormat="false" ht="9.95" hidden="false" customHeight="true" outlineLevel="0" collapsed="false">
      <c r="I161" s="3"/>
      <c r="T161" s="27"/>
    </row>
    <row r="162" customFormat="false" ht="9.95" hidden="false" customHeight="true" outlineLevel="0" collapsed="false">
      <c r="I162" s="3"/>
      <c r="T162" s="27"/>
    </row>
    <row r="163" customFormat="false" ht="12.75" hidden="false" customHeight="false" outlineLevel="0" collapsed="false">
      <c r="I163" s="3"/>
      <c r="T163" s="327"/>
    </row>
    <row r="164" customFormat="false" ht="9.95" hidden="false" customHeight="true" outlineLevel="0" collapsed="false">
      <c r="I164" s="3"/>
      <c r="T164" s="27"/>
    </row>
    <row r="165" customFormat="false" ht="12.75" hidden="false" customHeight="false" outlineLevel="0" collapsed="false">
      <c r="I165" s="3"/>
      <c r="T165" s="27"/>
    </row>
    <row r="166" customFormat="false" ht="9.95" hidden="false" customHeight="true" outlineLevel="0" collapsed="false">
      <c r="I166" s="3"/>
      <c r="T166" s="27"/>
    </row>
    <row r="167" customFormat="false" ht="9.95" hidden="false" customHeight="true" outlineLevel="0" collapsed="false">
      <c r="I167" s="3"/>
      <c r="T167" s="27"/>
    </row>
    <row r="168" customFormat="false" ht="9.95" hidden="false" customHeight="true" outlineLevel="0" collapsed="false">
      <c r="I168" s="3"/>
      <c r="T168" s="27"/>
    </row>
    <row r="169" customFormat="false" ht="9.95" hidden="false" customHeight="true" outlineLevel="0" collapsed="false">
      <c r="I169" s="3"/>
      <c r="T169" s="27"/>
    </row>
    <row r="170" customFormat="false" ht="12" hidden="false" customHeight="true" outlineLevel="0" collapsed="false">
      <c r="I170" s="3"/>
      <c r="T170" s="27"/>
    </row>
    <row r="171" customFormat="false" ht="9.95" hidden="false" customHeight="true" outlineLevel="0" collapsed="false">
      <c r="I171" s="3"/>
      <c r="T171" s="27"/>
    </row>
    <row r="172" customFormat="false" ht="12.75" hidden="false" customHeight="false" outlineLevel="0" collapsed="false">
      <c r="I172" s="3"/>
      <c r="T172" s="27"/>
    </row>
    <row r="173" customFormat="false" ht="12.75" hidden="false" customHeight="false" outlineLevel="0" collapsed="false">
      <c r="I173" s="3"/>
      <c r="T173" s="27"/>
    </row>
    <row r="174" customFormat="false" ht="9.95" hidden="false" customHeight="true" outlineLevel="0" collapsed="false">
      <c r="I174" s="3"/>
      <c r="T174" s="27"/>
    </row>
    <row r="175" customFormat="false" ht="12.75" hidden="false" customHeight="false" outlineLevel="0" collapsed="false">
      <c r="I175" s="3"/>
      <c r="T175" s="27"/>
    </row>
    <row r="176" customFormat="false" ht="9.95" hidden="false" customHeight="true" outlineLevel="0" collapsed="false">
      <c r="I176" s="3"/>
      <c r="T176" s="27"/>
    </row>
    <row r="177" customFormat="false" ht="12.75" hidden="false" customHeight="false" outlineLevel="0" collapsed="false">
      <c r="I177" s="3"/>
      <c r="T177" s="27"/>
    </row>
    <row r="178" customFormat="false" ht="12.75" hidden="false" customHeight="false" outlineLevel="0" collapsed="false">
      <c r="I178" s="3"/>
      <c r="T178" s="27"/>
    </row>
    <row r="179" customFormat="false" ht="12.75" hidden="false" customHeight="false" outlineLevel="0" collapsed="false">
      <c r="I179" s="3"/>
      <c r="T179" s="27"/>
    </row>
    <row r="180" customFormat="false" ht="12.75" hidden="false" customHeight="false" outlineLevel="0" collapsed="false">
      <c r="I180" s="3"/>
      <c r="T180" s="27"/>
    </row>
    <row r="181" customFormat="false" ht="9.95" hidden="false" customHeight="true" outlineLevel="0" collapsed="false">
      <c r="I181" s="3"/>
      <c r="T181" s="27"/>
    </row>
    <row r="182" customFormat="false" ht="9.95" hidden="false" customHeight="true" outlineLevel="0" collapsed="false">
      <c r="I182" s="3"/>
      <c r="T182" s="27"/>
    </row>
    <row r="183" customFormat="false" ht="12.75" hidden="false" customHeight="false" outlineLevel="0" collapsed="false">
      <c r="I183" s="3"/>
      <c r="T183" s="27"/>
    </row>
    <row r="184" customFormat="false" ht="9.95" hidden="false" customHeight="true" outlineLevel="0" collapsed="false">
      <c r="I184" s="3"/>
      <c r="T184" s="27"/>
    </row>
    <row r="185" customFormat="false" ht="12.75" hidden="false" customHeight="false" outlineLevel="0" collapsed="false">
      <c r="I185" s="3"/>
      <c r="T185" s="27"/>
    </row>
    <row r="186" customFormat="false" ht="9.95" hidden="false" customHeight="true" outlineLevel="0" collapsed="false">
      <c r="I186" s="3"/>
      <c r="T186" s="27"/>
    </row>
    <row r="187" customFormat="false" ht="9.95" hidden="false" customHeight="true" outlineLevel="0" collapsed="false">
      <c r="I187" s="3"/>
      <c r="T187" s="27"/>
    </row>
    <row r="188" customFormat="false" ht="12.75" hidden="false" customHeight="false" outlineLevel="0" collapsed="false">
      <c r="I188" s="3"/>
      <c r="T188" s="27"/>
    </row>
    <row r="189" customFormat="false" ht="6" hidden="false" customHeight="true" outlineLevel="0" collapsed="false">
      <c r="A189" s="385"/>
      <c r="B189" s="386"/>
      <c r="C189" s="119"/>
      <c r="D189" s="119"/>
      <c r="E189" s="119"/>
      <c r="F189" s="119"/>
      <c r="G189" s="119"/>
      <c r="H189" s="119"/>
      <c r="I189" s="119"/>
      <c r="J189" s="119"/>
      <c r="K189" s="119"/>
      <c r="L189" s="387"/>
      <c r="M189" s="388"/>
      <c r="N189" s="387"/>
      <c r="O189" s="388"/>
      <c r="P189" s="387"/>
      <c r="Q189" s="387"/>
      <c r="R189" s="389"/>
      <c r="S189" s="55"/>
      <c r="T189" s="27"/>
    </row>
    <row r="190" customFormat="false" ht="12" hidden="false" customHeight="true" outlineLevel="0" collapsed="false">
      <c r="A190" s="390"/>
      <c r="C190" s="133"/>
      <c r="D190" s="391"/>
      <c r="E190" s="133"/>
      <c r="F190" s="391"/>
      <c r="G190" s="391"/>
      <c r="H190" s="133"/>
      <c r="I190" s="391"/>
      <c r="J190" s="391"/>
      <c r="K190" s="133"/>
      <c r="L190" s="392"/>
      <c r="M190" s="363"/>
      <c r="N190" s="393"/>
      <c r="O190" s="385"/>
      <c r="P190" s="393"/>
      <c r="Q190" s="41"/>
      <c r="R190" s="394"/>
      <c r="S190" s="395"/>
      <c r="T190" s="27"/>
    </row>
    <row r="191" customFormat="false" ht="9.95" hidden="false" customHeight="true" outlineLevel="0" collapsed="false">
      <c r="A191" s="363"/>
      <c r="B191" s="386"/>
      <c r="C191" s="363"/>
      <c r="D191" s="363"/>
      <c r="E191" s="363"/>
      <c r="F191" s="363"/>
      <c r="G191" s="363"/>
      <c r="H191" s="363"/>
      <c r="I191" s="396"/>
      <c r="J191" s="363"/>
      <c r="K191" s="363"/>
      <c r="L191" s="363"/>
      <c r="M191" s="363"/>
      <c r="N191" s="363"/>
      <c r="O191" s="363"/>
      <c r="P191" s="363"/>
      <c r="Q191" s="144"/>
      <c r="R191" s="144"/>
      <c r="S191" s="161"/>
    </row>
    <row r="192" customFormat="false" ht="9.95" hidden="false" customHeight="true" outlineLevel="0" collapsed="false">
      <c r="A192" s="385"/>
      <c r="B192" s="397"/>
      <c r="C192" s="363"/>
      <c r="D192" s="363"/>
      <c r="E192" s="363"/>
      <c r="F192" s="363"/>
      <c r="G192" s="363"/>
      <c r="H192" s="363"/>
      <c r="I192" s="396"/>
      <c r="J192" s="363"/>
      <c r="K192" s="363"/>
      <c r="L192" s="363"/>
      <c r="M192" s="363"/>
      <c r="N192" s="363"/>
      <c r="O192" s="363"/>
      <c r="P192" s="55"/>
      <c r="Q192" s="144"/>
      <c r="R192" s="144"/>
      <c r="S192" s="161"/>
    </row>
    <row r="193" customFormat="false" ht="9.95" hidden="false" customHeight="true" outlineLevel="0" collapsed="false">
      <c r="A193" s="363"/>
      <c r="B193" s="397"/>
      <c r="C193" s="363"/>
      <c r="D193" s="363"/>
      <c r="E193" s="363"/>
      <c r="F193" s="363"/>
      <c r="G193" s="363"/>
      <c r="H193" s="363"/>
      <c r="I193" s="396"/>
      <c r="J193" s="363"/>
      <c r="K193" s="363"/>
      <c r="L193" s="363"/>
      <c r="M193" s="363"/>
      <c r="N193" s="363"/>
      <c r="O193" s="363"/>
      <c r="P193" s="363"/>
      <c r="Q193" s="144"/>
      <c r="R193" s="144"/>
      <c r="S193" s="161"/>
    </row>
    <row r="194" customFormat="false" ht="9.95" hidden="false" customHeight="true" outlineLevel="0" collapsed="false">
      <c r="A194" s="385"/>
      <c r="B194" s="397"/>
      <c r="C194" s="363"/>
      <c r="D194" s="363"/>
      <c r="E194" s="363"/>
      <c r="F194" s="363"/>
      <c r="G194" s="363"/>
      <c r="H194" s="363"/>
      <c r="I194" s="396"/>
      <c r="J194" s="363"/>
      <c r="K194" s="363"/>
      <c r="L194" s="363"/>
      <c r="M194" s="363"/>
      <c r="N194" s="363"/>
      <c r="O194" s="363"/>
      <c r="P194" s="55"/>
      <c r="Q194" s="144"/>
      <c r="R194" s="144"/>
      <c r="S194" s="161"/>
    </row>
    <row r="195" customFormat="false" ht="9.95" hidden="false" customHeight="true" outlineLevel="0" collapsed="false">
      <c r="A195" s="363"/>
      <c r="B195" s="397"/>
      <c r="C195" s="363"/>
      <c r="D195" s="363"/>
      <c r="E195" s="363"/>
      <c r="F195" s="363"/>
      <c r="G195" s="363"/>
      <c r="H195" s="363"/>
      <c r="I195" s="396"/>
      <c r="J195" s="363"/>
      <c r="K195" s="363"/>
      <c r="L195" s="363"/>
      <c r="M195" s="363"/>
      <c r="N195" s="363"/>
      <c r="O195" s="363"/>
      <c r="P195" s="363"/>
      <c r="Q195" s="144"/>
      <c r="R195" s="144"/>
      <c r="S195" s="161"/>
    </row>
    <row r="196" customFormat="false" ht="9.95" hidden="false" customHeight="true" outlineLevel="0" collapsed="false">
      <c r="A196" s="363"/>
      <c r="B196" s="386"/>
      <c r="C196" s="363"/>
      <c r="D196" s="363"/>
      <c r="E196" s="363"/>
      <c r="F196" s="363"/>
      <c r="G196" s="363"/>
      <c r="H196" s="363"/>
      <c r="I196" s="396"/>
      <c r="J196" s="363"/>
      <c r="K196" s="363"/>
      <c r="L196" s="363"/>
      <c r="M196" s="363"/>
      <c r="N196" s="363"/>
      <c r="O196" s="363"/>
      <c r="P196" s="363"/>
      <c r="Q196" s="144"/>
      <c r="R196" s="144"/>
      <c r="S196" s="161"/>
    </row>
    <row r="197" customFormat="false" ht="9.95" hidden="false" customHeight="true" outlineLevel="0" collapsed="false">
      <c r="A197" s="385"/>
      <c r="B197" s="386"/>
      <c r="C197" s="363"/>
      <c r="D197" s="363"/>
      <c r="E197" s="363"/>
      <c r="F197" s="363"/>
      <c r="G197" s="363"/>
      <c r="H197" s="363"/>
      <c r="I197" s="396"/>
      <c r="J197" s="363"/>
      <c r="K197" s="363"/>
      <c r="L197" s="363"/>
      <c r="M197" s="363"/>
      <c r="N197" s="363"/>
      <c r="O197" s="363"/>
      <c r="P197" s="55"/>
      <c r="Q197" s="144"/>
      <c r="R197" s="144"/>
      <c r="S197" s="161"/>
    </row>
    <row r="198" customFormat="false" ht="9.95" hidden="false" customHeight="true" outlineLevel="0" collapsed="false">
      <c r="A198" s="395"/>
      <c r="B198" s="386"/>
      <c r="C198" s="363"/>
      <c r="D198" s="363"/>
      <c r="E198" s="363"/>
      <c r="F198" s="363"/>
      <c r="G198" s="363"/>
      <c r="H198" s="363"/>
      <c r="I198" s="396"/>
      <c r="J198" s="363"/>
      <c r="K198" s="363"/>
      <c r="L198" s="363"/>
      <c r="M198" s="363"/>
      <c r="N198" s="363"/>
      <c r="O198" s="363"/>
      <c r="P198" s="398"/>
      <c r="Q198" s="144"/>
      <c r="R198" s="144"/>
      <c r="S198" s="161"/>
    </row>
    <row r="199" customFormat="false" ht="9.95" hidden="false" customHeight="true" outlineLevel="0" collapsed="false">
      <c r="A199" s="385"/>
      <c r="B199" s="386"/>
      <c r="C199" s="363"/>
      <c r="D199" s="363"/>
      <c r="E199" s="363"/>
      <c r="F199" s="363"/>
      <c r="G199" s="363"/>
      <c r="H199" s="363"/>
      <c r="I199" s="396"/>
      <c r="J199" s="363"/>
      <c r="K199" s="363"/>
      <c r="L199" s="363"/>
      <c r="M199" s="363"/>
      <c r="N199" s="363"/>
      <c r="O199" s="363"/>
      <c r="P199" s="398"/>
      <c r="Q199" s="144"/>
      <c r="R199" s="144"/>
      <c r="S199" s="161"/>
    </row>
    <row r="200" customFormat="false" ht="9.95" hidden="false" customHeight="true" outlineLevel="0" collapsed="false">
      <c r="A200" s="385"/>
      <c r="B200" s="399"/>
    </row>
    <row r="201" customFormat="false" ht="9.95" hidden="false" customHeight="true" outlineLevel="0" collapsed="false">
      <c r="A201" s="385"/>
      <c r="B201" s="397"/>
    </row>
    <row r="202" customFormat="false" ht="9.95" hidden="false" customHeight="true" outlineLevel="0" collapsed="false">
      <c r="A202" s="363"/>
      <c r="B202" s="397"/>
    </row>
    <row r="203" customFormat="false" ht="9.95" hidden="false" customHeight="true" outlineLevel="0" collapsed="false">
      <c r="A203" s="363"/>
      <c r="B203" s="386"/>
    </row>
    <row r="204" customFormat="false" ht="9.95" hidden="false" customHeight="true" outlineLevel="0" collapsed="false">
      <c r="A204" s="363"/>
      <c r="B204" s="397"/>
    </row>
    <row r="205" customFormat="false" ht="9.95" hidden="false" customHeight="true" outlineLevel="0" collapsed="false">
      <c r="A205" s="363"/>
      <c r="B205" s="386"/>
    </row>
    <row r="206" customFormat="false" ht="9.95" hidden="false" customHeight="true" outlineLevel="0" collapsed="false">
      <c r="A206" s="363"/>
      <c r="B206" s="397"/>
    </row>
    <row r="207" customFormat="false" ht="9.95" hidden="false" customHeight="true" outlineLevel="0" collapsed="false">
      <c r="A207" s="363"/>
      <c r="B207" s="397"/>
    </row>
    <row r="208" customFormat="false" ht="9.95" hidden="false" customHeight="true" outlineLevel="0" collapsed="false">
      <c r="A208" s="395"/>
      <c r="B208" s="386"/>
    </row>
    <row r="209" customFormat="false" ht="9.95" hidden="false" customHeight="true" outlineLevel="0" collapsed="false">
      <c r="A209" s="395"/>
      <c r="B209" s="386"/>
    </row>
    <row r="215" customFormat="false" ht="12.75" hidden="false" customHeight="false" outlineLevel="0" collapsed="false">
      <c r="B215" s="400"/>
    </row>
    <row r="216" customFormat="false" ht="12.75" hidden="false" customHeight="false" outlineLevel="0" collapsed="false">
      <c r="B216" s="400"/>
    </row>
    <row r="217" customFormat="false" ht="12.75" hidden="false" customHeight="false" outlineLevel="0" collapsed="false">
      <c r="B217" s="401"/>
    </row>
    <row r="218" customFormat="false" ht="12.75" hidden="false" customHeight="false" outlineLevel="0" collapsed="false">
      <c r="B218" s="400"/>
    </row>
    <row r="219" customFormat="false" ht="12.75" hidden="false" customHeight="false" outlineLevel="0" collapsed="false">
      <c r="B219" s="400"/>
    </row>
    <row r="220" customFormat="false" ht="12.75" hidden="false" customHeight="false" outlineLevel="0" collapsed="false">
      <c r="B220" s="401"/>
    </row>
    <row r="221" customFormat="false" ht="12.75" hidden="false" customHeight="false" outlineLevel="0" collapsed="false">
      <c r="B221" s="401"/>
    </row>
    <row r="222" customFormat="false" ht="12.75" hidden="false" customHeight="false" outlineLevel="0" collapsed="false">
      <c r="B222" s="400"/>
    </row>
    <row r="223" customFormat="false" ht="12.75" hidden="false" customHeight="false" outlineLevel="0" collapsed="false">
      <c r="B223" s="401"/>
    </row>
    <row r="224" customFormat="false" ht="12.75" hidden="false" customHeight="false" outlineLevel="0" collapsed="false">
      <c r="B224" s="400"/>
    </row>
    <row r="225" customFormat="false" ht="12.75" hidden="false" customHeight="false" outlineLevel="0" collapsed="false">
      <c r="B225" s="400"/>
    </row>
    <row r="226" customFormat="false" ht="12.75" hidden="false" customHeight="false" outlineLevel="0" collapsed="false">
      <c r="B226" s="401"/>
    </row>
    <row r="227" customFormat="false" ht="12.75" hidden="false" customHeight="false" outlineLevel="0" collapsed="false">
      <c r="B227" s="400"/>
    </row>
    <row r="228" customFormat="false" ht="12.75" hidden="false" customHeight="false" outlineLevel="0" collapsed="false">
      <c r="B228" s="401"/>
    </row>
    <row r="229" customFormat="false" ht="12.75" hidden="false" customHeight="false" outlineLevel="0" collapsed="false">
      <c r="B229" s="400"/>
    </row>
    <row r="230" customFormat="false" ht="12.75" hidden="false" customHeight="false" outlineLevel="0" collapsed="false">
      <c r="B230" s="401"/>
    </row>
    <row r="231" customFormat="false" ht="12.75" hidden="false" customHeight="false" outlineLevel="0" collapsed="false">
      <c r="B231" s="400"/>
    </row>
    <row r="232" customFormat="false" ht="12.75" hidden="false" customHeight="false" outlineLevel="0" collapsed="false">
      <c r="B232" s="400"/>
    </row>
    <row r="233" customFormat="false" ht="12.75" hidden="false" customHeight="false" outlineLevel="0" collapsed="false">
      <c r="B233" s="400"/>
    </row>
    <row r="234" customFormat="false" ht="12.75" hidden="false" customHeight="false" outlineLevel="0" collapsed="false">
      <c r="B234" s="401"/>
    </row>
    <row r="235" customFormat="false" ht="12.75" hidden="false" customHeight="false" outlineLevel="0" collapsed="false">
      <c r="B235" s="400"/>
    </row>
    <row r="236" customFormat="false" ht="12.75" hidden="false" customHeight="false" outlineLevel="0" collapsed="false">
      <c r="B236" s="401"/>
    </row>
    <row r="237" customFormat="false" ht="12.75" hidden="false" customHeight="false" outlineLevel="0" collapsed="false">
      <c r="B237" s="397"/>
    </row>
    <row r="238" customFormat="false" ht="12.75" hidden="false" customHeight="false" outlineLevel="0" collapsed="false">
      <c r="B238" s="397"/>
    </row>
    <row r="239" customFormat="false" ht="12.75" hidden="false" customHeight="false" outlineLevel="0" collapsed="false">
      <c r="B239" s="397"/>
    </row>
    <row r="240" customFormat="false" ht="12.75" hidden="false" customHeight="false" outlineLevel="0" collapsed="false">
      <c r="B240" s="397"/>
    </row>
    <row r="241" customFormat="false" ht="12.75" hidden="false" customHeight="false" outlineLevel="0" collapsed="false">
      <c r="B241" s="402"/>
    </row>
    <row r="242" customFormat="false" ht="12.75" hidden="false" customHeight="false" outlineLevel="0" collapsed="false">
      <c r="B242" s="402"/>
    </row>
    <row r="243" customFormat="false" ht="12.75" hidden="false" customHeight="false" outlineLevel="0" collapsed="false">
      <c r="B243" s="402"/>
    </row>
    <row r="244" customFormat="false" ht="12.75" hidden="false" customHeight="false" outlineLevel="0" collapsed="false">
      <c r="B244" s="402"/>
    </row>
    <row r="245" customFormat="false" ht="12.75" hidden="false" customHeight="false" outlineLevel="0" collapsed="false">
      <c r="B245" s="402"/>
    </row>
    <row r="246" customFormat="false" ht="12.75" hidden="false" customHeight="false" outlineLevel="0" collapsed="false">
      <c r="B246" s="402"/>
    </row>
    <row r="247" customFormat="false" ht="12.75" hidden="false" customHeight="false" outlineLevel="0" collapsed="false">
      <c r="B247" s="386"/>
    </row>
    <row r="248" customFormat="false" ht="12.75" hidden="false" customHeight="false" outlineLevel="0" collapsed="false">
      <c r="B248" s="402"/>
    </row>
    <row r="249" customFormat="false" ht="12.75" hidden="false" customHeight="false" outlineLevel="0" collapsed="false">
      <c r="B249" s="402"/>
    </row>
    <row r="250" customFormat="false" ht="12.75" hidden="false" customHeight="false" outlineLevel="0" collapsed="false">
      <c r="B250" s="402"/>
    </row>
    <row r="251" customFormat="false" ht="12.75" hidden="false" customHeight="false" outlineLevel="0" collapsed="false">
      <c r="B251" s="386"/>
    </row>
    <row r="252" customFormat="false" ht="12.75" hidden="false" customHeight="false" outlineLevel="0" collapsed="false">
      <c r="B252" s="397"/>
    </row>
    <row r="253" customFormat="false" ht="12.75" hidden="false" customHeight="false" outlineLevel="0" collapsed="false">
      <c r="B253" s="397"/>
    </row>
    <row r="254" customFormat="false" ht="12.75" hidden="false" customHeight="false" outlineLevel="0" collapsed="false">
      <c r="B254" s="386"/>
    </row>
    <row r="255" customFormat="false" ht="12.75" hidden="false" customHeight="false" outlineLevel="0" collapsed="false">
      <c r="B255" s="397"/>
    </row>
    <row r="256" customFormat="false" ht="12.75" hidden="false" customHeight="false" outlineLevel="0" collapsed="false">
      <c r="B256" s="397"/>
    </row>
    <row r="257" customFormat="false" ht="12.75" hidden="false" customHeight="false" outlineLevel="0" collapsed="false">
      <c r="B257" s="386"/>
    </row>
    <row r="258" customFormat="false" ht="12.75" hidden="false" customHeight="false" outlineLevel="0" collapsed="false">
      <c r="B258" s="397"/>
    </row>
    <row r="259" customFormat="false" ht="12.75" hidden="false" customHeight="false" outlineLevel="0" collapsed="false">
      <c r="B259" s="397"/>
    </row>
    <row r="260" customFormat="false" ht="12.75" hidden="false" customHeight="false" outlineLevel="0" collapsed="false">
      <c r="B260" s="386"/>
    </row>
    <row r="261" customFormat="false" ht="12.75" hidden="false" customHeight="false" outlineLevel="0" collapsed="false">
      <c r="B261" s="397"/>
    </row>
    <row r="262" customFormat="false" ht="12.75" hidden="false" customHeight="false" outlineLevel="0" collapsed="false">
      <c r="B262" s="397"/>
    </row>
    <row r="263" customFormat="false" ht="12.75" hidden="false" customHeight="false" outlineLevel="0" collapsed="false">
      <c r="B263" s="397"/>
    </row>
    <row r="264" customFormat="false" ht="12.75" hidden="false" customHeight="false" outlineLevel="0" collapsed="false">
      <c r="B264" s="397"/>
    </row>
    <row r="265" customFormat="false" ht="12.75" hidden="false" customHeight="false" outlineLevel="0" collapsed="false">
      <c r="B265" s="386"/>
    </row>
    <row r="266" customFormat="false" ht="12.75" hidden="false" customHeight="false" outlineLevel="0" collapsed="false">
      <c r="B266" s="397"/>
    </row>
    <row r="267" customFormat="false" ht="12.75" hidden="false" customHeight="false" outlineLevel="0" collapsed="false">
      <c r="B267" s="397"/>
    </row>
    <row r="268" customFormat="false" ht="12.75" hidden="false" customHeight="false" outlineLevel="0" collapsed="false">
      <c r="B268" s="397"/>
    </row>
    <row r="269" customFormat="false" ht="12.75" hidden="false" customHeight="false" outlineLevel="0" collapsed="false">
      <c r="B269" s="397"/>
    </row>
    <row r="270" customFormat="false" ht="12.75" hidden="false" customHeight="false" outlineLevel="0" collapsed="false">
      <c r="B270" s="402"/>
    </row>
    <row r="271" customFormat="false" ht="12.75" hidden="false" customHeight="false" outlineLevel="0" collapsed="false">
      <c r="B271" s="386"/>
    </row>
    <row r="272" customFormat="false" ht="12.75" hidden="false" customHeight="false" outlineLevel="0" collapsed="false">
      <c r="B272" s="402"/>
    </row>
    <row r="273" customFormat="false" ht="12.75" hidden="false" customHeight="false" outlineLevel="0" collapsed="false">
      <c r="B273" s="386"/>
    </row>
    <row r="274" customFormat="false" ht="12.75" hidden="false" customHeight="false" outlineLevel="0" collapsed="false">
      <c r="B274" s="397"/>
    </row>
    <row r="275" customFormat="false" ht="12.75" hidden="false" customHeight="false" outlineLevel="0" collapsed="false">
      <c r="B275" s="397"/>
    </row>
    <row r="276" customFormat="false" ht="12.75" hidden="false" customHeight="false" outlineLevel="0" collapsed="false">
      <c r="B276" s="397"/>
    </row>
    <row r="277" customFormat="false" ht="12.75" hidden="false" customHeight="false" outlineLevel="0" collapsed="false">
      <c r="B277" s="402"/>
    </row>
    <row r="278" customFormat="false" ht="12.75" hidden="false" customHeight="false" outlineLevel="0" collapsed="false">
      <c r="B278" s="402"/>
    </row>
    <row r="279" customFormat="false" ht="12.75" hidden="false" customHeight="false" outlineLevel="0" collapsed="false">
      <c r="B279" s="386"/>
    </row>
    <row r="280" customFormat="false" ht="12.75" hidden="false" customHeight="false" outlineLevel="0" collapsed="false">
      <c r="B280" s="397"/>
    </row>
    <row r="281" customFormat="false" ht="12.75" hidden="false" customHeight="false" outlineLevel="0" collapsed="false">
      <c r="B281" s="386"/>
    </row>
    <row r="282" customFormat="false" ht="12.75" hidden="false" customHeight="false" outlineLevel="0" collapsed="false">
      <c r="B282" s="397"/>
    </row>
    <row r="283" customFormat="false" ht="12.75" hidden="false" customHeight="false" outlineLevel="0" collapsed="false">
      <c r="B283" s="386"/>
    </row>
    <row r="284" customFormat="false" ht="12.75" hidden="false" customHeight="false" outlineLevel="0" collapsed="false">
      <c r="B284" s="397"/>
    </row>
    <row r="285" customFormat="false" ht="12.75" hidden="false" customHeight="false" outlineLevel="0" collapsed="false">
      <c r="B285" s="386"/>
    </row>
    <row r="286" customFormat="false" ht="12.75" hidden="false" customHeight="false" outlineLevel="0" collapsed="false">
      <c r="B286" s="397"/>
    </row>
    <row r="287" customFormat="false" ht="12.75" hidden="false" customHeight="false" outlineLevel="0" collapsed="false">
      <c r="B287" s="386"/>
    </row>
    <row r="288" customFormat="false" ht="12.75" hidden="false" customHeight="false" outlineLevel="0" collapsed="false">
      <c r="B288" s="386"/>
    </row>
    <row r="289" customFormat="false" ht="12.75" hidden="false" customHeight="false" outlineLevel="0" collapsed="false">
      <c r="B289" s="397"/>
    </row>
    <row r="290" customFormat="false" ht="12.75" hidden="false" customHeight="false" outlineLevel="0" collapsed="false">
      <c r="B290" s="397"/>
    </row>
    <row r="291" customFormat="false" ht="12.75" hidden="false" customHeight="false" outlineLevel="0" collapsed="false">
      <c r="B291" s="386"/>
    </row>
    <row r="292" customFormat="false" ht="12.75" hidden="false" customHeight="false" outlineLevel="0" collapsed="false">
      <c r="B292" s="397"/>
    </row>
    <row r="293" customFormat="false" ht="12.75" hidden="false" customHeight="false" outlineLevel="0" collapsed="false">
      <c r="B293" s="397"/>
    </row>
    <row r="294" customFormat="false" ht="12.75" hidden="false" customHeight="false" outlineLevel="0" collapsed="false">
      <c r="B294" s="397"/>
    </row>
    <row r="295" customFormat="false" ht="12.75" hidden="false" customHeight="false" outlineLevel="0" collapsed="false">
      <c r="B295" s="397"/>
    </row>
    <row r="296" customFormat="false" ht="12.75" hidden="false" customHeight="false" outlineLevel="0" collapsed="false">
      <c r="B296" s="386"/>
    </row>
    <row r="297" customFormat="false" ht="12.75" hidden="false" customHeight="false" outlineLevel="0" collapsed="false">
      <c r="B297" s="386"/>
    </row>
    <row r="298" customFormat="false" ht="12.75" hidden="false" customHeight="false" outlineLevel="0" collapsed="false">
      <c r="B298" s="386"/>
    </row>
    <row r="299" customFormat="false" ht="12.75" hidden="false" customHeight="false" outlineLevel="0" collapsed="false">
      <c r="B299" s="386"/>
    </row>
    <row r="300" customFormat="false" ht="12.75" hidden="false" customHeight="false" outlineLevel="0" collapsed="false">
      <c r="B300" s="386"/>
    </row>
    <row r="301" customFormat="false" ht="12.75" hidden="false" customHeight="false" outlineLevel="0" collapsed="false">
      <c r="B301" s="386"/>
    </row>
    <row r="302" customFormat="false" ht="12.75" hidden="false" customHeight="false" outlineLevel="0" collapsed="false">
      <c r="B302" s="397"/>
    </row>
    <row r="303" customFormat="false" ht="12.75" hidden="false" customHeight="false" outlineLevel="0" collapsed="false">
      <c r="B303" s="397"/>
    </row>
    <row r="304" customFormat="false" ht="12.75" hidden="false" customHeight="false" outlineLevel="0" collapsed="false">
      <c r="B304" s="397"/>
    </row>
    <row r="305" customFormat="false" ht="12.75" hidden="false" customHeight="false" outlineLevel="0" collapsed="false">
      <c r="B305" s="386"/>
    </row>
    <row r="306" customFormat="false" ht="12.75" hidden="false" customHeight="false" outlineLevel="0" collapsed="false">
      <c r="B306" s="397"/>
    </row>
    <row r="307" customFormat="false" ht="12.75" hidden="false" customHeight="false" outlineLevel="0" collapsed="false">
      <c r="B307" s="386"/>
    </row>
    <row r="308" customFormat="false" ht="12.75" hidden="false" customHeight="false" outlineLevel="0" collapsed="false">
      <c r="B308" s="397"/>
    </row>
    <row r="309" customFormat="false" ht="12.75" hidden="false" customHeight="false" outlineLevel="0" collapsed="false">
      <c r="B309" s="397"/>
    </row>
    <row r="310" customFormat="false" ht="12.75" hidden="false" customHeight="false" outlineLevel="0" collapsed="false">
      <c r="B310" s="386"/>
    </row>
    <row r="311" customFormat="false" ht="12.75" hidden="false" customHeight="false" outlineLevel="0" collapsed="false">
      <c r="B311" s="386"/>
    </row>
  </sheetData>
  <mergeCells count="46">
    <mergeCell ref="A1:B1"/>
    <mergeCell ref="H1:N1"/>
    <mergeCell ref="T1:V1"/>
    <mergeCell ref="H2:N2"/>
    <mergeCell ref="T2:X2"/>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0"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13.14"/>
    <col collapsed="false" customWidth="true" hidden="false" outlineLevel="0" max="7" min="4" style="3" width="12.28"/>
    <col collapsed="false" customWidth="true" hidden="false" outlineLevel="0" max="8" min="8" style="173" width="12.28"/>
    <col collapsed="false" customWidth="true" hidden="false" outlineLevel="0" max="19" min="9" style="3" width="11.56"/>
    <col collapsed="false" customWidth="true" hidden="false" outlineLevel="0" max="21" min="20" style="3" width="4.7"/>
    <col collapsed="false" customWidth="true" hidden="false" outlineLevel="0" max="22" min="22" style="3" width="52.7"/>
    <col collapsed="false" customWidth="true" hidden="false" outlineLevel="0" max="23" min="23" style="3" width="13.14"/>
    <col collapsed="false" customWidth="true" hidden="false" outlineLevel="0" max="29" min="24" style="3" width="10.28"/>
    <col collapsed="false" customWidth="true" hidden="false" outlineLevel="0" max="39" min="30" style="3" width="12.7"/>
    <col collapsed="false" customWidth="true" hidden="false" outlineLevel="0" max="40" min="40" style="3" width="4.7"/>
    <col collapsed="false" customWidth="false" hidden="false" outlineLevel="0" max="49" min="41" style="162" width="10.99"/>
    <col collapsed="false" customWidth="false" hidden="false" outlineLevel="0" max="257" min="50" style="3" width="10.99"/>
  </cols>
  <sheetData>
    <row r="1" s="76" customFormat="true" ht="24.95" hidden="false" customHeight="true" outlineLevel="0" collapsed="false">
      <c r="A1" s="323" t="s">
        <v>321</v>
      </c>
      <c r="B1" s="175"/>
      <c r="C1" s="175"/>
      <c r="D1" s="175"/>
      <c r="E1" s="175"/>
      <c r="F1" s="403"/>
      <c r="G1" s="404"/>
      <c r="H1" s="405"/>
      <c r="I1" s="323" t="s">
        <v>321</v>
      </c>
      <c r="J1" s="86"/>
      <c r="K1" s="86"/>
      <c r="L1" s="86"/>
      <c r="M1" s="86"/>
      <c r="N1" s="86"/>
      <c r="O1" s="79"/>
      <c r="P1" s="79"/>
      <c r="Q1" s="260"/>
      <c r="R1" s="260"/>
      <c r="S1" s="79"/>
      <c r="T1" s="79"/>
      <c r="U1" s="323" t="s">
        <v>321</v>
      </c>
      <c r="V1" s="86"/>
      <c r="W1" s="86"/>
      <c r="X1" s="86"/>
      <c r="Y1" s="86"/>
      <c r="Z1" s="86"/>
      <c r="AA1" s="86"/>
      <c r="AB1" s="86"/>
      <c r="AC1" s="405"/>
      <c r="AD1" s="323" t="s">
        <v>321</v>
      </c>
      <c r="AE1" s="86"/>
      <c r="AF1" s="86"/>
      <c r="AG1" s="86"/>
      <c r="AH1" s="86"/>
      <c r="AI1" s="86"/>
      <c r="AJ1" s="86"/>
      <c r="AK1" s="86"/>
      <c r="AL1" s="86"/>
      <c r="AM1" s="86"/>
      <c r="AN1" s="86"/>
      <c r="AO1" s="168"/>
      <c r="AP1" s="168"/>
      <c r="AQ1" s="168"/>
      <c r="AR1" s="176"/>
      <c r="AS1" s="176"/>
      <c r="AT1" s="168"/>
      <c r="AU1" s="168"/>
      <c r="AV1" s="168"/>
      <c r="AW1" s="168"/>
    </row>
    <row r="2" s="76" customFormat="true" ht="20.1" hidden="false" customHeight="true" outlineLevel="0" collapsed="false">
      <c r="A2" s="406" t="s">
        <v>533</v>
      </c>
      <c r="B2" s="79"/>
      <c r="C2" s="79"/>
      <c r="D2" s="79"/>
      <c r="E2" s="79"/>
      <c r="F2" s="407"/>
      <c r="H2" s="82"/>
      <c r="I2" s="406" t="s">
        <v>533</v>
      </c>
      <c r="J2" s="178"/>
      <c r="K2" s="79"/>
      <c r="L2" s="79"/>
      <c r="M2" s="79"/>
      <c r="N2" s="79"/>
      <c r="O2" s="79"/>
      <c r="P2" s="79"/>
      <c r="Q2" s="260"/>
      <c r="R2" s="260"/>
      <c r="S2" s="79"/>
      <c r="T2" s="79"/>
      <c r="U2" s="406" t="s">
        <v>534</v>
      </c>
      <c r="V2" s="86"/>
      <c r="W2" s="86"/>
      <c r="X2" s="86"/>
      <c r="Y2" s="86"/>
      <c r="Z2" s="86"/>
      <c r="AB2" s="178"/>
      <c r="AC2" s="82"/>
      <c r="AD2" s="406" t="s">
        <v>534</v>
      </c>
      <c r="AE2" s="178"/>
      <c r="AF2" s="86"/>
      <c r="AG2" s="86"/>
      <c r="AH2" s="86"/>
      <c r="AI2" s="86"/>
      <c r="AJ2" s="86"/>
      <c r="AK2" s="86"/>
      <c r="AL2" s="86"/>
      <c r="AM2" s="86"/>
      <c r="AN2" s="86"/>
      <c r="AO2" s="168"/>
      <c r="AP2" s="168"/>
      <c r="AQ2" s="168"/>
      <c r="AR2" s="176"/>
      <c r="AS2" s="176"/>
      <c r="AT2" s="84"/>
      <c r="AU2" s="84"/>
      <c r="AV2" s="176"/>
      <c r="AW2" s="176"/>
    </row>
    <row r="3" s="76" customFormat="true" ht="12.75" hidden="false" customHeight="true" outlineLevel="0" collapsed="false">
      <c r="A3" s="180"/>
      <c r="B3" s="87"/>
      <c r="C3" s="87"/>
      <c r="D3" s="87"/>
      <c r="E3" s="87"/>
      <c r="F3" s="87"/>
      <c r="G3" s="179"/>
      <c r="H3" s="179"/>
      <c r="I3" s="179"/>
      <c r="J3" s="179"/>
      <c r="K3" s="87"/>
      <c r="L3" s="87"/>
      <c r="M3" s="87"/>
      <c r="N3" s="87"/>
      <c r="O3" s="87"/>
      <c r="P3" s="87"/>
      <c r="Q3" s="180"/>
      <c r="R3" s="87"/>
      <c r="S3" s="180"/>
      <c r="T3" s="180"/>
      <c r="U3" s="408"/>
      <c r="V3" s="409"/>
      <c r="W3" s="410"/>
      <c r="X3" s="185"/>
      <c r="Y3" s="185"/>
      <c r="Z3" s="185"/>
      <c r="AA3" s="179"/>
      <c r="AB3" s="179"/>
      <c r="AC3" s="179"/>
      <c r="AD3" s="179"/>
      <c r="AE3" s="179"/>
      <c r="AF3" s="87"/>
      <c r="AG3" s="87"/>
      <c r="AH3" s="87"/>
      <c r="AI3" s="87"/>
      <c r="AJ3" s="87"/>
      <c r="AK3" s="87"/>
      <c r="AL3" s="408"/>
      <c r="AM3" s="408"/>
      <c r="AN3" s="408"/>
      <c r="AO3" s="176"/>
      <c r="AP3" s="176"/>
      <c r="AQ3" s="176"/>
      <c r="AR3" s="176"/>
      <c r="AS3" s="176"/>
      <c r="AT3" s="168"/>
      <c r="AU3" s="168"/>
      <c r="AV3" s="168"/>
      <c r="AW3" s="168"/>
    </row>
    <row r="4" customFormat="false" ht="15" hidden="false" customHeight="true" outlineLevel="0" collapsed="false">
      <c r="A4" s="88" t="s">
        <v>133</v>
      </c>
      <c r="B4" s="411" t="s">
        <v>535</v>
      </c>
      <c r="C4" s="411"/>
      <c r="D4" s="183" t="s">
        <v>132</v>
      </c>
      <c r="E4" s="89" t="s">
        <v>179</v>
      </c>
      <c r="F4" s="183" t="s">
        <v>180</v>
      </c>
      <c r="G4" s="412" t="s">
        <v>181</v>
      </c>
      <c r="H4" s="413" t="s">
        <v>182</v>
      </c>
      <c r="I4" s="414" t="s">
        <v>183</v>
      </c>
      <c r="J4" s="183" t="s">
        <v>184</v>
      </c>
      <c r="K4" s="183"/>
      <c r="L4" s="183"/>
      <c r="M4" s="183"/>
      <c r="N4" s="183" t="s">
        <v>185</v>
      </c>
      <c r="O4" s="183" t="s">
        <v>186</v>
      </c>
      <c r="P4" s="183" t="s">
        <v>187</v>
      </c>
      <c r="Q4" s="183" t="s">
        <v>188</v>
      </c>
      <c r="R4" s="183" t="s">
        <v>189</v>
      </c>
      <c r="S4" s="89" t="s">
        <v>536</v>
      </c>
      <c r="T4" s="92" t="s">
        <v>133</v>
      </c>
      <c r="U4" s="88" t="s">
        <v>133</v>
      </c>
      <c r="V4" s="411" t="s">
        <v>535</v>
      </c>
      <c r="W4" s="411"/>
      <c r="X4" s="183" t="s">
        <v>191</v>
      </c>
      <c r="Y4" s="183"/>
      <c r="Z4" s="183"/>
      <c r="AA4" s="183"/>
      <c r="AB4" s="90"/>
      <c r="AC4" s="413" t="s">
        <v>537</v>
      </c>
      <c r="AD4" s="415" t="s">
        <v>538</v>
      </c>
      <c r="AE4" s="416"/>
      <c r="AF4" s="91" t="s">
        <v>193</v>
      </c>
      <c r="AG4" s="91"/>
      <c r="AH4" s="91"/>
      <c r="AI4" s="89" t="s">
        <v>194</v>
      </c>
      <c r="AJ4" s="89" t="s">
        <v>195</v>
      </c>
      <c r="AK4" s="89" t="s">
        <v>411</v>
      </c>
      <c r="AL4" s="89" t="s">
        <v>539</v>
      </c>
      <c r="AM4" s="89" t="s">
        <v>198</v>
      </c>
      <c r="AN4" s="92" t="s">
        <v>133</v>
      </c>
      <c r="AO4" s="93"/>
      <c r="AP4" s="93"/>
      <c r="AQ4" s="93"/>
      <c r="AR4" s="93"/>
      <c r="AS4" s="93"/>
      <c r="AT4" s="93"/>
      <c r="AU4" s="101"/>
      <c r="AV4" s="93"/>
      <c r="AW4" s="9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row>
    <row r="5" customFormat="false" ht="15" hidden="false" customHeight="true" outlineLevel="0" collapsed="false">
      <c r="A5" s="88" t="s">
        <v>199</v>
      </c>
      <c r="B5" s="417" t="s">
        <v>540</v>
      </c>
      <c r="C5" s="411" t="s">
        <v>541</v>
      </c>
      <c r="D5" s="183"/>
      <c r="E5" s="89" t="s">
        <v>200</v>
      </c>
      <c r="F5" s="183"/>
      <c r="G5" s="290" t="s">
        <v>201</v>
      </c>
      <c r="H5" s="188" t="s">
        <v>202</v>
      </c>
      <c r="I5" s="186" t="s">
        <v>330</v>
      </c>
      <c r="J5" s="183" t="s">
        <v>201</v>
      </c>
      <c r="K5" s="183" t="s">
        <v>204</v>
      </c>
      <c r="L5" s="183"/>
      <c r="M5" s="183"/>
      <c r="N5" s="183"/>
      <c r="O5" s="183" t="s">
        <v>186</v>
      </c>
      <c r="P5" s="183"/>
      <c r="Q5" s="183"/>
      <c r="R5" s="183"/>
      <c r="S5" s="89"/>
      <c r="T5" s="92" t="s">
        <v>199</v>
      </c>
      <c r="U5" s="88" t="s">
        <v>199</v>
      </c>
      <c r="V5" s="417" t="s">
        <v>540</v>
      </c>
      <c r="W5" s="411" t="s">
        <v>541</v>
      </c>
      <c r="X5" s="89" t="s">
        <v>201</v>
      </c>
      <c r="Y5" s="183" t="s">
        <v>204</v>
      </c>
      <c r="Z5" s="183"/>
      <c r="AA5" s="183"/>
      <c r="AB5" s="89" t="s">
        <v>201</v>
      </c>
      <c r="AC5" s="418" t="s">
        <v>542</v>
      </c>
      <c r="AD5" s="419" t="s">
        <v>543</v>
      </c>
      <c r="AE5" s="91"/>
      <c r="AF5" s="88" t="s">
        <v>201</v>
      </c>
      <c r="AG5" s="183" t="s">
        <v>204</v>
      </c>
      <c r="AH5" s="183"/>
      <c r="AI5" s="89"/>
      <c r="AJ5" s="89"/>
      <c r="AK5" s="89" t="s">
        <v>206</v>
      </c>
      <c r="AL5" s="89" t="s">
        <v>207</v>
      </c>
      <c r="AM5" s="89"/>
      <c r="AN5" s="92" t="s">
        <v>199</v>
      </c>
      <c r="AO5" s="93"/>
      <c r="AP5" s="93"/>
      <c r="AQ5" s="93"/>
      <c r="AR5" s="93"/>
      <c r="AS5" s="93"/>
      <c r="AT5" s="93"/>
      <c r="AU5" s="101"/>
      <c r="AV5" s="101"/>
      <c r="AW5" s="101"/>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row>
    <row r="6" customFormat="false" ht="15" hidden="false" customHeight="true" outlineLevel="0" collapsed="false">
      <c r="A6" s="88" t="s">
        <v>208</v>
      </c>
      <c r="B6" s="417"/>
      <c r="C6" s="411" t="s">
        <v>544</v>
      </c>
      <c r="D6" s="183"/>
      <c r="E6" s="89" t="s">
        <v>209</v>
      </c>
      <c r="F6" s="183"/>
      <c r="G6" s="290"/>
      <c r="H6" s="90" t="s">
        <v>210</v>
      </c>
      <c r="I6" s="91" t="s">
        <v>211</v>
      </c>
      <c r="J6" s="183"/>
      <c r="K6" s="183" t="s">
        <v>212</v>
      </c>
      <c r="L6" s="183" t="s">
        <v>213</v>
      </c>
      <c r="M6" s="183" t="s">
        <v>214</v>
      </c>
      <c r="N6" s="183"/>
      <c r="O6" s="183"/>
      <c r="P6" s="183"/>
      <c r="Q6" s="183"/>
      <c r="R6" s="183"/>
      <c r="S6" s="89"/>
      <c r="T6" s="92" t="s">
        <v>208</v>
      </c>
      <c r="U6" s="88" t="s">
        <v>208</v>
      </c>
      <c r="V6" s="417"/>
      <c r="W6" s="411" t="s">
        <v>544</v>
      </c>
      <c r="X6" s="89"/>
      <c r="Y6" s="89" t="s">
        <v>215</v>
      </c>
      <c r="Z6" s="89" t="s">
        <v>216</v>
      </c>
      <c r="AA6" s="89" t="s">
        <v>335</v>
      </c>
      <c r="AB6" s="89"/>
      <c r="AC6" s="92" t="s">
        <v>336</v>
      </c>
      <c r="AD6" s="88" t="s">
        <v>219</v>
      </c>
      <c r="AE6" s="89" t="s">
        <v>220</v>
      </c>
      <c r="AF6" s="88"/>
      <c r="AG6" s="89" t="s">
        <v>221</v>
      </c>
      <c r="AH6" s="89" t="s">
        <v>222</v>
      </c>
      <c r="AI6" s="89"/>
      <c r="AJ6" s="89"/>
      <c r="AK6" s="89" t="s">
        <v>223</v>
      </c>
      <c r="AL6" s="89" t="s">
        <v>224</v>
      </c>
      <c r="AM6" s="89"/>
      <c r="AN6" s="92" t="s">
        <v>208</v>
      </c>
      <c r="AO6" s="93"/>
      <c r="AP6" s="93"/>
      <c r="AQ6" s="93"/>
      <c r="AR6" s="93"/>
      <c r="AS6" s="93"/>
      <c r="AT6" s="93"/>
      <c r="AU6" s="101"/>
      <c r="AV6" s="101"/>
      <c r="AW6" s="101"/>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row>
    <row r="7" customFormat="false" ht="15" hidden="false" customHeight="true" outlineLevel="0" collapsed="false">
      <c r="A7" s="88"/>
      <c r="B7" s="420" t="s">
        <v>545</v>
      </c>
      <c r="C7" s="421"/>
      <c r="D7" s="183"/>
      <c r="E7" s="89" t="s">
        <v>225</v>
      </c>
      <c r="F7" s="183"/>
      <c r="G7" s="290"/>
      <c r="H7" s="90"/>
      <c r="I7" s="91"/>
      <c r="J7" s="183"/>
      <c r="K7" s="183"/>
      <c r="L7" s="183"/>
      <c r="M7" s="183"/>
      <c r="N7" s="183"/>
      <c r="O7" s="183"/>
      <c r="P7" s="183"/>
      <c r="Q7" s="183"/>
      <c r="R7" s="183"/>
      <c r="S7" s="89"/>
      <c r="T7" s="92"/>
      <c r="U7" s="88"/>
      <c r="V7" s="420" t="s">
        <v>545</v>
      </c>
      <c r="W7" s="421"/>
      <c r="X7" s="89"/>
      <c r="Y7" s="89"/>
      <c r="Z7" s="89"/>
      <c r="AA7" s="89"/>
      <c r="AB7" s="89"/>
      <c r="AC7" s="92"/>
      <c r="AD7" s="88"/>
      <c r="AE7" s="89"/>
      <c r="AF7" s="88"/>
      <c r="AG7" s="89"/>
      <c r="AH7" s="89"/>
      <c r="AI7" s="89"/>
      <c r="AJ7" s="89"/>
      <c r="AK7" s="89"/>
      <c r="AL7" s="89"/>
      <c r="AM7" s="89"/>
      <c r="AN7" s="92"/>
      <c r="AO7" s="93"/>
      <c r="AP7" s="93"/>
      <c r="AQ7" s="93"/>
      <c r="AR7" s="93"/>
      <c r="AS7" s="93"/>
      <c r="AT7" s="93"/>
      <c r="AU7" s="101"/>
      <c r="AV7" s="101"/>
      <c r="AW7" s="101"/>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row>
    <row r="8" customFormat="false" ht="12.75" hidden="false" customHeight="false" outlineLevel="0" collapsed="false">
      <c r="A8" s="327"/>
      <c r="B8" s="422"/>
      <c r="C8" s="423"/>
      <c r="D8" s="422"/>
      <c r="E8" s="328"/>
      <c r="F8" s="330"/>
      <c r="G8" s="328"/>
      <c r="H8" s="328"/>
      <c r="I8" s="328"/>
      <c r="J8" s="328"/>
      <c r="K8" s="328"/>
      <c r="L8" s="328"/>
      <c r="M8" s="331"/>
      <c r="N8" s="327"/>
      <c r="O8" s="161"/>
      <c r="P8" s="161"/>
      <c r="Q8" s="161"/>
      <c r="R8" s="161"/>
      <c r="S8" s="161"/>
      <c r="T8" s="424"/>
      <c r="U8" s="329"/>
      <c r="V8" s="425"/>
      <c r="W8" s="426"/>
      <c r="X8" s="103"/>
      <c r="Y8" s="103"/>
      <c r="Z8" s="103"/>
      <c r="AA8" s="103"/>
      <c r="AB8" s="103"/>
      <c r="AC8" s="103"/>
      <c r="AD8" s="103"/>
      <c r="AE8" s="103"/>
      <c r="AF8" s="103"/>
      <c r="AG8" s="103"/>
      <c r="AH8" s="103"/>
      <c r="AI8" s="103"/>
      <c r="AJ8" s="103"/>
      <c r="AK8" s="103"/>
      <c r="AL8" s="103"/>
      <c r="AM8" s="103"/>
      <c r="AN8" s="424"/>
      <c r="AO8" s="93"/>
      <c r="AP8" s="93"/>
      <c r="AQ8" s="93"/>
      <c r="AR8" s="151"/>
      <c r="AS8" s="151"/>
      <c r="AT8" s="151"/>
      <c r="AU8" s="151"/>
      <c r="AV8" s="151"/>
      <c r="AW8" s="151"/>
    </row>
    <row r="9" customFormat="false" ht="15" hidden="false" customHeight="true" outlineLevel="0" collapsed="false">
      <c r="A9" s="427" t="n">
        <v>1</v>
      </c>
      <c r="B9" s="428" t="s">
        <v>546</v>
      </c>
      <c r="C9" s="429" t="s">
        <v>547</v>
      </c>
      <c r="D9" s="214" t="n">
        <v>612698</v>
      </c>
      <c r="E9" s="214" t="n">
        <v>516397</v>
      </c>
      <c r="F9" s="214" t="n">
        <v>96301</v>
      </c>
      <c r="G9" s="214" t="n">
        <v>53679</v>
      </c>
      <c r="H9" s="214" t="n">
        <v>22401</v>
      </c>
      <c r="I9" s="214" t="n">
        <v>31278</v>
      </c>
      <c r="J9" s="214" t="n">
        <v>87712</v>
      </c>
      <c r="K9" s="214" t="n">
        <v>52880</v>
      </c>
      <c r="L9" s="214" t="n">
        <v>20399</v>
      </c>
      <c r="M9" s="214" t="n">
        <v>14433</v>
      </c>
      <c r="N9" s="214" t="n">
        <v>40601</v>
      </c>
      <c r="O9" s="214" t="n">
        <v>23058</v>
      </c>
      <c r="P9" s="214" t="n">
        <v>5519</v>
      </c>
      <c r="Q9" s="214" t="n">
        <v>17757</v>
      </c>
      <c r="R9" s="214" t="n">
        <v>39662</v>
      </c>
      <c r="S9" s="214" t="n">
        <v>11864</v>
      </c>
      <c r="T9" s="430" t="n">
        <v>1</v>
      </c>
      <c r="U9" s="427" t="n">
        <v>1</v>
      </c>
      <c r="V9" s="428" t="s">
        <v>546</v>
      </c>
      <c r="W9" s="429" t="s">
        <v>547</v>
      </c>
      <c r="X9" s="214" t="n">
        <v>55127</v>
      </c>
      <c r="Y9" s="214" t="n">
        <v>9598</v>
      </c>
      <c r="Z9" s="214" t="n">
        <v>28405</v>
      </c>
      <c r="AA9" s="214" t="n">
        <v>17124</v>
      </c>
      <c r="AB9" s="214" t="n">
        <v>164971</v>
      </c>
      <c r="AC9" s="214" t="n">
        <v>43194</v>
      </c>
      <c r="AD9" s="214" t="n">
        <v>79949</v>
      </c>
      <c r="AE9" s="214" t="n">
        <v>41828</v>
      </c>
      <c r="AF9" s="214" t="n">
        <v>26990</v>
      </c>
      <c r="AG9" s="214" t="n">
        <v>18027</v>
      </c>
      <c r="AH9" s="214" t="n">
        <v>8963</v>
      </c>
      <c r="AI9" s="214" t="n">
        <v>8641</v>
      </c>
      <c r="AJ9" s="214" t="n">
        <v>30048</v>
      </c>
      <c r="AK9" s="214" t="n">
        <v>16917</v>
      </c>
      <c r="AL9" s="214" t="n">
        <v>15738</v>
      </c>
      <c r="AM9" s="214" t="n">
        <v>14414</v>
      </c>
      <c r="AN9" s="430" t="n">
        <v>1</v>
      </c>
      <c r="AO9" s="151"/>
      <c r="AP9" s="151"/>
      <c r="AQ9" s="151"/>
      <c r="AR9" s="151"/>
      <c r="AS9" s="151"/>
      <c r="AT9" s="151"/>
      <c r="AU9" s="151"/>
      <c r="AV9" s="151"/>
      <c r="AW9" s="151"/>
    </row>
    <row r="10" customFormat="false" ht="16.5" hidden="false" customHeight="true" outlineLevel="0" collapsed="false">
      <c r="A10" s="329"/>
      <c r="B10" s="431" t="s">
        <v>548</v>
      </c>
      <c r="C10" s="426"/>
      <c r="D10" s="432"/>
      <c r="E10" s="432"/>
      <c r="F10" s="432"/>
      <c r="G10" s="432"/>
      <c r="H10" s="432"/>
      <c r="I10" s="432"/>
      <c r="J10" s="432"/>
      <c r="K10" s="432"/>
      <c r="L10" s="432"/>
      <c r="M10" s="432"/>
      <c r="N10" s="432"/>
      <c r="O10" s="432"/>
      <c r="P10" s="432"/>
      <c r="Q10" s="432"/>
      <c r="R10" s="432"/>
      <c r="S10" s="432"/>
      <c r="T10" s="430"/>
      <c r="U10" s="329"/>
      <c r="V10" s="431" t="s">
        <v>548</v>
      </c>
      <c r="W10" s="426"/>
      <c r="X10" s="432"/>
      <c r="Y10" s="432"/>
      <c r="Z10" s="432"/>
      <c r="AA10" s="432"/>
      <c r="AB10" s="432"/>
      <c r="AC10" s="432"/>
      <c r="AD10" s="432"/>
      <c r="AE10" s="432"/>
      <c r="AF10" s="432"/>
      <c r="AG10" s="432"/>
      <c r="AH10" s="432"/>
      <c r="AI10" s="432"/>
      <c r="AJ10" s="432"/>
      <c r="AK10" s="432"/>
      <c r="AL10" s="432"/>
      <c r="AM10" s="432"/>
      <c r="AN10" s="430"/>
      <c r="AQ10" s="151"/>
      <c r="AR10" s="151"/>
      <c r="AS10" s="151"/>
      <c r="AT10" s="151"/>
      <c r="AU10" s="151"/>
      <c r="AV10" s="151"/>
      <c r="AW10" s="151"/>
    </row>
    <row r="11" customFormat="false" ht="15" hidden="false" customHeight="true" outlineLevel="0" collapsed="false">
      <c r="A11" s="427" t="n">
        <v>2</v>
      </c>
      <c r="B11" s="433" t="s">
        <v>549</v>
      </c>
      <c r="C11" s="426" t="s">
        <v>547</v>
      </c>
      <c r="D11" s="245" t="n">
        <v>466256</v>
      </c>
      <c r="E11" s="245" t="n">
        <v>392588</v>
      </c>
      <c r="F11" s="245" t="n">
        <v>73668</v>
      </c>
      <c r="G11" s="245" t="n">
        <v>34564</v>
      </c>
      <c r="H11" s="245" t="n">
        <v>12907</v>
      </c>
      <c r="I11" s="245" t="n">
        <v>21657</v>
      </c>
      <c r="J11" s="245" t="n">
        <v>59885</v>
      </c>
      <c r="K11" s="245" t="n">
        <v>35035</v>
      </c>
      <c r="L11" s="245" t="n">
        <v>14682</v>
      </c>
      <c r="M11" s="245" t="n">
        <v>10168</v>
      </c>
      <c r="N11" s="245" t="n">
        <v>25857</v>
      </c>
      <c r="O11" s="245" t="n">
        <v>16686</v>
      </c>
      <c r="P11" s="245" t="n">
        <v>3728</v>
      </c>
      <c r="Q11" s="245" t="n">
        <v>14411</v>
      </c>
      <c r="R11" s="245" t="n">
        <v>31603</v>
      </c>
      <c r="S11" s="245" t="n">
        <v>8620</v>
      </c>
      <c r="T11" s="430" t="n">
        <v>2</v>
      </c>
      <c r="U11" s="427" t="n">
        <v>2</v>
      </c>
      <c r="V11" s="433" t="s">
        <v>549</v>
      </c>
      <c r="W11" s="426" t="s">
        <v>547</v>
      </c>
      <c r="X11" s="245" t="n">
        <v>43930</v>
      </c>
      <c r="Y11" s="245" t="n">
        <v>7781</v>
      </c>
      <c r="Z11" s="245" t="n">
        <v>22628</v>
      </c>
      <c r="AA11" s="245" t="n">
        <v>13521</v>
      </c>
      <c r="AB11" s="245" t="n">
        <v>136845</v>
      </c>
      <c r="AC11" s="245" t="n">
        <v>33841</v>
      </c>
      <c r="AD11" s="245" t="n">
        <v>66859</v>
      </c>
      <c r="AE11" s="245" t="n">
        <v>36145</v>
      </c>
      <c r="AF11" s="245" t="n">
        <v>20679</v>
      </c>
      <c r="AG11" s="245" t="n">
        <v>14187</v>
      </c>
      <c r="AH11" s="245" t="n">
        <v>6492</v>
      </c>
      <c r="AI11" s="245" t="n">
        <v>7120</v>
      </c>
      <c r="AJ11" s="245" t="n">
        <v>23347</v>
      </c>
      <c r="AK11" s="245" t="n">
        <v>14115</v>
      </c>
      <c r="AL11" s="245" t="n">
        <v>13966</v>
      </c>
      <c r="AM11" s="245" t="n">
        <v>10900</v>
      </c>
      <c r="AN11" s="430" t="n">
        <v>2</v>
      </c>
      <c r="AO11" s="151"/>
      <c r="AP11" s="151"/>
      <c r="AQ11" s="151"/>
      <c r="AR11" s="151"/>
      <c r="AS11" s="151"/>
      <c r="AT11" s="151"/>
      <c r="AU11" s="151"/>
      <c r="AV11" s="151"/>
      <c r="AW11" s="151"/>
    </row>
    <row r="12" customFormat="false" ht="15" hidden="false" customHeight="true" outlineLevel="0" collapsed="false">
      <c r="A12" s="427" t="n">
        <v>3</v>
      </c>
      <c r="B12" s="433" t="s">
        <v>550</v>
      </c>
      <c r="C12" s="426" t="s">
        <v>547</v>
      </c>
      <c r="D12" s="245" t="n">
        <v>333</v>
      </c>
      <c r="E12" s="245" t="n">
        <v>328</v>
      </c>
      <c r="F12" s="245" t="n">
        <v>5</v>
      </c>
      <c r="G12" s="245" t="n">
        <v>22</v>
      </c>
      <c r="H12" s="245" t="n">
        <v>8</v>
      </c>
      <c r="I12" s="245" t="n">
        <v>14</v>
      </c>
      <c r="J12" s="245" t="n">
        <v>22</v>
      </c>
      <c r="K12" s="245" t="n">
        <v>13</v>
      </c>
      <c r="L12" s="245" t="n">
        <v>5</v>
      </c>
      <c r="M12" s="245" t="n">
        <v>4</v>
      </c>
      <c r="N12" s="245" t="n">
        <v>1</v>
      </c>
      <c r="O12" s="245" t="n">
        <v>0</v>
      </c>
      <c r="P12" s="245" t="n">
        <v>3</v>
      </c>
      <c r="Q12" s="245" t="n">
        <v>6</v>
      </c>
      <c r="R12" s="245" t="n">
        <v>77</v>
      </c>
      <c r="S12" s="245" t="n">
        <v>2</v>
      </c>
      <c r="T12" s="430" t="n">
        <v>3</v>
      </c>
      <c r="U12" s="427" t="n">
        <v>3</v>
      </c>
      <c r="V12" s="433" t="s">
        <v>550</v>
      </c>
      <c r="W12" s="426" t="s">
        <v>547</v>
      </c>
      <c r="X12" s="245" t="n">
        <v>167</v>
      </c>
      <c r="Y12" s="245" t="n">
        <v>38</v>
      </c>
      <c r="Z12" s="245" t="n">
        <v>96</v>
      </c>
      <c r="AA12" s="245" t="n">
        <v>33</v>
      </c>
      <c r="AB12" s="245" t="n">
        <v>21</v>
      </c>
      <c r="AC12" s="245" t="n">
        <v>1</v>
      </c>
      <c r="AD12" s="245" t="n">
        <v>17</v>
      </c>
      <c r="AE12" s="245" t="n">
        <v>3</v>
      </c>
      <c r="AF12" s="245" t="n">
        <v>6</v>
      </c>
      <c r="AG12" s="245" t="n">
        <v>4</v>
      </c>
      <c r="AH12" s="245" t="n">
        <v>2</v>
      </c>
      <c r="AI12" s="245" t="n">
        <v>0</v>
      </c>
      <c r="AJ12" s="245" t="n">
        <v>3</v>
      </c>
      <c r="AK12" s="245" t="n">
        <v>0</v>
      </c>
      <c r="AL12" s="245" t="n">
        <v>3</v>
      </c>
      <c r="AM12" s="245" t="n">
        <v>0</v>
      </c>
      <c r="AN12" s="430" t="n">
        <v>3</v>
      </c>
      <c r="AO12" s="151"/>
      <c r="AP12" s="151"/>
      <c r="AQ12" s="151"/>
      <c r="AR12" s="151"/>
      <c r="AS12" s="151"/>
      <c r="AT12" s="151"/>
      <c r="AU12" s="151"/>
      <c r="AV12" s="151"/>
      <c r="AW12" s="151"/>
    </row>
    <row r="13" customFormat="false" ht="15" hidden="false" customHeight="true" outlineLevel="0" collapsed="false">
      <c r="A13" s="427" t="n">
        <v>4</v>
      </c>
      <c r="B13" s="433" t="s">
        <v>551</v>
      </c>
      <c r="C13" s="426" t="s">
        <v>547</v>
      </c>
      <c r="D13" s="245" t="n">
        <v>146109</v>
      </c>
      <c r="E13" s="245" t="n">
        <v>123481</v>
      </c>
      <c r="F13" s="245" t="n">
        <v>22628</v>
      </c>
      <c r="G13" s="245" t="n">
        <v>19093</v>
      </c>
      <c r="H13" s="245" t="n">
        <v>9486</v>
      </c>
      <c r="I13" s="245" t="n">
        <v>9607</v>
      </c>
      <c r="J13" s="245" t="n">
        <v>27805</v>
      </c>
      <c r="K13" s="245" t="n">
        <v>17832</v>
      </c>
      <c r="L13" s="245" t="n">
        <v>5712</v>
      </c>
      <c r="M13" s="245" t="n">
        <v>4261</v>
      </c>
      <c r="N13" s="245" t="n">
        <v>14743</v>
      </c>
      <c r="O13" s="245" t="n">
        <v>6372</v>
      </c>
      <c r="P13" s="245" t="n">
        <v>1788</v>
      </c>
      <c r="Q13" s="245" t="n">
        <v>3340</v>
      </c>
      <c r="R13" s="245" t="n">
        <v>7982</v>
      </c>
      <c r="S13" s="245" t="n">
        <v>3242</v>
      </c>
      <c r="T13" s="430" t="n">
        <v>4</v>
      </c>
      <c r="U13" s="427" t="n">
        <v>4</v>
      </c>
      <c r="V13" s="433" t="s">
        <v>551</v>
      </c>
      <c r="W13" s="426" t="s">
        <v>547</v>
      </c>
      <c r="X13" s="245" t="n">
        <v>11030</v>
      </c>
      <c r="Y13" s="245" t="n">
        <v>1779</v>
      </c>
      <c r="Z13" s="245" t="n">
        <v>5681</v>
      </c>
      <c r="AA13" s="245" t="n">
        <v>3570</v>
      </c>
      <c r="AB13" s="245" t="n">
        <v>28105</v>
      </c>
      <c r="AC13" s="245" t="n">
        <v>9352</v>
      </c>
      <c r="AD13" s="245" t="n">
        <v>13073</v>
      </c>
      <c r="AE13" s="245" t="n">
        <v>5680</v>
      </c>
      <c r="AF13" s="245" t="n">
        <v>6305</v>
      </c>
      <c r="AG13" s="245" t="n">
        <v>3836</v>
      </c>
      <c r="AH13" s="245" t="n">
        <v>2469</v>
      </c>
      <c r="AI13" s="245" t="n">
        <v>1521</v>
      </c>
      <c r="AJ13" s="245" t="n">
        <v>6698</v>
      </c>
      <c r="AK13" s="245" t="n">
        <v>2802</v>
      </c>
      <c r="AL13" s="245" t="n">
        <v>1769</v>
      </c>
      <c r="AM13" s="245" t="n">
        <v>3514</v>
      </c>
      <c r="AN13" s="430" t="n">
        <v>4</v>
      </c>
      <c r="AO13" s="151"/>
      <c r="AP13" s="151"/>
      <c r="AQ13" s="151"/>
      <c r="AR13" s="151"/>
      <c r="AS13" s="151"/>
      <c r="AT13" s="151"/>
      <c r="AU13" s="151"/>
      <c r="AV13" s="151"/>
      <c r="AW13" s="151"/>
    </row>
    <row r="14" customFormat="false" ht="24.95" hidden="false" customHeight="true" outlineLevel="0" collapsed="false">
      <c r="A14" s="427" t="n">
        <v>5</v>
      </c>
      <c r="B14" s="425" t="s">
        <v>345</v>
      </c>
      <c r="C14" s="426" t="s">
        <v>552</v>
      </c>
      <c r="D14" s="245" t="n">
        <v>790085</v>
      </c>
      <c r="E14" s="245" t="n">
        <v>661464</v>
      </c>
      <c r="F14" s="245" t="n">
        <v>128621</v>
      </c>
      <c r="G14" s="245" t="n">
        <v>73483</v>
      </c>
      <c r="H14" s="245" t="n">
        <v>31344</v>
      </c>
      <c r="I14" s="245" t="n">
        <v>42139</v>
      </c>
      <c r="J14" s="245" t="n">
        <v>115805</v>
      </c>
      <c r="K14" s="245" t="n">
        <v>68341</v>
      </c>
      <c r="L14" s="245" t="n">
        <v>27032</v>
      </c>
      <c r="M14" s="245" t="n">
        <v>20432</v>
      </c>
      <c r="N14" s="245" t="n">
        <v>46945</v>
      </c>
      <c r="O14" s="245" t="n">
        <v>30267</v>
      </c>
      <c r="P14" s="245" t="n">
        <v>9663</v>
      </c>
      <c r="Q14" s="245" t="n">
        <v>21494</v>
      </c>
      <c r="R14" s="245" t="n">
        <v>52062</v>
      </c>
      <c r="S14" s="245" t="n">
        <v>16169</v>
      </c>
      <c r="T14" s="430" t="n">
        <v>5</v>
      </c>
      <c r="U14" s="427" t="n">
        <v>5</v>
      </c>
      <c r="V14" s="425" t="s">
        <v>345</v>
      </c>
      <c r="W14" s="426" t="s">
        <v>552</v>
      </c>
      <c r="X14" s="245" t="n">
        <v>68849</v>
      </c>
      <c r="Y14" s="245" t="n">
        <v>12154</v>
      </c>
      <c r="Z14" s="245" t="n">
        <v>35545</v>
      </c>
      <c r="AA14" s="245" t="n">
        <v>21150</v>
      </c>
      <c r="AB14" s="245" t="n">
        <v>206738</v>
      </c>
      <c r="AC14" s="245" t="n">
        <v>53056</v>
      </c>
      <c r="AD14" s="245" t="n">
        <v>103390</v>
      </c>
      <c r="AE14" s="245" t="n">
        <v>50292</v>
      </c>
      <c r="AF14" s="245" t="n">
        <v>33424</v>
      </c>
      <c r="AG14" s="245" t="n">
        <v>21801</v>
      </c>
      <c r="AH14" s="245" t="n">
        <v>11623</v>
      </c>
      <c r="AI14" s="245" t="n">
        <v>10142</v>
      </c>
      <c r="AJ14" s="245" t="n">
        <v>41463</v>
      </c>
      <c r="AK14" s="245" t="n">
        <v>21024</v>
      </c>
      <c r="AL14" s="245" t="n">
        <v>22859</v>
      </c>
      <c r="AM14" s="245" t="n">
        <v>19698</v>
      </c>
      <c r="AN14" s="430" t="n">
        <v>5</v>
      </c>
      <c r="AO14" s="151"/>
      <c r="AP14" s="151"/>
      <c r="AQ14" s="151"/>
      <c r="AR14" s="151"/>
      <c r="AS14" s="151"/>
      <c r="AT14" s="151"/>
      <c r="AU14" s="151"/>
      <c r="AV14" s="151"/>
      <c r="AW14" s="151"/>
    </row>
    <row r="15" customFormat="false" ht="15" hidden="false" customHeight="true" outlineLevel="0" collapsed="false">
      <c r="A15" s="427" t="n">
        <v>6</v>
      </c>
      <c r="B15" s="433" t="s">
        <v>553</v>
      </c>
      <c r="C15" s="426" t="s">
        <v>552</v>
      </c>
      <c r="D15" s="245" t="n">
        <v>251779</v>
      </c>
      <c r="E15" s="245" t="n">
        <v>208852</v>
      </c>
      <c r="F15" s="245" t="n">
        <v>42927</v>
      </c>
      <c r="G15" s="245" t="n">
        <v>23506</v>
      </c>
      <c r="H15" s="245" t="n">
        <v>10389</v>
      </c>
      <c r="I15" s="245" t="n">
        <v>13117</v>
      </c>
      <c r="J15" s="245" t="n">
        <v>35262</v>
      </c>
      <c r="K15" s="245" t="n">
        <v>19507</v>
      </c>
      <c r="L15" s="245" t="n">
        <v>8538</v>
      </c>
      <c r="M15" s="245" t="n">
        <v>7217</v>
      </c>
      <c r="N15" s="245" t="n">
        <v>13333</v>
      </c>
      <c r="O15" s="245" t="n">
        <v>9573</v>
      </c>
      <c r="P15" s="245" t="n">
        <v>4729</v>
      </c>
      <c r="Q15" s="245" t="n">
        <v>6172</v>
      </c>
      <c r="R15" s="245" t="n">
        <v>17458</v>
      </c>
      <c r="S15" s="245" t="n">
        <v>5611</v>
      </c>
      <c r="T15" s="430" t="n">
        <v>6</v>
      </c>
      <c r="U15" s="427" t="n">
        <v>6</v>
      </c>
      <c r="V15" s="433" t="s">
        <v>553</v>
      </c>
      <c r="W15" s="426" t="s">
        <v>552</v>
      </c>
      <c r="X15" s="245" t="n">
        <v>20104</v>
      </c>
      <c r="Y15" s="245" t="n">
        <v>3568</v>
      </c>
      <c r="Z15" s="245" t="n">
        <v>10643</v>
      </c>
      <c r="AA15" s="245" t="n">
        <v>5893</v>
      </c>
      <c r="AB15" s="245" t="n">
        <v>66473</v>
      </c>
      <c r="AC15" s="245" t="n">
        <v>16643</v>
      </c>
      <c r="AD15" s="245" t="n">
        <v>34813</v>
      </c>
      <c r="AE15" s="245" t="n">
        <v>15017</v>
      </c>
      <c r="AF15" s="245" t="n">
        <v>10557</v>
      </c>
      <c r="AG15" s="245" t="n">
        <v>6545</v>
      </c>
      <c r="AH15" s="245" t="n">
        <v>4012</v>
      </c>
      <c r="AI15" s="245" t="n">
        <v>2662</v>
      </c>
      <c r="AJ15" s="245" t="n">
        <v>14783</v>
      </c>
      <c r="AK15" s="245" t="n">
        <v>6294</v>
      </c>
      <c r="AL15" s="245" t="n">
        <v>8596</v>
      </c>
      <c r="AM15" s="245" t="n">
        <v>6666</v>
      </c>
      <c r="AN15" s="430" t="n">
        <v>6</v>
      </c>
      <c r="AO15" s="151"/>
      <c r="AP15" s="151"/>
      <c r="AQ15" s="151"/>
      <c r="AR15" s="151"/>
      <c r="AS15" s="151"/>
      <c r="AT15" s="151"/>
      <c r="AU15" s="151"/>
      <c r="AV15" s="151"/>
      <c r="AW15" s="151"/>
    </row>
    <row r="16" customFormat="false" ht="15" hidden="false" customHeight="true" outlineLevel="0" collapsed="false">
      <c r="A16" s="427" t="n">
        <v>7</v>
      </c>
      <c r="B16" s="433" t="s">
        <v>554</v>
      </c>
      <c r="C16" s="426" t="s">
        <v>552</v>
      </c>
      <c r="D16" s="245" t="n">
        <v>164025</v>
      </c>
      <c r="E16" s="245" t="n">
        <v>133959</v>
      </c>
      <c r="F16" s="245" t="n">
        <v>30066</v>
      </c>
      <c r="G16" s="245" t="n">
        <v>12186</v>
      </c>
      <c r="H16" s="245" t="n">
        <v>5323</v>
      </c>
      <c r="I16" s="245" t="n">
        <v>6863</v>
      </c>
      <c r="J16" s="245" t="n">
        <v>19122</v>
      </c>
      <c r="K16" s="245" t="n">
        <v>10829</v>
      </c>
      <c r="L16" s="245" t="n">
        <v>4282</v>
      </c>
      <c r="M16" s="245" t="n">
        <v>4011</v>
      </c>
      <c r="N16" s="245" t="n">
        <v>11365</v>
      </c>
      <c r="O16" s="245" t="n">
        <v>7911</v>
      </c>
      <c r="P16" s="245" t="n">
        <v>2175</v>
      </c>
      <c r="Q16" s="245" t="n">
        <v>5067</v>
      </c>
      <c r="R16" s="245" t="n">
        <v>10724</v>
      </c>
      <c r="S16" s="245" t="n">
        <v>3902</v>
      </c>
      <c r="T16" s="430" t="n">
        <v>7</v>
      </c>
      <c r="U16" s="427" t="n">
        <v>7</v>
      </c>
      <c r="V16" s="433" t="s">
        <v>554</v>
      </c>
      <c r="W16" s="426" t="s">
        <v>552</v>
      </c>
      <c r="X16" s="245" t="n">
        <v>13730</v>
      </c>
      <c r="Y16" s="245" t="n">
        <v>2399</v>
      </c>
      <c r="Z16" s="245" t="n">
        <v>7113</v>
      </c>
      <c r="AA16" s="245" t="n">
        <v>4218</v>
      </c>
      <c r="AB16" s="245" t="n">
        <v>46845</v>
      </c>
      <c r="AC16" s="245" t="n">
        <v>9894</v>
      </c>
      <c r="AD16" s="245" t="n">
        <v>24776</v>
      </c>
      <c r="AE16" s="245" t="n">
        <v>12175</v>
      </c>
      <c r="AF16" s="245" t="n">
        <v>5938</v>
      </c>
      <c r="AG16" s="245" t="n">
        <v>3541</v>
      </c>
      <c r="AH16" s="245" t="n">
        <v>2397</v>
      </c>
      <c r="AI16" s="245" t="n">
        <v>2004</v>
      </c>
      <c r="AJ16" s="245" t="n">
        <v>8562</v>
      </c>
      <c r="AK16" s="245" t="n">
        <v>5218</v>
      </c>
      <c r="AL16" s="245" t="n">
        <v>4803</v>
      </c>
      <c r="AM16" s="245" t="n">
        <v>4473</v>
      </c>
      <c r="AN16" s="430" t="n">
        <v>7</v>
      </c>
      <c r="AO16" s="151"/>
      <c r="AP16" s="151"/>
      <c r="AQ16" s="151"/>
      <c r="AR16" s="151"/>
      <c r="AS16" s="151"/>
      <c r="AT16" s="151"/>
      <c r="AU16" s="151"/>
      <c r="AV16" s="151"/>
      <c r="AW16" s="151"/>
    </row>
    <row r="17" customFormat="false" ht="15" hidden="false" customHeight="true" outlineLevel="0" collapsed="false">
      <c r="A17" s="427" t="n">
        <v>8</v>
      </c>
      <c r="B17" s="433" t="s">
        <v>555</v>
      </c>
      <c r="C17" s="426" t="s">
        <v>552</v>
      </c>
      <c r="D17" s="245" t="n">
        <v>17916</v>
      </c>
      <c r="E17" s="245" t="n">
        <v>15588</v>
      </c>
      <c r="F17" s="245" t="n">
        <v>2328</v>
      </c>
      <c r="G17" s="245" t="n">
        <v>665</v>
      </c>
      <c r="H17" s="245" t="n">
        <v>263</v>
      </c>
      <c r="I17" s="245" t="n">
        <v>402</v>
      </c>
      <c r="J17" s="245" t="n">
        <v>1257</v>
      </c>
      <c r="K17" s="245" t="n">
        <v>662</v>
      </c>
      <c r="L17" s="245" t="n">
        <v>339</v>
      </c>
      <c r="M17" s="245" t="n">
        <v>256</v>
      </c>
      <c r="N17" s="245" t="n">
        <v>1897</v>
      </c>
      <c r="O17" s="245" t="n">
        <v>487</v>
      </c>
      <c r="P17" s="245" t="n">
        <v>219</v>
      </c>
      <c r="Q17" s="245" t="n">
        <v>524</v>
      </c>
      <c r="R17" s="245" t="n">
        <v>1425</v>
      </c>
      <c r="S17" s="245" t="n">
        <v>265</v>
      </c>
      <c r="T17" s="430" t="n">
        <v>8</v>
      </c>
      <c r="U17" s="427" t="n">
        <v>8</v>
      </c>
      <c r="V17" s="433" t="s">
        <v>555</v>
      </c>
      <c r="W17" s="426" t="s">
        <v>552</v>
      </c>
      <c r="X17" s="245" t="n">
        <v>1435</v>
      </c>
      <c r="Y17" s="245" t="n">
        <v>230</v>
      </c>
      <c r="Z17" s="245" t="n">
        <v>774</v>
      </c>
      <c r="AA17" s="245" t="n">
        <v>431</v>
      </c>
      <c r="AB17" s="245" t="n">
        <v>6729</v>
      </c>
      <c r="AC17" s="245" t="n">
        <v>1500</v>
      </c>
      <c r="AD17" s="245" t="n">
        <v>3342</v>
      </c>
      <c r="AE17" s="245" t="n">
        <v>1887</v>
      </c>
      <c r="AF17" s="245" t="n">
        <v>872</v>
      </c>
      <c r="AG17" s="245" t="n">
        <v>541</v>
      </c>
      <c r="AH17" s="245" t="n">
        <v>331</v>
      </c>
      <c r="AI17" s="245" t="n">
        <v>278</v>
      </c>
      <c r="AJ17" s="245" t="n">
        <v>734</v>
      </c>
      <c r="AK17" s="245" t="n">
        <v>549</v>
      </c>
      <c r="AL17" s="245" t="n">
        <v>287</v>
      </c>
      <c r="AM17" s="245" t="n">
        <v>293</v>
      </c>
      <c r="AN17" s="430" t="n">
        <v>8</v>
      </c>
      <c r="AO17" s="151"/>
      <c r="AP17" s="151"/>
      <c r="AQ17" s="151"/>
      <c r="AR17" s="151"/>
      <c r="AS17" s="151"/>
      <c r="AT17" s="151"/>
      <c r="AU17" s="151"/>
      <c r="AV17" s="151"/>
      <c r="AW17" s="151"/>
    </row>
    <row r="18" customFormat="false" ht="15" hidden="false" customHeight="true" outlineLevel="0" collapsed="false">
      <c r="A18" s="427" t="n">
        <v>9</v>
      </c>
      <c r="B18" s="433" t="s">
        <v>556</v>
      </c>
      <c r="C18" s="426" t="s">
        <v>552</v>
      </c>
      <c r="D18" s="245" t="n">
        <v>313916</v>
      </c>
      <c r="E18" s="245" t="n">
        <v>266738</v>
      </c>
      <c r="F18" s="245" t="n">
        <v>47178</v>
      </c>
      <c r="G18" s="245" t="n">
        <v>34577</v>
      </c>
      <c r="H18" s="245" t="n">
        <v>14385</v>
      </c>
      <c r="I18" s="245" t="n">
        <v>20192</v>
      </c>
      <c r="J18" s="245" t="n">
        <v>55282</v>
      </c>
      <c r="K18" s="245" t="n">
        <v>34525</v>
      </c>
      <c r="L18" s="245" t="n">
        <v>12577</v>
      </c>
      <c r="M18" s="245" t="n">
        <v>8180</v>
      </c>
      <c r="N18" s="245" t="n">
        <v>16765</v>
      </c>
      <c r="O18" s="245" t="n">
        <v>10977</v>
      </c>
      <c r="P18" s="245" t="n">
        <v>2278</v>
      </c>
      <c r="Q18" s="245" t="n">
        <v>8441</v>
      </c>
      <c r="R18" s="245" t="n">
        <v>19734</v>
      </c>
      <c r="S18" s="245" t="n">
        <v>5671</v>
      </c>
      <c r="T18" s="430" t="n">
        <v>9</v>
      </c>
      <c r="U18" s="427" t="n">
        <v>9</v>
      </c>
      <c r="V18" s="433" t="s">
        <v>556</v>
      </c>
      <c r="W18" s="426" t="s">
        <v>552</v>
      </c>
      <c r="X18" s="245" t="n">
        <v>29717</v>
      </c>
      <c r="Y18" s="245" t="n">
        <v>5331</v>
      </c>
      <c r="Z18" s="245" t="n">
        <v>14925</v>
      </c>
      <c r="AA18" s="245" t="n">
        <v>9461</v>
      </c>
      <c r="AB18" s="245" t="n">
        <v>73358</v>
      </c>
      <c r="AC18" s="245" t="n">
        <v>21077</v>
      </c>
      <c r="AD18" s="245" t="n">
        <v>34432</v>
      </c>
      <c r="AE18" s="245" t="n">
        <v>17849</v>
      </c>
      <c r="AF18" s="245" t="n">
        <v>13729</v>
      </c>
      <c r="AG18" s="245" t="n">
        <v>9583</v>
      </c>
      <c r="AH18" s="245" t="n">
        <v>4146</v>
      </c>
      <c r="AI18" s="245" t="n">
        <v>4559</v>
      </c>
      <c r="AJ18" s="245" t="n">
        <v>15329</v>
      </c>
      <c r="AK18" s="245" t="n">
        <v>7751</v>
      </c>
      <c r="AL18" s="245" t="n">
        <v>8298</v>
      </c>
      <c r="AM18" s="245" t="n">
        <v>7450</v>
      </c>
      <c r="AN18" s="430" t="n">
        <v>9</v>
      </c>
      <c r="AO18" s="151"/>
      <c r="AP18" s="151"/>
      <c r="AQ18" s="151"/>
      <c r="AR18" s="151"/>
      <c r="AS18" s="151"/>
      <c r="AT18" s="151"/>
      <c r="AU18" s="151"/>
      <c r="AV18" s="151"/>
      <c r="AW18" s="151"/>
    </row>
    <row r="19" customFormat="false" ht="15" hidden="false" customHeight="true" outlineLevel="0" collapsed="false">
      <c r="A19" s="329" t="n">
        <v>10</v>
      </c>
      <c r="B19" s="433" t="s">
        <v>557</v>
      </c>
      <c r="C19" s="426" t="s">
        <v>552</v>
      </c>
      <c r="D19" s="245" t="n">
        <v>42449</v>
      </c>
      <c r="E19" s="245" t="n">
        <v>36327</v>
      </c>
      <c r="F19" s="245" t="n">
        <v>6122</v>
      </c>
      <c r="G19" s="245" t="n">
        <v>2549</v>
      </c>
      <c r="H19" s="245" t="n">
        <v>984</v>
      </c>
      <c r="I19" s="245" t="n">
        <v>1565</v>
      </c>
      <c r="J19" s="245" t="n">
        <v>4882</v>
      </c>
      <c r="K19" s="245" t="n">
        <v>2818</v>
      </c>
      <c r="L19" s="245" t="n">
        <v>1296</v>
      </c>
      <c r="M19" s="245" t="n">
        <v>768</v>
      </c>
      <c r="N19" s="245" t="n">
        <v>3585</v>
      </c>
      <c r="O19" s="245" t="n">
        <v>1319</v>
      </c>
      <c r="P19" s="245" t="n">
        <v>262</v>
      </c>
      <c r="Q19" s="245" t="n">
        <v>1290</v>
      </c>
      <c r="R19" s="245" t="n">
        <v>2721</v>
      </c>
      <c r="S19" s="245" t="n">
        <v>720</v>
      </c>
      <c r="T19" s="434" t="n">
        <v>10</v>
      </c>
      <c r="U19" s="329" t="n">
        <v>10</v>
      </c>
      <c r="V19" s="433" t="s">
        <v>557</v>
      </c>
      <c r="W19" s="426" t="s">
        <v>552</v>
      </c>
      <c r="X19" s="245" t="n">
        <v>3863</v>
      </c>
      <c r="Y19" s="245" t="n">
        <v>626</v>
      </c>
      <c r="Z19" s="245" t="n">
        <v>2090</v>
      </c>
      <c r="AA19" s="245" t="n">
        <v>1147</v>
      </c>
      <c r="AB19" s="245" t="n">
        <v>13333</v>
      </c>
      <c r="AC19" s="245" t="n">
        <v>3942</v>
      </c>
      <c r="AD19" s="245" t="n">
        <v>6027</v>
      </c>
      <c r="AE19" s="245" t="n">
        <v>3364</v>
      </c>
      <c r="AF19" s="245" t="n">
        <v>2328</v>
      </c>
      <c r="AG19" s="245" t="n">
        <v>1591</v>
      </c>
      <c r="AH19" s="245" t="n">
        <v>737</v>
      </c>
      <c r="AI19" s="245" t="n">
        <v>639</v>
      </c>
      <c r="AJ19" s="245" t="n">
        <v>2055</v>
      </c>
      <c r="AK19" s="245" t="n">
        <v>1212</v>
      </c>
      <c r="AL19" s="245" t="n">
        <v>875</v>
      </c>
      <c r="AM19" s="245" t="n">
        <v>816</v>
      </c>
      <c r="AN19" s="434" t="n">
        <v>10</v>
      </c>
      <c r="AO19" s="151"/>
      <c r="AP19" s="151"/>
      <c r="AQ19" s="151"/>
      <c r="AR19" s="151"/>
      <c r="AS19" s="151"/>
      <c r="AT19" s="151"/>
      <c r="AU19" s="151"/>
      <c r="AV19" s="151"/>
      <c r="AW19" s="151"/>
    </row>
    <row r="20" customFormat="false" ht="24.95" hidden="false" customHeight="true" outlineLevel="0" collapsed="false">
      <c r="A20" s="329" t="n">
        <v>11</v>
      </c>
      <c r="B20" s="433" t="s">
        <v>558</v>
      </c>
      <c r="C20" s="426" t="s">
        <v>552</v>
      </c>
      <c r="D20" s="245" t="n">
        <v>582548</v>
      </c>
      <c r="E20" s="245" t="n">
        <v>484769</v>
      </c>
      <c r="F20" s="245" t="n">
        <v>97779</v>
      </c>
      <c r="G20" s="245" t="n">
        <v>41935</v>
      </c>
      <c r="H20" s="245" t="n">
        <v>15968</v>
      </c>
      <c r="I20" s="245" t="n">
        <v>25967</v>
      </c>
      <c r="J20" s="245" t="n">
        <v>73001</v>
      </c>
      <c r="K20" s="245" t="n">
        <v>41982</v>
      </c>
      <c r="L20" s="245" t="n">
        <v>17878</v>
      </c>
      <c r="M20" s="245" t="n">
        <v>13141</v>
      </c>
      <c r="N20" s="245" t="n">
        <v>30145</v>
      </c>
      <c r="O20" s="245" t="n">
        <v>22420</v>
      </c>
      <c r="P20" s="245" t="n">
        <v>6723</v>
      </c>
      <c r="Q20" s="245" t="n">
        <v>17122</v>
      </c>
      <c r="R20" s="245" t="n">
        <v>40668</v>
      </c>
      <c r="S20" s="245" t="n">
        <v>11748</v>
      </c>
      <c r="T20" s="434" t="n">
        <v>11</v>
      </c>
      <c r="U20" s="329" t="n">
        <v>11</v>
      </c>
      <c r="V20" s="433" t="s">
        <v>558</v>
      </c>
      <c r="W20" s="426" t="s">
        <v>552</v>
      </c>
      <c r="X20" s="245" t="n">
        <v>53192</v>
      </c>
      <c r="Y20" s="245" t="n">
        <v>9522</v>
      </c>
      <c r="Z20" s="245" t="n">
        <v>27603</v>
      </c>
      <c r="AA20" s="245" t="n">
        <v>16067</v>
      </c>
      <c r="AB20" s="245" t="n">
        <v>169374</v>
      </c>
      <c r="AC20" s="245" t="n">
        <v>40316</v>
      </c>
      <c r="AD20" s="245" t="n">
        <v>86183</v>
      </c>
      <c r="AE20" s="245" t="n">
        <v>42875</v>
      </c>
      <c r="AF20" s="245" t="n">
        <v>24178</v>
      </c>
      <c r="AG20" s="245" t="n">
        <v>16250</v>
      </c>
      <c r="AH20" s="245" t="n">
        <v>7928</v>
      </c>
      <c r="AI20" s="245" t="n">
        <v>8167</v>
      </c>
      <c r="AJ20" s="245" t="n">
        <v>31526</v>
      </c>
      <c r="AK20" s="245" t="n">
        <v>17567</v>
      </c>
      <c r="AL20" s="245" t="n">
        <v>20264</v>
      </c>
      <c r="AM20" s="245" t="n">
        <v>14518</v>
      </c>
      <c r="AN20" s="434" t="n">
        <v>11</v>
      </c>
      <c r="AO20" s="151"/>
      <c r="AP20" s="151"/>
      <c r="AQ20" s="151"/>
      <c r="AR20" s="151"/>
      <c r="AS20" s="151"/>
      <c r="AT20" s="151"/>
      <c r="AU20" s="151"/>
      <c r="AV20" s="151"/>
      <c r="AW20" s="151"/>
    </row>
    <row r="21" customFormat="false" ht="15" hidden="false" customHeight="true" outlineLevel="0" collapsed="false">
      <c r="A21" s="329" t="n">
        <v>12</v>
      </c>
      <c r="B21" s="433" t="s">
        <v>553</v>
      </c>
      <c r="C21" s="426" t="s">
        <v>552</v>
      </c>
      <c r="D21" s="245" t="n">
        <v>177806</v>
      </c>
      <c r="E21" s="245" t="n">
        <v>144807</v>
      </c>
      <c r="F21" s="245" t="n">
        <v>32999</v>
      </c>
      <c r="G21" s="245" t="n">
        <v>10113</v>
      </c>
      <c r="H21" s="245" t="n">
        <v>4032</v>
      </c>
      <c r="I21" s="245" t="n">
        <v>6081</v>
      </c>
      <c r="J21" s="245" t="n">
        <v>18698</v>
      </c>
      <c r="K21" s="245" t="n">
        <v>10054</v>
      </c>
      <c r="L21" s="245" t="n">
        <v>4700</v>
      </c>
      <c r="M21" s="245" t="n">
        <v>3944</v>
      </c>
      <c r="N21" s="245" t="n">
        <v>8945</v>
      </c>
      <c r="O21" s="245" t="n">
        <v>7666</v>
      </c>
      <c r="P21" s="245" t="n">
        <v>3467</v>
      </c>
      <c r="Q21" s="245" t="n">
        <v>4826</v>
      </c>
      <c r="R21" s="245" t="n">
        <v>13341</v>
      </c>
      <c r="S21" s="245" t="n">
        <v>4179</v>
      </c>
      <c r="T21" s="434" t="n">
        <v>12</v>
      </c>
      <c r="U21" s="329" t="n">
        <v>12</v>
      </c>
      <c r="V21" s="433" t="s">
        <v>553</v>
      </c>
      <c r="W21" s="426" t="s">
        <v>552</v>
      </c>
      <c r="X21" s="245" t="n">
        <v>14648</v>
      </c>
      <c r="Y21" s="245" t="n">
        <v>2589</v>
      </c>
      <c r="Z21" s="245" t="n">
        <v>7928</v>
      </c>
      <c r="AA21" s="245" t="n">
        <v>4131</v>
      </c>
      <c r="AB21" s="245" t="n">
        <v>54139</v>
      </c>
      <c r="AC21" s="245" t="n">
        <v>12247</v>
      </c>
      <c r="AD21" s="245" t="n">
        <v>29248</v>
      </c>
      <c r="AE21" s="245" t="n">
        <v>12644</v>
      </c>
      <c r="AF21" s="245" t="n">
        <v>6877</v>
      </c>
      <c r="AG21" s="245" t="n">
        <v>4370</v>
      </c>
      <c r="AH21" s="245" t="n">
        <v>2507</v>
      </c>
      <c r="AI21" s="245" t="n">
        <v>2081</v>
      </c>
      <c r="AJ21" s="245" t="n">
        <v>11016</v>
      </c>
      <c r="AK21" s="245" t="n">
        <v>5359</v>
      </c>
      <c r="AL21" s="245" t="n">
        <v>7672</v>
      </c>
      <c r="AM21" s="245" t="n">
        <v>4779</v>
      </c>
      <c r="AN21" s="434" t="n">
        <v>12</v>
      </c>
      <c r="AO21" s="151"/>
      <c r="AP21" s="151"/>
      <c r="AQ21" s="151"/>
      <c r="AR21" s="151"/>
      <c r="AS21" s="151"/>
      <c r="AT21" s="151"/>
      <c r="AU21" s="151"/>
      <c r="AV21" s="151"/>
      <c r="AW21" s="151"/>
    </row>
    <row r="22" customFormat="false" ht="15" hidden="false" customHeight="true" outlineLevel="0" collapsed="false">
      <c r="A22" s="329" t="n">
        <v>13</v>
      </c>
      <c r="B22" s="433" t="s">
        <v>554</v>
      </c>
      <c r="C22" s="426" t="s">
        <v>552</v>
      </c>
      <c r="D22" s="245" t="n">
        <v>107927</v>
      </c>
      <c r="E22" s="245" t="n">
        <v>87512</v>
      </c>
      <c r="F22" s="245" t="n">
        <v>20415</v>
      </c>
      <c r="G22" s="245" t="n">
        <v>5298</v>
      </c>
      <c r="H22" s="245" t="n">
        <v>2018</v>
      </c>
      <c r="I22" s="245" t="n">
        <v>3280</v>
      </c>
      <c r="J22" s="245" t="n">
        <v>9542</v>
      </c>
      <c r="K22" s="245" t="n">
        <v>5011</v>
      </c>
      <c r="L22" s="245" t="n">
        <v>2331</v>
      </c>
      <c r="M22" s="245" t="n">
        <v>2200</v>
      </c>
      <c r="N22" s="245" t="n">
        <v>6102</v>
      </c>
      <c r="O22" s="245" t="n">
        <v>5216</v>
      </c>
      <c r="P22" s="245" t="n">
        <v>1163</v>
      </c>
      <c r="Q22" s="245" t="n">
        <v>3676</v>
      </c>
      <c r="R22" s="245" t="n">
        <v>7635</v>
      </c>
      <c r="S22" s="245" t="n">
        <v>2464</v>
      </c>
      <c r="T22" s="434" t="n">
        <v>13</v>
      </c>
      <c r="U22" s="329" t="n">
        <v>13</v>
      </c>
      <c r="V22" s="433" t="s">
        <v>554</v>
      </c>
      <c r="W22" s="426" t="s">
        <v>552</v>
      </c>
      <c r="X22" s="245" t="n">
        <v>9597</v>
      </c>
      <c r="Y22" s="245" t="n">
        <v>1645</v>
      </c>
      <c r="Z22" s="245" t="n">
        <v>5078</v>
      </c>
      <c r="AA22" s="245" t="n">
        <v>2874</v>
      </c>
      <c r="AB22" s="245" t="n">
        <v>35353</v>
      </c>
      <c r="AC22" s="245" t="n">
        <v>6471</v>
      </c>
      <c r="AD22" s="245" t="n">
        <v>18892</v>
      </c>
      <c r="AE22" s="245" t="n">
        <v>9990</v>
      </c>
      <c r="AF22" s="245" t="n">
        <v>3597</v>
      </c>
      <c r="AG22" s="245" t="n">
        <v>2153</v>
      </c>
      <c r="AH22" s="245" t="n">
        <v>1444</v>
      </c>
      <c r="AI22" s="245" t="n">
        <v>1492</v>
      </c>
      <c r="AJ22" s="245" t="n">
        <v>5786</v>
      </c>
      <c r="AK22" s="245" t="n">
        <v>4111</v>
      </c>
      <c r="AL22" s="245" t="n">
        <v>4057</v>
      </c>
      <c r="AM22" s="245" t="n">
        <v>2838</v>
      </c>
      <c r="AN22" s="434" t="n">
        <v>13</v>
      </c>
      <c r="AO22" s="151"/>
      <c r="AP22" s="151"/>
      <c r="AQ22" s="151"/>
      <c r="AR22" s="151"/>
      <c r="AS22" s="151"/>
      <c r="AT22" s="151"/>
      <c r="AU22" s="151"/>
      <c r="AV22" s="151"/>
      <c r="AW22" s="151"/>
    </row>
    <row r="23" customFormat="false" ht="15" hidden="false" customHeight="true" outlineLevel="0" collapsed="false">
      <c r="A23" s="329" t="n">
        <v>14</v>
      </c>
      <c r="B23" s="433" t="s">
        <v>555</v>
      </c>
      <c r="C23" s="426" t="s">
        <v>552</v>
      </c>
      <c r="D23" s="245" t="n">
        <v>13676</v>
      </c>
      <c r="E23" s="245" t="n">
        <v>11876</v>
      </c>
      <c r="F23" s="245" t="n">
        <v>1800</v>
      </c>
      <c r="G23" s="245" t="n">
        <v>412</v>
      </c>
      <c r="H23" s="245" t="n">
        <v>151</v>
      </c>
      <c r="I23" s="245" t="n">
        <v>261</v>
      </c>
      <c r="J23" s="245" t="n">
        <v>814</v>
      </c>
      <c r="K23" s="245" t="n">
        <v>401</v>
      </c>
      <c r="L23" s="245" t="n">
        <v>227</v>
      </c>
      <c r="M23" s="245" t="n">
        <v>186</v>
      </c>
      <c r="N23" s="245" t="n">
        <v>1122</v>
      </c>
      <c r="O23" s="245" t="n">
        <v>364</v>
      </c>
      <c r="P23" s="245" t="n">
        <v>168</v>
      </c>
      <c r="Q23" s="245" t="n">
        <v>413</v>
      </c>
      <c r="R23" s="245" t="n">
        <v>1120</v>
      </c>
      <c r="S23" s="245" t="n">
        <v>197</v>
      </c>
      <c r="T23" s="434" t="n">
        <v>14</v>
      </c>
      <c r="U23" s="329" t="n">
        <v>14</v>
      </c>
      <c r="V23" s="433" t="s">
        <v>555</v>
      </c>
      <c r="W23" s="426" t="s">
        <v>552</v>
      </c>
      <c r="X23" s="245" t="n">
        <v>1102</v>
      </c>
      <c r="Y23" s="245" t="n">
        <v>166</v>
      </c>
      <c r="Z23" s="245" t="n">
        <v>606</v>
      </c>
      <c r="AA23" s="245" t="n">
        <v>330</v>
      </c>
      <c r="AB23" s="245" t="n">
        <v>5608</v>
      </c>
      <c r="AC23" s="245" t="n">
        <v>1181</v>
      </c>
      <c r="AD23" s="245" t="n">
        <v>2763</v>
      </c>
      <c r="AE23" s="245" t="n">
        <v>1664</v>
      </c>
      <c r="AF23" s="245" t="n">
        <v>631</v>
      </c>
      <c r="AG23" s="245" t="n">
        <v>408</v>
      </c>
      <c r="AH23" s="245" t="n">
        <v>223</v>
      </c>
      <c r="AI23" s="245" t="n">
        <v>229</v>
      </c>
      <c r="AJ23" s="245" t="n">
        <v>564</v>
      </c>
      <c r="AK23" s="245" t="n">
        <v>457</v>
      </c>
      <c r="AL23" s="245" t="n">
        <v>257</v>
      </c>
      <c r="AM23" s="245" t="n">
        <v>218</v>
      </c>
      <c r="AN23" s="434" t="n">
        <v>14</v>
      </c>
      <c r="AO23" s="151"/>
      <c r="AP23" s="151"/>
      <c r="AQ23" s="151"/>
      <c r="AR23" s="151"/>
      <c r="AS23" s="151"/>
      <c r="AT23" s="151"/>
      <c r="AU23" s="151"/>
      <c r="AV23" s="151"/>
      <c r="AW23" s="151"/>
    </row>
    <row r="24" customFormat="false" ht="15" hidden="false" customHeight="true" outlineLevel="0" collapsed="false">
      <c r="A24" s="329" t="n">
        <v>15</v>
      </c>
      <c r="B24" s="433" t="s">
        <v>556</v>
      </c>
      <c r="C24" s="426" t="s">
        <v>552</v>
      </c>
      <c r="D24" s="245" t="n">
        <v>247253</v>
      </c>
      <c r="E24" s="245" t="n">
        <v>209906</v>
      </c>
      <c r="F24" s="245" t="n">
        <v>37347</v>
      </c>
      <c r="G24" s="245" t="n">
        <v>24171</v>
      </c>
      <c r="H24" s="245" t="n">
        <v>9090</v>
      </c>
      <c r="I24" s="245" t="n">
        <v>15081</v>
      </c>
      <c r="J24" s="245" t="n">
        <v>40010</v>
      </c>
      <c r="K24" s="245" t="n">
        <v>24269</v>
      </c>
      <c r="L24" s="245" t="n">
        <v>9556</v>
      </c>
      <c r="M24" s="245" t="n">
        <v>6185</v>
      </c>
      <c r="N24" s="245" t="n">
        <v>11431</v>
      </c>
      <c r="O24" s="245" t="n">
        <v>8100</v>
      </c>
      <c r="P24" s="245" t="n">
        <v>1709</v>
      </c>
      <c r="Q24" s="245" t="n">
        <v>7045</v>
      </c>
      <c r="R24" s="245" t="n">
        <v>16208</v>
      </c>
      <c r="S24" s="245" t="n">
        <v>4321</v>
      </c>
      <c r="T24" s="434" t="n">
        <v>15</v>
      </c>
      <c r="U24" s="329" t="n">
        <v>15</v>
      </c>
      <c r="V24" s="433" t="s">
        <v>556</v>
      </c>
      <c r="W24" s="426" t="s">
        <v>552</v>
      </c>
      <c r="X24" s="245" t="n">
        <v>24522</v>
      </c>
      <c r="Y24" s="245" t="n">
        <v>4576</v>
      </c>
      <c r="Z24" s="245" t="n">
        <v>12212</v>
      </c>
      <c r="AA24" s="245" t="n">
        <v>7734</v>
      </c>
      <c r="AB24" s="245" t="n">
        <v>62434</v>
      </c>
      <c r="AC24" s="245" t="n">
        <v>17012</v>
      </c>
      <c r="AD24" s="245" t="n">
        <v>29912</v>
      </c>
      <c r="AE24" s="245" t="n">
        <v>15510</v>
      </c>
      <c r="AF24" s="245" t="n">
        <v>11136</v>
      </c>
      <c r="AG24" s="245" t="n">
        <v>7977</v>
      </c>
      <c r="AH24" s="245" t="n">
        <v>3159</v>
      </c>
      <c r="AI24" s="245" t="n">
        <v>3781</v>
      </c>
      <c r="AJ24" s="245" t="n">
        <v>12384</v>
      </c>
      <c r="AK24" s="245" t="n">
        <v>6575</v>
      </c>
      <c r="AL24" s="245" t="n">
        <v>7459</v>
      </c>
      <c r="AM24" s="245" t="n">
        <v>5967</v>
      </c>
      <c r="AN24" s="434" t="n">
        <v>15</v>
      </c>
      <c r="AO24" s="151"/>
      <c r="AP24" s="151"/>
      <c r="AQ24" s="151"/>
      <c r="AR24" s="151"/>
      <c r="AS24" s="151"/>
      <c r="AT24" s="151"/>
      <c r="AU24" s="151"/>
      <c r="AV24" s="151"/>
      <c r="AW24" s="151"/>
    </row>
    <row r="25" customFormat="false" ht="15" hidden="false" customHeight="true" outlineLevel="0" collapsed="false">
      <c r="A25" s="329" t="n">
        <v>16</v>
      </c>
      <c r="B25" s="433" t="s">
        <v>557</v>
      </c>
      <c r="C25" s="426" t="s">
        <v>552</v>
      </c>
      <c r="D25" s="245" t="n">
        <v>35886</v>
      </c>
      <c r="E25" s="245" t="n">
        <v>30668</v>
      </c>
      <c r="F25" s="245" t="n">
        <v>5218</v>
      </c>
      <c r="G25" s="245" t="n">
        <v>1941</v>
      </c>
      <c r="H25" s="245" t="n">
        <v>677</v>
      </c>
      <c r="I25" s="245" t="n">
        <v>1264</v>
      </c>
      <c r="J25" s="245" t="n">
        <v>3937</v>
      </c>
      <c r="K25" s="245" t="n">
        <v>2247</v>
      </c>
      <c r="L25" s="245" t="n">
        <v>1064</v>
      </c>
      <c r="M25" s="245" t="n">
        <v>626</v>
      </c>
      <c r="N25" s="245" t="n">
        <v>2545</v>
      </c>
      <c r="O25" s="245" t="n">
        <v>1074</v>
      </c>
      <c r="P25" s="245" t="n">
        <v>216</v>
      </c>
      <c r="Q25" s="245" t="n">
        <v>1162</v>
      </c>
      <c r="R25" s="245" t="n">
        <v>2364</v>
      </c>
      <c r="S25" s="245" t="n">
        <v>587</v>
      </c>
      <c r="T25" s="434" t="n">
        <v>16</v>
      </c>
      <c r="U25" s="329" t="n">
        <v>16</v>
      </c>
      <c r="V25" s="433" t="s">
        <v>557</v>
      </c>
      <c r="W25" s="426" t="s">
        <v>552</v>
      </c>
      <c r="X25" s="245" t="n">
        <v>3323</v>
      </c>
      <c r="Y25" s="245" t="n">
        <v>546</v>
      </c>
      <c r="Z25" s="245" t="n">
        <v>1779</v>
      </c>
      <c r="AA25" s="245" t="n">
        <v>998</v>
      </c>
      <c r="AB25" s="245" t="n">
        <v>11840</v>
      </c>
      <c r="AC25" s="245" t="n">
        <v>3405</v>
      </c>
      <c r="AD25" s="245" t="n">
        <v>5368</v>
      </c>
      <c r="AE25" s="245" t="n">
        <v>3067</v>
      </c>
      <c r="AF25" s="245" t="n">
        <v>1937</v>
      </c>
      <c r="AG25" s="245" t="n">
        <v>1342</v>
      </c>
      <c r="AH25" s="245" t="n">
        <v>595</v>
      </c>
      <c r="AI25" s="245" t="n">
        <v>584</v>
      </c>
      <c r="AJ25" s="245" t="n">
        <v>1776</v>
      </c>
      <c r="AK25" s="245" t="n">
        <v>1065</v>
      </c>
      <c r="AL25" s="245" t="n">
        <v>819</v>
      </c>
      <c r="AM25" s="245" t="n">
        <v>716</v>
      </c>
      <c r="AN25" s="434" t="n">
        <v>16</v>
      </c>
      <c r="AO25" s="151"/>
      <c r="AP25" s="151"/>
      <c r="AQ25" s="151"/>
      <c r="AR25" s="151"/>
      <c r="AS25" s="151"/>
      <c r="AT25" s="151"/>
      <c r="AU25" s="151"/>
      <c r="AV25" s="151"/>
      <c r="AW25" s="151"/>
    </row>
    <row r="26" customFormat="false" ht="24.95" hidden="false" customHeight="true" outlineLevel="0" collapsed="false">
      <c r="A26" s="329" t="n">
        <v>17</v>
      </c>
      <c r="B26" s="433" t="s">
        <v>559</v>
      </c>
      <c r="C26" s="426" t="s">
        <v>552</v>
      </c>
      <c r="D26" s="245" t="n">
        <v>716</v>
      </c>
      <c r="E26" s="245" t="n">
        <v>666</v>
      </c>
      <c r="F26" s="245" t="n">
        <v>50</v>
      </c>
      <c r="G26" s="245" t="n">
        <v>92</v>
      </c>
      <c r="H26" s="245" t="n">
        <v>38</v>
      </c>
      <c r="I26" s="245" t="n">
        <v>54</v>
      </c>
      <c r="J26" s="245" t="n">
        <v>120</v>
      </c>
      <c r="K26" s="245" t="n">
        <v>65</v>
      </c>
      <c r="L26" s="245" t="n">
        <v>41</v>
      </c>
      <c r="M26" s="245" t="n">
        <v>14</v>
      </c>
      <c r="N26" s="245" t="n">
        <v>15</v>
      </c>
      <c r="O26" s="245" t="n">
        <v>12</v>
      </c>
      <c r="P26" s="245" t="n">
        <v>6</v>
      </c>
      <c r="Q26" s="245" t="n">
        <v>2</v>
      </c>
      <c r="R26" s="245" t="n">
        <v>112</v>
      </c>
      <c r="S26" s="245" t="n">
        <v>6</v>
      </c>
      <c r="T26" s="434" t="n">
        <v>17</v>
      </c>
      <c r="U26" s="329" t="n">
        <v>17</v>
      </c>
      <c r="V26" s="433" t="s">
        <v>559</v>
      </c>
      <c r="W26" s="426" t="s">
        <v>552</v>
      </c>
      <c r="X26" s="245" t="n">
        <v>163</v>
      </c>
      <c r="Y26" s="245" t="n">
        <v>43</v>
      </c>
      <c r="Z26" s="245" t="n">
        <v>83</v>
      </c>
      <c r="AA26" s="245" t="n">
        <v>37</v>
      </c>
      <c r="AB26" s="245" t="n">
        <v>111</v>
      </c>
      <c r="AC26" s="245" t="n">
        <v>18</v>
      </c>
      <c r="AD26" s="245" t="n">
        <v>51</v>
      </c>
      <c r="AE26" s="245" t="n">
        <v>42</v>
      </c>
      <c r="AF26" s="245" t="n">
        <v>22</v>
      </c>
      <c r="AG26" s="245" t="n">
        <v>13</v>
      </c>
      <c r="AH26" s="245" t="n">
        <v>9</v>
      </c>
      <c r="AI26" s="245" t="n">
        <v>8</v>
      </c>
      <c r="AJ26" s="245" t="n">
        <v>12</v>
      </c>
      <c r="AK26" s="245" t="n">
        <v>7</v>
      </c>
      <c r="AL26" s="245" t="n">
        <v>15</v>
      </c>
      <c r="AM26" s="245" t="n">
        <v>13</v>
      </c>
      <c r="AN26" s="434" t="n">
        <v>17</v>
      </c>
      <c r="AO26" s="151"/>
      <c r="AP26" s="151"/>
      <c r="AQ26" s="151"/>
      <c r="AR26" s="151"/>
      <c r="AS26" s="151"/>
      <c r="AT26" s="151"/>
      <c r="AU26" s="151"/>
      <c r="AV26" s="151"/>
      <c r="AW26" s="151"/>
    </row>
    <row r="27" customFormat="false" ht="15" hidden="false" customHeight="true" outlineLevel="0" collapsed="false">
      <c r="A27" s="329" t="n">
        <v>18</v>
      </c>
      <c r="B27" s="433" t="s">
        <v>553</v>
      </c>
      <c r="C27" s="426" t="s">
        <v>552</v>
      </c>
      <c r="D27" s="245" t="n">
        <v>474</v>
      </c>
      <c r="E27" s="245" t="n">
        <v>429</v>
      </c>
      <c r="F27" s="245" t="n">
        <v>45</v>
      </c>
      <c r="G27" s="245" t="n">
        <v>71</v>
      </c>
      <c r="H27" s="245" t="n">
        <v>30</v>
      </c>
      <c r="I27" s="245" t="n">
        <v>41</v>
      </c>
      <c r="J27" s="245" t="n">
        <v>100</v>
      </c>
      <c r="K27" s="245" t="n">
        <v>52</v>
      </c>
      <c r="L27" s="245" t="n">
        <v>36</v>
      </c>
      <c r="M27" s="245" t="n">
        <v>12</v>
      </c>
      <c r="N27" s="245" t="n">
        <v>14</v>
      </c>
      <c r="O27" s="245" t="n">
        <v>12</v>
      </c>
      <c r="P27" s="245" t="n">
        <v>3</v>
      </c>
      <c r="Q27" s="245" t="n">
        <v>1</v>
      </c>
      <c r="R27" s="245" t="n">
        <v>68</v>
      </c>
      <c r="S27" s="245" t="n">
        <v>4</v>
      </c>
      <c r="T27" s="434" t="n">
        <v>18</v>
      </c>
      <c r="U27" s="329" t="n">
        <v>18</v>
      </c>
      <c r="V27" s="433" t="s">
        <v>553</v>
      </c>
      <c r="W27" s="426" t="s">
        <v>552</v>
      </c>
      <c r="X27" s="245" t="n">
        <v>44</v>
      </c>
      <c r="Y27" s="245" t="n">
        <v>15</v>
      </c>
      <c r="Z27" s="245" t="n">
        <v>17</v>
      </c>
      <c r="AA27" s="245" t="n">
        <v>12</v>
      </c>
      <c r="AB27" s="245" t="n">
        <v>92</v>
      </c>
      <c r="AC27" s="245" t="n">
        <v>17</v>
      </c>
      <c r="AD27" s="245" t="n">
        <v>36</v>
      </c>
      <c r="AE27" s="245" t="n">
        <v>39</v>
      </c>
      <c r="AF27" s="245" t="n">
        <v>16</v>
      </c>
      <c r="AG27" s="245" t="n">
        <v>9</v>
      </c>
      <c r="AH27" s="245" t="n">
        <v>7</v>
      </c>
      <c r="AI27" s="245" t="n">
        <v>8</v>
      </c>
      <c r="AJ27" s="245" t="n">
        <v>9</v>
      </c>
      <c r="AK27" s="245" t="n">
        <v>7</v>
      </c>
      <c r="AL27" s="245" t="n">
        <v>12</v>
      </c>
      <c r="AM27" s="245" t="n">
        <v>13</v>
      </c>
      <c r="AN27" s="434" t="n">
        <v>18</v>
      </c>
      <c r="AO27" s="151"/>
      <c r="AP27" s="151"/>
      <c r="AQ27" s="151"/>
      <c r="AR27" s="151"/>
      <c r="AS27" s="151"/>
      <c r="AT27" s="151"/>
      <c r="AU27" s="151"/>
      <c r="AV27" s="151"/>
      <c r="AW27" s="151"/>
    </row>
    <row r="28" customFormat="false" ht="15" hidden="false" customHeight="true" outlineLevel="0" collapsed="false">
      <c r="A28" s="329" t="n">
        <v>19</v>
      </c>
      <c r="B28" s="435" t="s">
        <v>554</v>
      </c>
      <c r="C28" s="426" t="s">
        <v>552</v>
      </c>
      <c r="D28" s="245" t="n">
        <v>89</v>
      </c>
      <c r="E28" s="245" t="n">
        <v>86</v>
      </c>
      <c r="F28" s="245" t="n">
        <v>3</v>
      </c>
      <c r="G28" s="245" t="n">
        <v>9</v>
      </c>
      <c r="H28" s="245" t="n">
        <v>3</v>
      </c>
      <c r="I28" s="245" t="n">
        <v>6</v>
      </c>
      <c r="J28" s="245" t="n">
        <v>12</v>
      </c>
      <c r="K28" s="245" t="n">
        <v>8</v>
      </c>
      <c r="L28" s="245" t="n">
        <v>3</v>
      </c>
      <c r="M28" s="245" t="n">
        <v>1</v>
      </c>
      <c r="N28" s="245" t="n">
        <v>1</v>
      </c>
      <c r="O28" s="245" t="n">
        <v>0</v>
      </c>
      <c r="P28" s="245" t="n">
        <v>3</v>
      </c>
      <c r="Q28" s="245" t="n">
        <v>0</v>
      </c>
      <c r="R28" s="245" t="n">
        <v>17</v>
      </c>
      <c r="S28" s="245" t="n">
        <v>0</v>
      </c>
      <c r="T28" s="434" t="n">
        <v>19</v>
      </c>
      <c r="U28" s="329" t="n">
        <v>19</v>
      </c>
      <c r="V28" s="435" t="s">
        <v>554</v>
      </c>
      <c r="W28" s="426" t="s">
        <v>552</v>
      </c>
      <c r="X28" s="245" t="n">
        <v>31</v>
      </c>
      <c r="Y28" s="245" t="n">
        <v>5</v>
      </c>
      <c r="Z28" s="245" t="n">
        <v>22</v>
      </c>
      <c r="AA28" s="245" t="n">
        <v>4</v>
      </c>
      <c r="AB28" s="245" t="n">
        <v>10</v>
      </c>
      <c r="AC28" s="245" t="n">
        <v>1</v>
      </c>
      <c r="AD28" s="245" t="n">
        <v>6</v>
      </c>
      <c r="AE28" s="245" t="n">
        <v>3</v>
      </c>
      <c r="AF28" s="245" t="n">
        <v>2</v>
      </c>
      <c r="AG28" s="245" t="n">
        <v>1</v>
      </c>
      <c r="AH28" s="245" t="n">
        <v>1</v>
      </c>
      <c r="AI28" s="245" t="n">
        <v>0</v>
      </c>
      <c r="AJ28" s="245" t="n">
        <v>3</v>
      </c>
      <c r="AK28" s="245" t="n">
        <v>0</v>
      </c>
      <c r="AL28" s="245" t="n">
        <v>1</v>
      </c>
      <c r="AM28" s="245" t="n">
        <v>0</v>
      </c>
      <c r="AN28" s="434" t="n">
        <v>19</v>
      </c>
      <c r="AO28" s="151"/>
      <c r="AP28" s="151"/>
      <c r="AQ28" s="151"/>
      <c r="AR28" s="151"/>
      <c r="AS28" s="151"/>
      <c r="AT28" s="151"/>
      <c r="AU28" s="151"/>
      <c r="AV28" s="151"/>
      <c r="AW28" s="151"/>
    </row>
    <row r="29" customFormat="false" ht="15" hidden="false" customHeight="true" outlineLevel="0" collapsed="false">
      <c r="A29" s="329" t="n">
        <v>20</v>
      </c>
      <c r="B29" s="433" t="s">
        <v>555</v>
      </c>
      <c r="C29" s="426" t="s">
        <v>552</v>
      </c>
      <c r="D29" s="245" t="n">
        <v>26</v>
      </c>
      <c r="E29" s="245" t="n">
        <v>26</v>
      </c>
      <c r="F29" s="245" t="n">
        <v>0</v>
      </c>
      <c r="G29" s="245" t="n">
        <v>0</v>
      </c>
      <c r="H29" s="245" t="n">
        <v>0</v>
      </c>
      <c r="I29" s="245" t="n">
        <v>0</v>
      </c>
      <c r="J29" s="245" t="n">
        <v>1</v>
      </c>
      <c r="K29" s="245" t="n">
        <v>0</v>
      </c>
      <c r="L29" s="245" t="n">
        <v>0</v>
      </c>
      <c r="M29" s="245" t="n">
        <v>1</v>
      </c>
      <c r="N29" s="245" t="n">
        <v>0</v>
      </c>
      <c r="O29" s="245" t="n">
        <v>0</v>
      </c>
      <c r="P29" s="245" t="n">
        <v>0</v>
      </c>
      <c r="Q29" s="245" t="n">
        <v>0</v>
      </c>
      <c r="R29" s="245" t="n">
        <v>8</v>
      </c>
      <c r="S29" s="245" t="n">
        <v>0</v>
      </c>
      <c r="T29" s="434" t="n">
        <v>20</v>
      </c>
      <c r="U29" s="329" t="n">
        <v>20</v>
      </c>
      <c r="V29" s="433" t="s">
        <v>555</v>
      </c>
      <c r="W29" s="426" t="s">
        <v>552</v>
      </c>
      <c r="X29" s="245" t="n">
        <v>16</v>
      </c>
      <c r="Y29" s="245" t="n">
        <v>3</v>
      </c>
      <c r="Z29" s="245" t="n">
        <v>9</v>
      </c>
      <c r="AA29" s="245" t="n">
        <v>4</v>
      </c>
      <c r="AB29" s="245" t="n">
        <v>1</v>
      </c>
      <c r="AC29" s="245" t="n">
        <v>0</v>
      </c>
      <c r="AD29" s="245" t="n">
        <v>1</v>
      </c>
      <c r="AE29" s="245" t="n">
        <v>0</v>
      </c>
      <c r="AF29" s="245" t="n">
        <v>0</v>
      </c>
      <c r="AG29" s="245" t="n">
        <v>0</v>
      </c>
      <c r="AH29" s="245" t="n">
        <v>0</v>
      </c>
      <c r="AI29" s="245" t="n">
        <v>0</v>
      </c>
      <c r="AJ29" s="245" t="n">
        <v>0</v>
      </c>
      <c r="AK29" s="245" t="n">
        <v>0</v>
      </c>
      <c r="AL29" s="245" t="n">
        <v>0</v>
      </c>
      <c r="AM29" s="245" t="n">
        <v>0</v>
      </c>
      <c r="AN29" s="434" t="n">
        <v>20</v>
      </c>
      <c r="AO29" s="151"/>
      <c r="AP29" s="151"/>
      <c r="AQ29" s="151"/>
      <c r="AR29" s="151"/>
      <c r="AS29" s="151"/>
      <c r="AT29" s="151"/>
      <c r="AU29" s="151"/>
      <c r="AV29" s="151"/>
      <c r="AW29" s="151"/>
    </row>
    <row r="30" customFormat="false" ht="15" hidden="false" customHeight="true" outlineLevel="0" collapsed="false">
      <c r="A30" s="329" t="n">
        <v>21</v>
      </c>
      <c r="B30" s="433" t="s">
        <v>556</v>
      </c>
      <c r="C30" s="426" t="s">
        <v>552</v>
      </c>
      <c r="D30" s="245" t="n">
        <v>90</v>
      </c>
      <c r="E30" s="245" t="n">
        <v>88</v>
      </c>
      <c r="F30" s="245" t="n">
        <v>2</v>
      </c>
      <c r="G30" s="245" t="n">
        <v>11</v>
      </c>
      <c r="H30" s="245" t="n">
        <v>5</v>
      </c>
      <c r="I30" s="245" t="n">
        <v>6</v>
      </c>
      <c r="J30" s="245" t="n">
        <v>7</v>
      </c>
      <c r="K30" s="245" t="n">
        <v>5</v>
      </c>
      <c r="L30" s="245" t="n">
        <v>2</v>
      </c>
      <c r="M30" s="245" t="n">
        <v>0</v>
      </c>
      <c r="N30" s="245" t="n">
        <v>0</v>
      </c>
      <c r="O30" s="245" t="n">
        <v>0</v>
      </c>
      <c r="P30" s="245" t="n">
        <v>0</v>
      </c>
      <c r="Q30" s="245" t="n">
        <v>0</v>
      </c>
      <c r="R30" s="245" t="n">
        <v>12</v>
      </c>
      <c r="S30" s="245" t="n">
        <v>2</v>
      </c>
      <c r="T30" s="434" t="n">
        <v>21</v>
      </c>
      <c r="U30" s="329" t="n">
        <v>21</v>
      </c>
      <c r="V30" s="433" t="s">
        <v>556</v>
      </c>
      <c r="W30" s="426" t="s">
        <v>552</v>
      </c>
      <c r="X30" s="245" t="n">
        <v>45</v>
      </c>
      <c r="Y30" s="245" t="n">
        <v>13</v>
      </c>
      <c r="Z30" s="245" t="n">
        <v>19</v>
      </c>
      <c r="AA30" s="245" t="n">
        <v>13</v>
      </c>
      <c r="AB30" s="245" t="n">
        <v>7</v>
      </c>
      <c r="AC30" s="245" t="n">
        <v>0</v>
      </c>
      <c r="AD30" s="245" t="n">
        <v>7</v>
      </c>
      <c r="AE30" s="245" t="n">
        <v>0</v>
      </c>
      <c r="AF30" s="245" t="n">
        <v>4</v>
      </c>
      <c r="AG30" s="245" t="n">
        <v>3</v>
      </c>
      <c r="AH30" s="245" t="n">
        <v>1</v>
      </c>
      <c r="AI30" s="245" t="n">
        <v>0</v>
      </c>
      <c r="AJ30" s="245" t="n">
        <v>0</v>
      </c>
      <c r="AK30" s="245" t="n">
        <v>0</v>
      </c>
      <c r="AL30" s="245" t="n">
        <v>2</v>
      </c>
      <c r="AM30" s="245" t="n">
        <v>0</v>
      </c>
      <c r="AN30" s="434" t="n">
        <v>21</v>
      </c>
      <c r="AO30" s="151"/>
      <c r="AP30" s="151"/>
      <c r="AQ30" s="151"/>
      <c r="AR30" s="151"/>
      <c r="AS30" s="151"/>
      <c r="AT30" s="151"/>
      <c r="AU30" s="151"/>
      <c r="AV30" s="151"/>
      <c r="AW30" s="151"/>
    </row>
    <row r="31" customFormat="false" ht="15" hidden="false" customHeight="true" outlineLevel="0" collapsed="false">
      <c r="A31" s="329" t="n">
        <v>22</v>
      </c>
      <c r="B31" s="433" t="s">
        <v>557</v>
      </c>
      <c r="C31" s="426" t="s">
        <v>552</v>
      </c>
      <c r="D31" s="245" t="n">
        <v>37</v>
      </c>
      <c r="E31" s="245" t="n">
        <v>37</v>
      </c>
      <c r="F31" s="245" t="n">
        <v>0</v>
      </c>
      <c r="G31" s="245" t="n">
        <v>1</v>
      </c>
      <c r="H31" s="245" t="n">
        <v>0</v>
      </c>
      <c r="I31" s="245" t="n">
        <v>1</v>
      </c>
      <c r="J31" s="245" t="n">
        <v>0</v>
      </c>
      <c r="K31" s="245" t="n">
        <v>0</v>
      </c>
      <c r="L31" s="245" t="n">
        <v>0</v>
      </c>
      <c r="M31" s="245" t="n">
        <v>0</v>
      </c>
      <c r="N31" s="245" t="n">
        <v>0</v>
      </c>
      <c r="O31" s="245" t="n">
        <v>0</v>
      </c>
      <c r="P31" s="245" t="n">
        <v>0</v>
      </c>
      <c r="Q31" s="245" t="n">
        <v>1</v>
      </c>
      <c r="R31" s="245" t="n">
        <v>7</v>
      </c>
      <c r="S31" s="245" t="n">
        <v>0</v>
      </c>
      <c r="T31" s="434" t="n">
        <v>22</v>
      </c>
      <c r="U31" s="329" t="n">
        <v>22</v>
      </c>
      <c r="V31" s="433" t="s">
        <v>557</v>
      </c>
      <c r="W31" s="426" t="s">
        <v>552</v>
      </c>
      <c r="X31" s="245" t="n">
        <v>27</v>
      </c>
      <c r="Y31" s="245" t="n">
        <v>7</v>
      </c>
      <c r="Z31" s="245" t="n">
        <v>16</v>
      </c>
      <c r="AA31" s="245" t="n">
        <v>4</v>
      </c>
      <c r="AB31" s="245" t="n">
        <v>1</v>
      </c>
      <c r="AC31" s="245" t="n">
        <v>0</v>
      </c>
      <c r="AD31" s="245" t="n">
        <v>1</v>
      </c>
      <c r="AE31" s="245" t="n">
        <v>0</v>
      </c>
      <c r="AF31" s="245" t="n">
        <v>0</v>
      </c>
      <c r="AG31" s="245" t="n">
        <v>0</v>
      </c>
      <c r="AH31" s="245" t="n">
        <v>0</v>
      </c>
      <c r="AI31" s="245" t="n">
        <v>0</v>
      </c>
      <c r="AJ31" s="245" t="n">
        <v>0</v>
      </c>
      <c r="AK31" s="245" t="n">
        <v>0</v>
      </c>
      <c r="AL31" s="245" t="n">
        <v>0</v>
      </c>
      <c r="AM31" s="245" t="n">
        <v>0</v>
      </c>
      <c r="AN31" s="434" t="n">
        <v>22</v>
      </c>
      <c r="AO31" s="151"/>
      <c r="AP31" s="151"/>
      <c r="AQ31" s="151"/>
      <c r="AR31" s="151"/>
      <c r="AS31" s="151"/>
      <c r="AT31" s="151"/>
      <c r="AU31" s="151"/>
      <c r="AV31" s="151"/>
      <c r="AW31" s="151"/>
    </row>
    <row r="32" customFormat="false" ht="24.95" hidden="false" customHeight="true" outlineLevel="0" collapsed="false">
      <c r="A32" s="329" t="n">
        <v>23</v>
      </c>
      <c r="B32" s="433" t="s">
        <v>560</v>
      </c>
      <c r="C32" s="426" t="s">
        <v>561</v>
      </c>
      <c r="D32" s="245" t="n">
        <v>642301</v>
      </c>
      <c r="E32" s="245" t="n">
        <v>539721</v>
      </c>
      <c r="F32" s="245" t="n">
        <v>102580</v>
      </c>
      <c r="G32" s="245" t="n">
        <v>55991</v>
      </c>
      <c r="H32" s="245" t="n">
        <v>23336</v>
      </c>
      <c r="I32" s="245" t="n">
        <v>32655</v>
      </c>
      <c r="J32" s="245" t="n">
        <v>90525</v>
      </c>
      <c r="K32" s="245" t="n">
        <v>54411</v>
      </c>
      <c r="L32" s="245" t="n">
        <v>21152</v>
      </c>
      <c r="M32" s="245" t="n">
        <v>14962</v>
      </c>
      <c r="N32" s="245" t="n">
        <v>43506</v>
      </c>
      <c r="O32" s="245" t="n">
        <v>23621</v>
      </c>
      <c r="P32" s="245" t="n">
        <v>5834</v>
      </c>
      <c r="Q32" s="245" t="n">
        <v>19433</v>
      </c>
      <c r="R32" s="245" t="n">
        <v>41820</v>
      </c>
      <c r="S32" s="245" t="n">
        <v>12420</v>
      </c>
      <c r="T32" s="434" t="n">
        <v>23</v>
      </c>
      <c r="U32" s="329" t="n">
        <v>23</v>
      </c>
      <c r="V32" s="433" t="s">
        <v>560</v>
      </c>
      <c r="W32" s="426" t="s">
        <v>561</v>
      </c>
      <c r="X32" s="245" t="n">
        <v>57892</v>
      </c>
      <c r="Y32" s="245" t="n">
        <v>10040</v>
      </c>
      <c r="Z32" s="245" t="n">
        <v>29806</v>
      </c>
      <c r="AA32" s="245" t="n">
        <v>18046</v>
      </c>
      <c r="AB32" s="245" t="n">
        <v>170748</v>
      </c>
      <c r="AC32" s="245" t="n">
        <v>44993</v>
      </c>
      <c r="AD32" s="245" t="n">
        <v>82454</v>
      </c>
      <c r="AE32" s="245" t="n">
        <v>43301</v>
      </c>
      <c r="AF32" s="245" t="n">
        <v>28021</v>
      </c>
      <c r="AG32" s="245" t="n">
        <v>18668</v>
      </c>
      <c r="AH32" s="245" t="n">
        <v>9353</v>
      </c>
      <c r="AI32" s="245" t="n">
        <v>9407</v>
      </c>
      <c r="AJ32" s="245" t="n">
        <v>32527</v>
      </c>
      <c r="AK32" s="245" t="n">
        <v>18708</v>
      </c>
      <c r="AL32" s="245" t="n">
        <v>16544</v>
      </c>
      <c r="AM32" s="245" t="n">
        <v>15304</v>
      </c>
      <c r="AN32" s="434" t="n">
        <v>23</v>
      </c>
      <c r="AO32" s="151"/>
      <c r="AP32" s="151"/>
      <c r="AQ32" s="151"/>
      <c r="AR32" s="151"/>
      <c r="AS32" s="151"/>
      <c r="AT32" s="151"/>
      <c r="AU32" s="151"/>
      <c r="AV32" s="151"/>
      <c r="AW32" s="151"/>
    </row>
    <row r="33" customFormat="false" ht="15" hidden="false" customHeight="true" outlineLevel="0" collapsed="false">
      <c r="A33" s="329" t="n">
        <v>24</v>
      </c>
      <c r="B33" s="433" t="s">
        <v>562</v>
      </c>
      <c r="C33" s="426" t="s">
        <v>561</v>
      </c>
      <c r="D33" s="245" t="n">
        <v>76638</v>
      </c>
      <c r="E33" s="245" t="n">
        <v>65621</v>
      </c>
      <c r="F33" s="245" t="n">
        <v>11017</v>
      </c>
      <c r="G33" s="245" t="n">
        <v>3792</v>
      </c>
      <c r="H33" s="245" t="n">
        <v>1474</v>
      </c>
      <c r="I33" s="245" t="n">
        <v>2318</v>
      </c>
      <c r="J33" s="245" t="n">
        <v>7319</v>
      </c>
      <c r="K33" s="245" t="n">
        <v>4148</v>
      </c>
      <c r="L33" s="245" t="n">
        <v>1932</v>
      </c>
      <c r="M33" s="245" t="n">
        <v>1239</v>
      </c>
      <c r="N33" s="245" t="n">
        <v>7203</v>
      </c>
      <c r="O33" s="245" t="n">
        <v>2387</v>
      </c>
      <c r="P33" s="245" t="n">
        <v>601</v>
      </c>
      <c r="Q33" s="245" t="n">
        <v>2523</v>
      </c>
      <c r="R33" s="245" t="n">
        <v>5231</v>
      </c>
      <c r="S33" s="245" t="n">
        <v>1352</v>
      </c>
      <c r="T33" s="434" t="n">
        <v>24</v>
      </c>
      <c r="U33" s="329" t="n">
        <v>24</v>
      </c>
      <c r="V33" s="433" t="s">
        <v>562</v>
      </c>
      <c r="W33" s="426" t="s">
        <v>561</v>
      </c>
      <c r="X33" s="245" t="n">
        <v>6651</v>
      </c>
      <c r="Y33" s="245" t="n">
        <v>1048</v>
      </c>
      <c r="Z33" s="245" t="n">
        <v>3651</v>
      </c>
      <c r="AA33" s="245" t="n">
        <v>1952</v>
      </c>
      <c r="AB33" s="245" t="n">
        <v>25262</v>
      </c>
      <c r="AC33" s="245" t="n">
        <v>6984</v>
      </c>
      <c r="AD33" s="245" t="n">
        <v>11599</v>
      </c>
      <c r="AE33" s="245" t="n">
        <v>6679</v>
      </c>
      <c r="AF33" s="245" t="n">
        <v>4236</v>
      </c>
      <c r="AG33" s="245" t="n">
        <v>2854</v>
      </c>
      <c r="AH33" s="245" t="n">
        <v>1382</v>
      </c>
      <c r="AI33" s="245" t="n">
        <v>1295</v>
      </c>
      <c r="AJ33" s="245" t="n">
        <v>3485</v>
      </c>
      <c r="AK33" s="245" t="n">
        <v>2337</v>
      </c>
      <c r="AL33" s="245" t="n">
        <v>1508</v>
      </c>
      <c r="AM33" s="245" t="n">
        <v>1456</v>
      </c>
      <c r="AN33" s="434" t="n">
        <v>24</v>
      </c>
      <c r="AO33" s="151"/>
      <c r="AP33" s="151"/>
      <c r="AQ33" s="151"/>
      <c r="AR33" s="151"/>
      <c r="AS33" s="151"/>
      <c r="AT33" s="151"/>
      <c r="AU33" s="151"/>
      <c r="AV33" s="151"/>
      <c r="AW33" s="151"/>
    </row>
    <row r="34" customFormat="false" ht="15" hidden="false" customHeight="true" outlineLevel="0" collapsed="false">
      <c r="A34" s="329"/>
      <c r="B34" s="436" t="s">
        <v>563</v>
      </c>
      <c r="C34" s="426"/>
      <c r="D34" s="245"/>
      <c r="E34" s="245"/>
      <c r="F34" s="245"/>
      <c r="G34" s="245"/>
      <c r="H34" s="245"/>
      <c r="I34" s="245"/>
      <c r="J34" s="245"/>
      <c r="K34" s="245"/>
      <c r="L34" s="245"/>
      <c r="M34" s="245"/>
      <c r="N34" s="245"/>
      <c r="O34" s="245"/>
      <c r="P34" s="245"/>
      <c r="Q34" s="245"/>
      <c r="R34" s="245"/>
      <c r="S34" s="245"/>
      <c r="T34" s="434"/>
      <c r="U34" s="329"/>
      <c r="V34" s="436" t="s">
        <v>563</v>
      </c>
      <c r="W34" s="426"/>
      <c r="X34" s="245"/>
      <c r="Y34" s="245"/>
      <c r="Z34" s="245"/>
      <c r="AA34" s="245"/>
      <c r="AB34" s="245"/>
      <c r="AC34" s="245"/>
      <c r="AD34" s="245"/>
      <c r="AE34" s="245"/>
      <c r="AF34" s="245"/>
      <c r="AG34" s="245"/>
      <c r="AH34" s="245"/>
      <c r="AI34" s="245"/>
      <c r="AJ34" s="245"/>
      <c r="AK34" s="245"/>
      <c r="AL34" s="245"/>
      <c r="AM34" s="245"/>
      <c r="AN34" s="434"/>
      <c r="AO34" s="93"/>
      <c r="AR34" s="151"/>
      <c r="AS34" s="151"/>
      <c r="AT34" s="151"/>
      <c r="AW34" s="151"/>
    </row>
    <row r="35" customFormat="false" ht="15" hidden="false" customHeight="true" outlineLevel="0" collapsed="false">
      <c r="A35" s="329" t="n">
        <v>25</v>
      </c>
      <c r="B35" s="433" t="s">
        <v>564</v>
      </c>
      <c r="C35" s="426" t="s">
        <v>561</v>
      </c>
      <c r="D35" s="245" t="n">
        <v>491127</v>
      </c>
      <c r="E35" s="245" t="n">
        <v>412142</v>
      </c>
      <c r="F35" s="245" t="n">
        <v>78985</v>
      </c>
      <c r="G35" s="245" t="n">
        <v>36295</v>
      </c>
      <c r="H35" s="245" t="n">
        <v>13556</v>
      </c>
      <c r="I35" s="245" t="n">
        <v>22739</v>
      </c>
      <c r="J35" s="245" t="n">
        <v>62126</v>
      </c>
      <c r="K35" s="245" t="n">
        <v>36258</v>
      </c>
      <c r="L35" s="245" t="n">
        <v>15268</v>
      </c>
      <c r="M35" s="245" t="n">
        <v>10600</v>
      </c>
      <c r="N35" s="245" t="n">
        <v>28094</v>
      </c>
      <c r="O35" s="245" t="n">
        <v>17185</v>
      </c>
      <c r="P35" s="245" t="n">
        <v>3988</v>
      </c>
      <c r="Q35" s="245" t="n">
        <v>15951</v>
      </c>
      <c r="R35" s="245" t="n">
        <v>33516</v>
      </c>
      <c r="S35" s="245" t="n">
        <v>9088</v>
      </c>
      <c r="T35" s="434" t="n">
        <v>25</v>
      </c>
      <c r="U35" s="329" t="n">
        <v>25</v>
      </c>
      <c r="V35" s="433" t="s">
        <v>564</v>
      </c>
      <c r="W35" s="426" t="s">
        <v>561</v>
      </c>
      <c r="X35" s="245" t="n">
        <v>46320</v>
      </c>
      <c r="Y35" s="245" t="n">
        <v>8155</v>
      </c>
      <c r="Z35" s="245" t="n">
        <v>23840</v>
      </c>
      <c r="AA35" s="245" t="n">
        <v>14325</v>
      </c>
      <c r="AB35" s="245" t="n">
        <v>141831</v>
      </c>
      <c r="AC35" s="245" t="n">
        <v>35307</v>
      </c>
      <c r="AD35" s="245" t="n">
        <v>69047</v>
      </c>
      <c r="AE35" s="245" t="n">
        <v>37477</v>
      </c>
      <c r="AF35" s="245" t="n">
        <v>21516</v>
      </c>
      <c r="AG35" s="245" t="n">
        <v>14708</v>
      </c>
      <c r="AH35" s="245" t="n">
        <v>6808</v>
      </c>
      <c r="AI35" s="245" t="n">
        <v>7795</v>
      </c>
      <c r="AJ35" s="245" t="n">
        <v>25424</v>
      </c>
      <c r="AK35" s="245" t="n">
        <v>15660</v>
      </c>
      <c r="AL35" s="245" t="n">
        <v>14710</v>
      </c>
      <c r="AM35" s="245" t="n">
        <v>11628</v>
      </c>
      <c r="AN35" s="434" t="n">
        <v>25</v>
      </c>
      <c r="AO35" s="151"/>
      <c r="AP35" s="151"/>
      <c r="AQ35" s="151"/>
      <c r="AR35" s="151"/>
      <c r="AS35" s="151"/>
      <c r="AT35" s="151"/>
      <c r="AU35" s="151"/>
      <c r="AV35" s="151"/>
      <c r="AW35" s="151"/>
    </row>
    <row r="36" customFormat="false" ht="15" hidden="false" customHeight="true" outlineLevel="0" collapsed="false">
      <c r="A36" s="329" t="n">
        <v>26</v>
      </c>
      <c r="B36" s="433" t="s">
        <v>565</v>
      </c>
      <c r="C36" s="426" t="s">
        <v>561</v>
      </c>
      <c r="D36" s="245" t="n">
        <v>355</v>
      </c>
      <c r="E36" s="245" t="n">
        <v>350</v>
      </c>
      <c r="F36" s="245" t="n">
        <v>5</v>
      </c>
      <c r="G36" s="245" t="n">
        <v>22</v>
      </c>
      <c r="H36" s="245" t="n">
        <v>8</v>
      </c>
      <c r="I36" s="245" t="n">
        <v>14</v>
      </c>
      <c r="J36" s="245" t="n">
        <v>26</v>
      </c>
      <c r="K36" s="245" t="n">
        <v>15</v>
      </c>
      <c r="L36" s="245" t="n">
        <v>5</v>
      </c>
      <c r="M36" s="245" t="n">
        <v>6</v>
      </c>
      <c r="N36" s="245" t="n">
        <v>1</v>
      </c>
      <c r="O36" s="245" t="n">
        <v>0</v>
      </c>
      <c r="P36" s="245" t="n">
        <v>3</v>
      </c>
      <c r="Q36" s="245" t="n">
        <v>7</v>
      </c>
      <c r="R36" s="245" t="n">
        <v>78</v>
      </c>
      <c r="S36" s="245" t="n">
        <v>2</v>
      </c>
      <c r="T36" s="434" t="n">
        <v>26</v>
      </c>
      <c r="U36" s="329" t="n">
        <v>26</v>
      </c>
      <c r="V36" s="433" t="s">
        <v>565</v>
      </c>
      <c r="W36" s="426" t="s">
        <v>561</v>
      </c>
      <c r="X36" s="245" t="n">
        <v>182</v>
      </c>
      <c r="Y36" s="245" t="n">
        <v>45</v>
      </c>
      <c r="Z36" s="245" t="n">
        <v>99</v>
      </c>
      <c r="AA36" s="245" t="n">
        <v>38</v>
      </c>
      <c r="AB36" s="245" t="n">
        <v>22</v>
      </c>
      <c r="AC36" s="245" t="n">
        <v>1</v>
      </c>
      <c r="AD36" s="245" t="n">
        <v>18</v>
      </c>
      <c r="AE36" s="245" t="n">
        <v>3</v>
      </c>
      <c r="AF36" s="245" t="n">
        <v>6</v>
      </c>
      <c r="AG36" s="245" t="n">
        <v>4</v>
      </c>
      <c r="AH36" s="245" t="n">
        <v>2</v>
      </c>
      <c r="AI36" s="245" t="n">
        <v>0</v>
      </c>
      <c r="AJ36" s="245" t="n">
        <v>3</v>
      </c>
      <c r="AK36" s="245" t="n">
        <v>0</v>
      </c>
      <c r="AL36" s="245" t="n">
        <v>3</v>
      </c>
      <c r="AM36" s="245" t="n">
        <v>0</v>
      </c>
      <c r="AN36" s="434" t="n">
        <v>26</v>
      </c>
      <c r="AO36" s="151"/>
      <c r="AP36" s="151"/>
      <c r="AQ36" s="151"/>
      <c r="AR36" s="151"/>
      <c r="AS36" s="151"/>
      <c r="AT36" s="151"/>
      <c r="AU36" s="151"/>
      <c r="AV36" s="151"/>
      <c r="AW36" s="151"/>
    </row>
    <row r="37" customFormat="false" ht="15" hidden="false" customHeight="true" outlineLevel="0" collapsed="false">
      <c r="A37" s="329" t="n">
        <v>27</v>
      </c>
      <c r="B37" s="433" t="s">
        <v>566</v>
      </c>
      <c r="C37" s="426" t="s">
        <v>561</v>
      </c>
      <c r="D37" s="245" t="n">
        <v>150819</v>
      </c>
      <c r="E37" s="245" t="n">
        <v>127229</v>
      </c>
      <c r="F37" s="245" t="n">
        <v>23590</v>
      </c>
      <c r="G37" s="245" t="n">
        <v>19674</v>
      </c>
      <c r="H37" s="245" t="n">
        <v>9772</v>
      </c>
      <c r="I37" s="245" t="n">
        <v>9902</v>
      </c>
      <c r="J37" s="245" t="n">
        <v>28373</v>
      </c>
      <c r="K37" s="245" t="n">
        <v>18138</v>
      </c>
      <c r="L37" s="245" t="n">
        <v>5879</v>
      </c>
      <c r="M37" s="245" t="n">
        <v>4356</v>
      </c>
      <c r="N37" s="245" t="n">
        <v>15411</v>
      </c>
      <c r="O37" s="245" t="n">
        <v>6436</v>
      </c>
      <c r="P37" s="245" t="n">
        <v>1843</v>
      </c>
      <c r="Q37" s="245" t="n">
        <v>3475</v>
      </c>
      <c r="R37" s="245" t="n">
        <v>8226</v>
      </c>
      <c r="S37" s="245" t="n">
        <v>3330</v>
      </c>
      <c r="T37" s="434" t="n">
        <v>27</v>
      </c>
      <c r="U37" s="329" t="n">
        <v>27</v>
      </c>
      <c r="V37" s="433" t="s">
        <v>566</v>
      </c>
      <c r="W37" s="426" t="s">
        <v>561</v>
      </c>
      <c r="X37" s="245" t="n">
        <v>11390</v>
      </c>
      <c r="Y37" s="245" t="n">
        <v>1840</v>
      </c>
      <c r="Z37" s="245" t="n">
        <v>5867</v>
      </c>
      <c r="AA37" s="245" t="n">
        <v>3683</v>
      </c>
      <c r="AB37" s="245" t="n">
        <v>28895</v>
      </c>
      <c r="AC37" s="245" t="n">
        <v>9685</v>
      </c>
      <c r="AD37" s="245" t="n">
        <v>13389</v>
      </c>
      <c r="AE37" s="245" t="n">
        <v>5821</v>
      </c>
      <c r="AF37" s="245" t="n">
        <v>6499</v>
      </c>
      <c r="AG37" s="245" t="n">
        <v>3956</v>
      </c>
      <c r="AH37" s="245" t="n">
        <v>2543</v>
      </c>
      <c r="AI37" s="245" t="n">
        <v>1612</v>
      </c>
      <c r="AJ37" s="245" t="n">
        <v>7100</v>
      </c>
      <c r="AK37" s="245" t="n">
        <v>3048</v>
      </c>
      <c r="AL37" s="245" t="n">
        <v>1831</v>
      </c>
      <c r="AM37" s="245" t="n">
        <v>3676</v>
      </c>
      <c r="AN37" s="434" t="n">
        <v>27</v>
      </c>
      <c r="AO37" s="151"/>
      <c r="AP37" s="151"/>
      <c r="AQ37" s="151"/>
      <c r="AR37" s="151"/>
      <c r="AS37" s="151"/>
      <c r="AT37" s="151"/>
      <c r="AU37" s="151"/>
      <c r="AV37" s="151"/>
      <c r="AW37" s="151"/>
    </row>
    <row r="38" customFormat="false" ht="24.95" hidden="false" customHeight="true" outlineLevel="0" collapsed="false">
      <c r="A38" s="329" t="n">
        <v>28</v>
      </c>
      <c r="B38" s="433" t="s">
        <v>567</v>
      </c>
      <c r="C38" s="426" t="s">
        <v>552</v>
      </c>
      <c r="D38" s="245" t="n">
        <v>538306</v>
      </c>
      <c r="E38" s="245" t="n">
        <v>452612</v>
      </c>
      <c r="F38" s="245" t="n">
        <v>85694</v>
      </c>
      <c r="G38" s="245" t="n">
        <v>49977</v>
      </c>
      <c r="H38" s="245" t="n">
        <v>20955</v>
      </c>
      <c r="I38" s="245" t="n">
        <v>29022</v>
      </c>
      <c r="J38" s="245" t="n">
        <v>80543</v>
      </c>
      <c r="K38" s="245" t="n">
        <v>48834</v>
      </c>
      <c r="L38" s="245" t="n">
        <v>18494</v>
      </c>
      <c r="M38" s="245" t="n">
        <v>13215</v>
      </c>
      <c r="N38" s="245" t="n">
        <v>33612</v>
      </c>
      <c r="O38" s="245" t="n">
        <v>20694</v>
      </c>
      <c r="P38" s="245" t="n">
        <v>4934</v>
      </c>
      <c r="Q38" s="245" t="n">
        <v>15322</v>
      </c>
      <c r="R38" s="245" t="n">
        <v>34604</v>
      </c>
      <c r="S38" s="245" t="n">
        <v>10558</v>
      </c>
      <c r="T38" s="434" t="n">
        <v>28</v>
      </c>
      <c r="U38" s="329" t="n">
        <v>28</v>
      </c>
      <c r="V38" s="433" t="s">
        <v>567</v>
      </c>
      <c r="W38" s="426" t="s">
        <v>552</v>
      </c>
      <c r="X38" s="245" t="n">
        <v>48745</v>
      </c>
      <c r="Y38" s="245" t="n">
        <v>8586</v>
      </c>
      <c r="Z38" s="245" t="n">
        <v>24902</v>
      </c>
      <c r="AA38" s="245" t="n">
        <v>15257</v>
      </c>
      <c r="AB38" s="245" t="n">
        <v>140265</v>
      </c>
      <c r="AC38" s="245" t="n">
        <v>36413</v>
      </c>
      <c r="AD38" s="245" t="n">
        <v>68577</v>
      </c>
      <c r="AE38" s="245" t="n">
        <v>35275</v>
      </c>
      <c r="AF38" s="245" t="n">
        <v>22867</v>
      </c>
      <c r="AG38" s="245" t="n">
        <v>15256</v>
      </c>
      <c r="AH38" s="245" t="n">
        <v>7611</v>
      </c>
      <c r="AI38" s="245" t="n">
        <v>7480</v>
      </c>
      <c r="AJ38" s="245" t="n">
        <v>26680</v>
      </c>
      <c r="AK38" s="245" t="n">
        <v>14730</v>
      </c>
      <c r="AL38" s="245" t="n">
        <v>14263</v>
      </c>
      <c r="AM38" s="245" t="n">
        <v>13032</v>
      </c>
      <c r="AN38" s="434" t="n">
        <v>28</v>
      </c>
      <c r="AO38" s="151"/>
      <c r="AP38" s="151"/>
      <c r="AQ38" s="151"/>
      <c r="AR38" s="151"/>
      <c r="AS38" s="151"/>
      <c r="AT38" s="151"/>
      <c r="AU38" s="151"/>
      <c r="AV38" s="151"/>
      <c r="AW38" s="151"/>
    </row>
    <row r="39" customFormat="false" ht="16.5" hidden="false" customHeight="true" outlineLevel="0" collapsed="false">
      <c r="A39" s="329"/>
      <c r="B39" s="437" t="s">
        <v>568</v>
      </c>
      <c r="C39" s="429"/>
      <c r="D39" s="245"/>
      <c r="E39" s="245"/>
      <c r="F39" s="245"/>
      <c r="G39" s="245"/>
      <c r="H39" s="245"/>
      <c r="I39" s="245"/>
      <c r="J39" s="245"/>
      <c r="K39" s="245"/>
      <c r="L39" s="245"/>
      <c r="M39" s="245"/>
      <c r="N39" s="245"/>
      <c r="O39" s="245"/>
      <c r="P39" s="245"/>
      <c r="Q39" s="245"/>
      <c r="R39" s="245"/>
      <c r="S39" s="245"/>
      <c r="T39" s="369"/>
      <c r="U39" s="329"/>
      <c r="V39" s="437" t="s">
        <v>568</v>
      </c>
      <c r="W39" s="429"/>
      <c r="X39" s="245"/>
      <c r="Y39" s="245"/>
      <c r="Z39" s="245"/>
      <c r="AA39" s="245"/>
      <c r="AB39" s="245"/>
      <c r="AC39" s="245"/>
      <c r="AD39" s="245"/>
      <c r="AE39" s="245"/>
      <c r="AF39" s="245"/>
      <c r="AG39" s="245"/>
      <c r="AH39" s="245"/>
      <c r="AI39" s="245"/>
      <c r="AJ39" s="245"/>
      <c r="AK39" s="245"/>
      <c r="AL39" s="245"/>
      <c r="AM39" s="245"/>
      <c r="AN39" s="369"/>
      <c r="AR39" s="151"/>
      <c r="AS39" s="151"/>
      <c r="AT39" s="151"/>
      <c r="AW39" s="151"/>
    </row>
    <row r="40" customFormat="false" ht="15" hidden="false" customHeight="true" outlineLevel="0" collapsed="false">
      <c r="A40" s="329" t="n">
        <v>29</v>
      </c>
      <c r="B40" s="433" t="s">
        <v>569</v>
      </c>
      <c r="C40" s="426" t="s">
        <v>552</v>
      </c>
      <c r="D40" s="245" t="n">
        <v>462119</v>
      </c>
      <c r="E40" s="245" t="n">
        <v>388136</v>
      </c>
      <c r="F40" s="245" t="n">
        <v>73983</v>
      </c>
      <c r="G40" s="245" t="n">
        <v>45248</v>
      </c>
      <c r="H40" s="245" t="n">
        <v>19055</v>
      </c>
      <c r="I40" s="245" t="n">
        <v>26193</v>
      </c>
      <c r="J40" s="245" t="n">
        <v>72748</v>
      </c>
      <c r="K40" s="245" t="n">
        <v>44507</v>
      </c>
      <c r="L40" s="245" t="n">
        <v>16389</v>
      </c>
      <c r="M40" s="245" t="n">
        <v>11852</v>
      </c>
      <c r="N40" s="245" t="n">
        <v>26821</v>
      </c>
      <c r="O40" s="245" t="n">
        <v>18588</v>
      </c>
      <c r="P40" s="245" t="n">
        <v>4279</v>
      </c>
      <c r="Q40" s="245" t="n">
        <v>12793</v>
      </c>
      <c r="R40" s="245" t="n">
        <v>29266</v>
      </c>
      <c r="S40" s="245" t="n">
        <v>9326</v>
      </c>
      <c r="T40" s="434" t="n">
        <v>29</v>
      </c>
      <c r="U40" s="329" t="n">
        <v>29</v>
      </c>
      <c r="V40" s="433" t="s">
        <v>569</v>
      </c>
      <c r="W40" s="426" t="s">
        <v>552</v>
      </c>
      <c r="X40" s="245" t="n">
        <v>41867</v>
      </c>
      <c r="Y40" s="245" t="n">
        <v>7468</v>
      </c>
      <c r="Z40" s="245" t="n">
        <v>21273</v>
      </c>
      <c r="AA40" s="245" t="n">
        <v>13126</v>
      </c>
      <c r="AB40" s="245" t="n">
        <v>117110</v>
      </c>
      <c r="AC40" s="245" t="n">
        <v>30008</v>
      </c>
      <c r="AD40" s="245" t="n">
        <v>57807</v>
      </c>
      <c r="AE40" s="245" t="n">
        <v>29295</v>
      </c>
      <c r="AF40" s="245" t="n">
        <v>19131</v>
      </c>
      <c r="AG40" s="245" t="n">
        <v>12791</v>
      </c>
      <c r="AH40" s="245" t="n">
        <v>6340</v>
      </c>
      <c r="AI40" s="245" t="n">
        <v>6220</v>
      </c>
      <c r="AJ40" s="245" t="n">
        <v>22588</v>
      </c>
      <c r="AK40" s="245" t="n">
        <v>12076</v>
      </c>
      <c r="AL40" s="245" t="n">
        <v>12653</v>
      </c>
      <c r="AM40" s="245" t="n">
        <v>11405</v>
      </c>
      <c r="AN40" s="434" t="n">
        <v>29</v>
      </c>
      <c r="AR40" s="151"/>
      <c r="AS40" s="151"/>
      <c r="AT40" s="151"/>
      <c r="AU40" s="151"/>
      <c r="AV40" s="151"/>
      <c r="AW40" s="151"/>
    </row>
    <row r="41" customFormat="false" ht="15" hidden="false" customHeight="true" outlineLevel="0" collapsed="false">
      <c r="A41" s="329" t="n">
        <v>30</v>
      </c>
      <c r="B41" s="433" t="s">
        <v>570</v>
      </c>
      <c r="C41" s="426" t="s">
        <v>552</v>
      </c>
      <c r="D41" s="245" t="n">
        <v>58466</v>
      </c>
      <c r="E41" s="245" t="n">
        <v>49790</v>
      </c>
      <c r="F41" s="245" t="n">
        <v>8676</v>
      </c>
      <c r="G41" s="245" t="n">
        <v>3868</v>
      </c>
      <c r="H41" s="245" t="n">
        <v>1555</v>
      </c>
      <c r="I41" s="245" t="n">
        <v>2313</v>
      </c>
      <c r="J41" s="245" t="n">
        <v>6304</v>
      </c>
      <c r="K41" s="245" t="n">
        <v>3503</v>
      </c>
      <c r="L41" s="245" t="n">
        <v>1697</v>
      </c>
      <c r="M41" s="245" t="n">
        <v>1104</v>
      </c>
      <c r="N41" s="245" t="n">
        <v>4888</v>
      </c>
      <c r="O41" s="245" t="n">
        <v>1597</v>
      </c>
      <c r="P41" s="245" t="n">
        <v>498</v>
      </c>
      <c r="Q41" s="245" t="n">
        <v>1742</v>
      </c>
      <c r="R41" s="245" t="n">
        <v>4122</v>
      </c>
      <c r="S41" s="245" t="n">
        <v>919</v>
      </c>
      <c r="T41" s="434" t="n">
        <v>30</v>
      </c>
      <c r="U41" s="329" t="n">
        <v>30</v>
      </c>
      <c r="V41" s="433" t="s">
        <v>570</v>
      </c>
      <c r="W41" s="426" t="s">
        <v>552</v>
      </c>
      <c r="X41" s="245" t="n">
        <v>5461</v>
      </c>
      <c r="Y41" s="245" t="n">
        <v>911</v>
      </c>
      <c r="Z41" s="245" t="n">
        <v>2850</v>
      </c>
      <c r="AA41" s="245" t="n">
        <v>1700</v>
      </c>
      <c r="AB41" s="245" t="n">
        <v>17949</v>
      </c>
      <c r="AC41" s="245" t="n">
        <v>4899</v>
      </c>
      <c r="AD41" s="245" t="n">
        <v>8493</v>
      </c>
      <c r="AE41" s="245" t="n">
        <v>4557</v>
      </c>
      <c r="AF41" s="245" t="n">
        <v>2830</v>
      </c>
      <c r="AG41" s="245" t="n">
        <v>1862</v>
      </c>
      <c r="AH41" s="245" t="n">
        <v>968</v>
      </c>
      <c r="AI41" s="245" t="n">
        <v>920</v>
      </c>
      <c r="AJ41" s="245" t="n">
        <v>3040</v>
      </c>
      <c r="AK41" s="245" t="n">
        <v>1902</v>
      </c>
      <c r="AL41" s="245" t="n">
        <v>1208</v>
      </c>
      <c r="AM41" s="245" t="n">
        <v>1218</v>
      </c>
      <c r="AN41" s="434" t="n">
        <v>30</v>
      </c>
      <c r="AO41" s="151"/>
      <c r="AP41" s="151"/>
      <c r="AQ41" s="151"/>
      <c r="AR41" s="151"/>
      <c r="AS41" s="151"/>
      <c r="AT41" s="151"/>
      <c r="AU41" s="151"/>
      <c r="AV41" s="151"/>
      <c r="AW41" s="151"/>
    </row>
    <row r="42" customFormat="false" ht="15" hidden="false" customHeight="true" outlineLevel="0" collapsed="false">
      <c r="A42" s="329" t="n">
        <v>31</v>
      </c>
      <c r="B42" s="433" t="s">
        <v>571</v>
      </c>
      <c r="C42" s="426" t="s">
        <v>552</v>
      </c>
      <c r="D42" s="245" t="n">
        <v>16847</v>
      </c>
      <c r="E42" s="245" t="n">
        <v>14020</v>
      </c>
      <c r="F42" s="245" t="n">
        <v>2827</v>
      </c>
      <c r="G42" s="245" t="n">
        <v>822</v>
      </c>
      <c r="H42" s="245" t="n">
        <v>331</v>
      </c>
      <c r="I42" s="245" t="n">
        <v>491</v>
      </c>
      <c r="J42" s="245" t="n">
        <v>1434</v>
      </c>
      <c r="K42" s="245" t="n">
        <v>784</v>
      </c>
      <c r="L42" s="245" t="n">
        <v>398</v>
      </c>
      <c r="M42" s="245" t="n">
        <v>252</v>
      </c>
      <c r="N42" s="245" t="n">
        <v>1795</v>
      </c>
      <c r="O42" s="245" t="n">
        <v>474</v>
      </c>
      <c r="P42" s="245" t="n">
        <v>148</v>
      </c>
      <c r="Q42" s="245" t="n">
        <v>719</v>
      </c>
      <c r="R42" s="245" t="n">
        <v>1158</v>
      </c>
      <c r="S42" s="245" t="n">
        <v>283</v>
      </c>
      <c r="T42" s="434" t="n">
        <v>31</v>
      </c>
      <c r="U42" s="329" t="n">
        <v>31</v>
      </c>
      <c r="V42" s="433" t="s">
        <v>571</v>
      </c>
      <c r="W42" s="426" t="s">
        <v>552</v>
      </c>
      <c r="X42" s="245" t="n">
        <v>1352</v>
      </c>
      <c r="Y42" s="245" t="n">
        <v>192</v>
      </c>
      <c r="Z42" s="245" t="n">
        <v>742</v>
      </c>
      <c r="AA42" s="245" t="n">
        <v>418</v>
      </c>
      <c r="AB42" s="245" t="n">
        <v>5046</v>
      </c>
      <c r="AC42" s="245" t="n">
        <v>1449</v>
      </c>
      <c r="AD42" s="245" t="n">
        <v>2226</v>
      </c>
      <c r="AE42" s="245" t="n">
        <v>1371</v>
      </c>
      <c r="AF42" s="245" t="n">
        <v>857</v>
      </c>
      <c r="AG42" s="245" t="n">
        <v>572</v>
      </c>
      <c r="AH42" s="245" t="n">
        <v>285</v>
      </c>
      <c r="AI42" s="245" t="n">
        <v>314</v>
      </c>
      <c r="AJ42" s="245" t="n">
        <v>980</v>
      </c>
      <c r="AK42" s="245" t="n">
        <v>703</v>
      </c>
      <c r="AL42" s="245" t="n">
        <v>375</v>
      </c>
      <c r="AM42" s="245" t="n">
        <v>387</v>
      </c>
      <c r="AN42" s="434" t="n">
        <v>31</v>
      </c>
      <c r="AO42" s="151"/>
      <c r="AP42" s="151"/>
      <c r="AQ42" s="151"/>
      <c r="AR42" s="151"/>
      <c r="AS42" s="151"/>
      <c r="AT42" s="151"/>
      <c r="AU42" s="151"/>
      <c r="AV42" s="151"/>
      <c r="AW42" s="151"/>
    </row>
    <row r="43" customFormat="false" ht="15" hidden="false" customHeight="true" outlineLevel="0" collapsed="false">
      <c r="A43" s="329" t="n">
        <v>32</v>
      </c>
      <c r="B43" s="433" t="s">
        <v>572</v>
      </c>
      <c r="C43" s="426" t="s">
        <v>552</v>
      </c>
      <c r="D43" s="245" t="n">
        <v>745</v>
      </c>
      <c r="E43" s="245" t="n">
        <v>579</v>
      </c>
      <c r="F43" s="245" t="n">
        <v>166</v>
      </c>
      <c r="G43" s="245" t="n">
        <v>30</v>
      </c>
      <c r="H43" s="245" t="n">
        <v>11</v>
      </c>
      <c r="I43" s="245" t="n">
        <v>19</v>
      </c>
      <c r="J43" s="245" t="n">
        <v>48</v>
      </c>
      <c r="K43" s="245" t="n">
        <v>34</v>
      </c>
      <c r="L43" s="245" t="n">
        <v>10</v>
      </c>
      <c r="M43" s="245" t="n">
        <v>4</v>
      </c>
      <c r="N43" s="245" t="n">
        <v>101</v>
      </c>
      <c r="O43" s="245" t="n">
        <v>33</v>
      </c>
      <c r="P43" s="245" t="n">
        <v>9</v>
      </c>
      <c r="Q43" s="245" t="n">
        <v>62</v>
      </c>
      <c r="R43" s="245" t="n">
        <v>51</v>
      </c>
      <c r="S43" s="245" t="n">
        <v>19</v>
      </c>
      <c r="T43" s="434" t="n">
        <v>32</v>
      </c>
      <c r="U43" s="329" t="n">
        <v>32</v>
      </c>
      <c r="V43" s="433" t="s">
        <v>572</v>
      </c>
      <c r="W43" s="426" t="s">
        <v>552</v>
      </c>
      <c r="X43" s="245" t="n">
        <v>50</v>
      </c>
      <c r="Y43" s="245" t="n">
        <v>12</v>
      </c>
      <c r="Z43" s="245" t="n">
        <v>28</v>
      </c>
      <c r="AA43" s="245" t="n">
        <v>10</v>
      </c>
      <c r="AB43" s="245" t="n">
        <v>150</v>
      </c>
      <c r="AC43" s="245" t="n">
        <v>53</v>
      </c>
      <c r="AD43" s="245" t="n">
        <v>48</v>
      </c>
      <c r="AE43" s="245" t="n">
        <v>49</v>
      </c>
      <c r="AF43" s="245" t="n">
        <v>43</v>
      </c>
      <c r="AG43" s="245" t="n">
        <v>27</v>
      </c>
      <c r="AH43" s="245" t="n">
        <v>16</v>
      </c>
      <c r="AI43" s="245" t="n">
        <v>13</v>
      </c>
      <c r="AJ43" s="245" t="n">
        <v>60</v>
      </c>
      <c r="AK43" s="245" t="n">
        <v>36</v>
      </c>
      <c r="AL43" s="245" t="n">
        <v>22</v>
      </c>
      <c r="AM43" s="245" t="n">
        <v>18</v>
      </c>
      <c r="AN43" s="434" t="n">
        <v>32</v>
      </c>
      <c r="AO43" s="151"/>
      <c r="AP43" s="151"/>
      <c r="AQ43" s="151"/>
      <c r="AR43" s="151"/>
      <c r="AS43" s="151"/>
      <c r="AT43" s="151"/>
      <c r="AU43" s="151"/>
      <c r="AV43" s="151"/>
      <c r="AW43" s="151"/>
    </row>
    <row r="44" customFormat="false" ht="15" hidden="false" customHeight="true" outlineLevel="0" collapsed="false">
      <c r="A44" s="329" t="n">
        <v>33</v>
      </c>
      <c r="B44" s="433" t="s">
        <v>573</v>
      </c>
      <c r="C44" s="426" t="s">
        <v>552</v>
      </c>
      <c r="D44" s="245" t="n">
        <v>129</v>
      </c>
      <c r="E44" s="245" t="n">
        <v>87</v>
      </c>
      <c r="F44" s="245" t="n">
        <v>42</v>
      </c>
      <c r="G44" s="245" t="n">
        <v>9</v>
      </c>
      <c r="H44" s="245" t="n">
        <v>3</v>
      </c>
      <c r="I44" s="245" t="n">
        <v>6</v>
      </c>
      <c r="J44" s="245" t="n">
        <v>9</v>
      </c>
      <c r="K44" s="245" t="n">
        <v>6</v>
      </c>
      <c r="L44" s="245" t="n">
        <v>0</v>
      </c>
      <c r="M44" s="245" t="n">
        <v>3</v>
      </c>
      <c r="N44" s="245" t="n">
        <v>7</v>
      </c>
      <c r="O44" s="245" t="n">
        <v>2</v>
      </c>
      <c r="P44" s="245" t="n">
        <v>0</v>
      </c>
      <c r="Q44" s="245" t="n">
        <v>6</v>
      </c>
      <c r="R44" s="245" t="n">
        <v>7</v>
      </c>
      <c r="S44" s="245" t="n">
        <v>11</v>
      </c>
      <c r="T44" s="434" t="n">
        <v>33</v>
      </c>
      <c r="U44" s="329" t="n">
        <v>33</v>
      </c>
      <c r="V44" s="433" t="s">
        <v>573</v>
      </c>
      <c r="W44" s="426" t="s">
        <v>552</v>
      </c>
      <c r="X44" s="245" t="n">
        <v>15</v>
      </c>
      <c r="Y44" s="245" t="n">
        <v>3</v>
      </c>
      <c r="Z44" s="245" t="n">
        <v>9</v>
      </c>
      <c r="AA44" s="245" t="n">
        <v>3</v>
      </c>
      <c r="AB44" s="245" t="n">
        <v>10</v>
      </c>
      <c r="AC44" s="245" t="n">
        <v>4</v>
      </c>
      <c r="AD44" s="245" t="n">
        <v>3</v>
      </c>
      <c r="AE44" s="245" t="n">
        <v>3</v>
      </c>
      <c r="AF44" s="245" t="n">
        <v>6</v>
      </c>
      <c r="AG44" s="245" t="n">
        <v>4</v>
      </c>
      <c r="AH44" s="245" t="n">
        <v>2</v>
      </c>
      <c r="AI44" s="245" t="n">
        <v>13</v>
      </c>
      <c r="AJ44" s="245" t="n">
        <v>12</v>
      </c>
      <c r="AK44" s="245" t="n">
        <v>13</v>
      </c>
      <c r="AL44" s="245" t="n">
        <v>5</v>
      </c>
      <c r="AM44" s="245" t="n">
        <v>4</v>
      </c>
      <c r="AN44" s="434" t="n">
        <v>33</v>
      </c>
      <c r="AO44" s="151"/>
      <c r="AP44" s="151"/>
      <c r="AQ44" s="151"/>
      <c r="AR44" s="151"/>
      <c r="AS44" s="151"/>
      <c r="AT44" s="151"/>
      <c r="AU44" s="151"/>
      <c r="AV44" s="151"/>
      <c r="AW44" s="151"/>
    </row>
    <row r="45" customFormat="false" ht="16.5" hidden="false" customHeight="true" outlineLevel="0" collapsed="false">
      <c r="A45" s="329" t="n">
        <v>34</v>
      </c>
      <c r="B45" s="437" t="s">
        <v>574</v>
      </c>
      <c r="C45" s="426"/>
      <c r="D45" s="245"/>
      <c r="E45" s="245"/>
      <c r="F45" s="245"/>
      <c r="G45" s="245"/>
      <c r="H45" s="245"/>
      <c r="I45" s="245"/>
      <c r="J45" s="245"/>
      <c r="K45" s="245"/>
      <c r="L45" s="245"/>
      <c r="M45" s="245"/>
      <c r="N45" s="245"/>
      <c r="O45" s="245"/>
      <c r="P45" s="245"/>
      <c r="Q45" s="245"/>
      <c r="R45" s="245"/>
      <c r="S45" s="245"/>
      <c r="T45" s="434"/>
      <c r="U45" s="329" t="n">
        <v>34</v>
      </c>
      <c r="V45" s="437" t="s">
        <v>574</v>
      </c>
      <c r="W45" s="426"/>
      <c r="X45" s="245"/>
      <c r="Y45" s="245"/>
      <c r="Z45" s="245"/>
      <c r="AA45" s="245"/>
      <c r="AB45" s="245"/>
      <c r="AC45" s="245"/>
      <c r="AD45" s="245"/>
      <c r="AE45" s="245"/>
      <c r="AF45" s="245"/>
      <c r="AG45" s="245"/>
      <c r="AH45" s="245"/>
      <c r="AI45" s="245"/>
      <c r="AJ45" s="245"/>
      <c r="AK45" s="245"/>
      <c r="AL45" s="245"/>
      <c r="AM45" s="245"/>
      <c r="AN45" s="434"/>
      <c r="AO45" s="151"/>
      <c r="AP45" s="151"/>
      <c r="AQ45" s="151"/>
      <c r="AR45" s="151"/>
      <c r="AS45" s="151"/>
      <c r="AT45" s="151"/>
    </row>
    <row r="46" customFormat="false" ht="12" hidden="false" customHeight="true" outlineLevel="0" collapsed="false">
      <c r="A46" s="368"/>
      <c r="B46" s="433" t="s">
        <v>575</v>
      </c>
      <c r="C46" s="426" t="s">
        <v>561</v>
      </c>
      <c r="D46" s="438" t="n">
        <v>1.19318937555963</v>
      </c>
      <c r="E46" s="438" t="n">
        <v>1.1924584412256</v>
      </c>
      <c r="F46" s="438" t="n">
        <v>1.19704996849254</v>
      </c>
      <c r="G46" s="438" t="n">
        <v>1.1</v>
      </c>
      <c r="H46" s="438" t="n">
        <v>1.1</v>
      </c>
      <c r="I46" s="438" t="n">
        <v>1.1</v>
      </c>
      <c r="J46" s="438" t="n">
        <v>1.1</v>
      </c>
      <c r="K46" s="438" t="n">
        <v>1.1</v>
      </c>
      <c r="L46" s="438" t="n">
        <v>1.1</v>
      </c>
      <c r="M46" s="438" t="n">
        <v>1.1</v>
      </c>
      <c r="N46" s="438" t="n">
        <v>1.3</v>
      </c>
      <c r="O46" s="438" t="n">
        <v>1.1</v>
      </c>
      <c r="P46" s="438" t="n">
        <v>1.2</v>
      </c>
      <c r="Q46" s="438" t="n">
        <v>1.3</v>
      </c>
      <c r="R46" s="438" t="n">
        <v>1.2</v>
      </c>
      <c r="S46" s="438" t="n">
        <v>1.2</v>
      </c>
      <c r="T46" s="434" t="n">
        <v>34</v>
      </c>
      <c r="U46" s="368"/>
      <c r="V46" s="433" t="s">
        <v>575</v>
      </c>
      <c r="W46" s="426" t="s">
        <v>561</v>
      </c>
      <c r="X46" s="438" t="n">
        <v>1.2</v>
      </c>
      <c r="Y46" s="438" t="n">
        <v>1.2</v>
      </c>
      <c r="Z46" s="438" t="n">
        <v>1.2</v>
      </c>
      <c r="AA46" s="438" t="n">
        <v>1.2</v>
      </c>
      <c r="AB46" s="438" t="n">
        <v>1.2</v>
      </c>
      <c r="AC46" s="438" t="n">
        <v>1.2</v>
      </c>
      <c r="AD46" s="438" t="n">
        <v>1.2</v>
      </c>
      <c r="AE46" s="438" t="n">
        <v>1.2</v>
      </c>
      <c r="AF46" s="438" t="n">
        <v>1.2</v>
      </c>
      <c r="AG46" s="438" t="n">
        <v>1.2</v>
      </c>
      <c r="AH46" s="438" t="n">
        <v>1.2</v>
      </c>
      <c r="AI46" s="438" t="n">
        <v>1.3</v>
      </c>
      <c r="AJ46" s="438" t="n">
        <v>1.2</v>
      </c>
      <c r="AK46" s="438" t="n">
        <v>1.3</v>
      </c>
      <c r="AL46" s="438" t="n">
        <v>1.2</v>
      </c>
      <c r="AM46" s="438" t="n">
        <v>1.2</v>
      </c>
      <c r="AN46" s="434" t="n">
        <v>34</v>
      </c>
      <c r="AO46" s="151"/>
      <c r="AP46" s="151"/>
      <c r="AQ46" s="151"/>
      <c r="AR46" s="151"/>
      <c r="AS46" s="151"/>
      <c r="AT46" s="151"/>
      <c r="AU46" s="151"/>
      <c r="AV46" s="151"/>
      <c r="AW46" s="151"/>
    </row>
    <row r="47" customFormat="false" ht="24.95" hidden="false" customHeight="true" outlineLevel="0" collapsed="false">
      <c r="A47" s="368"/>
      <c r="B47" s="436" t="s">
        <v>576</v>
      </c>
      <c r="C47" s="426"/>
      <c r="D47" s="245"/>
      <c r="E47" s="245"/>
      <c r="F47" s="245"/>
      <c r="G47" s="245"/>
      <c r="H47" s="245"/>
      <c r="I47" s="245"/>
      <c r="J47" s="245"/>
      <c r="K47" s="245"/>
      <c r="L47" s="245"/>
      <c r="M47" s="245"/>
      <c r="N47" s="245"/>
      <c r="O47" s="245"/>
      <c r="P47" s="245"/>
      <c r="Q47" s="245"/>
      <c r="R47" s="245"/>
      <c r="S47" s="245"/>
      <c r="T47" s="434"/>
      <c r="U47" s="368"/>
      <c r="V47" s="436" t="s">
        <v>576</v>
      </c>
      <c r="W47" s="426"/>
      <c r="X47" s="245"/>
      <c r="Y47" s="245"/>
      <c r="Z47" s="245"/>
      <c r="AA47" s="245"/>
      <c r="AB47" s="245"/>
      <c r="AC47" s="245"/>
      <c r="AD47" s="245"/>
      <c r="AE47" s="245"/>
      <c r="AF47" s="245"/>
      <c r="AG47" s="245"/>
      <c r="AH47" s="245"/>
      <c r="AI47" s="245"/>
      <c r="AJ47" s="245"/>
      <c r="AK47" s="245"/>
      <c r="AL47" s="245"/>
      <c r="AM47" s="245"/>
      <c r="AN47" s="434"/>
      <c r="AO47" s="151"/>
      <c r="AP47" s="151"/>
      <c r="AQ47" s="151"/>
      <c r="AR47" s="151"/>
      <c r="AS47" s="151"/>
      <c r="AT47" s="151"/>
      <c r="AU47" s="151"/>
      <c r="AV47" s="151"/>
      <c r="AW47" s="151"/>
    </row>
    <row r="48" customFormat="false" ht="15" hidden="false" customHeight="true" outlineLevel="0" collapsed="false">
      <c r="A48" s="329" t="n">
        <v>35</v>
      </c>
      <c r="B48" s="433" t="s">
        <v>569</v>
      </c>
      <c r="C48" s="426" t="s">
        <v>552</v>
      </c>
      <c r="D48" s="245" t="n">
        <v>519100</v>
      </c>
      <c r="E48" s="245" t="n">
        <v>437295</v>
      </c>
      <c r="F48" s="245" t="n">
        <v>81805</v>
      </c>
      <c r="G48" s="245" t="n">
        <v>48330</v>
      </c>
      <c r="H48" s="245" t="n">
        <v>20252</v>
      </c>
      <c r="I48" s="245" t="n">
        <v>28078</v>
      </c>
      <c r="J48" s="245" t="n">
        <v>78535</v>
      </c>
      <c r="K48" s="245" t="n">
        <v>47773</v>
      </c>
      <c r="L48" s="245" t="n">
        <v>17939</v>
      </c>
      <c r="M48" s="245" t="n">
        <v>12823</v>
      </c>
      <c r="N48" s="245" t="n">
        <v>31871</v>
      </c>
      <c r="O48" s="245" t="n">
        <v>20304</v>
      </c>
      <c r="P48" s="245" t="n">
        <v>4723</v>
      </c>
      <c r="Q48" s="245" t="n">
        <v>14465</v>
      </c>
      <c r="R48" s="245" t="n">
        <v>33167</v>
      </c>
      <c r="S48" s="245" t="n">
        <v>10274</v>
      </c>
      <c r="T48" s="434" t="n">
        <v>35</v>
      </c>
      <c r="U48" s="329" t="n">
        <v>35</v>
      </c>
      <c r="V48" s="433" t="s">
        <v>569</v>
      </c>
      <c r="W48" s="426" t="s">
        <v>552</v>
      </c>
      <c r="X48" s="245" t="n">
        <v>46881</v>
      </c>
      <c r="Y48" s="245" t="n">
        <v>8282</v>
      </c>
      <c r="Z48" s="245" t="n">
        <v>23981</v>
      </c>
      <c r="AA48" s="245" t="n">
        <v>14618</v>
      </c>
      <c r="AB48" s="245" t="n">
        <v>136316</v>
      </c>
      <c r="AC48" s="245" t="n">
        <v>35215</v>
      </c>
      <c r="AD48" s="245" t="n">
        <v>66803</v>
      </c>
      <c r="AE48" s="245" t="n">
        <v>34298</v>
      </c>
      <c r="AF48" s="245" t="n">
        <v>22209</v>
      </c>
      <c r="AG48" s="245" t="n">
        <v>14848</v>
      </c>
      <c r="AH48" s="245" t="n">
        <v>7361</v>
      </c>
      <c r="AI48" s="245" t="n">
        <v>7074</v>
      </c>
      <c r="AJ48" s="245" t="n">
        <v>25116</v>
      </c>
      <c r="AK48" s="245" t="n">
        <v>13666</v>
      </c>
      <c r="AL48" s="245" t="n">
        <v>13724</v>
      </c>
      <c r="AM48" s="245" t="n">
        <v>12445</v>
      </c>
      <c r="AN48" s="434" t="n">
        <v>35</v>
      </c>
      <c r="AR48" s="151"/>
      <c r="AS48" s="151"/>
      <c r="AT48" s="151"/>
      <c r="AU48" s="151"/>
      <c r="AV48" s="151"/>
      <c r="AW48" s="151"/>
    </row>
    <row r="49" customFormat="false" ht="15" hidden="false" customHeight="true" outlineLevel="0" collapsed="false">
      <c r="A49" s="329" t="n">
        <v>36</v>
      </c>
      <c r="B49" s="433" t="s">
        <v>570</v>
      </c>
      <c r="C49" s="426" t="s">
        <v>552</v>
      </c>
      <c r="D49" s="245" t="n">
        <v>14593</v>
      </c>
      <c r="E49" s="245" t="n">
        <v>11784</v>
      </c>
      <c r="F49" s="245" t="n">
        <v>2809</v>
      </c>
      <c r="G49" s="245" t="n">
        <v>1288</v>
      </c>
      <c r="H49" s="245" t="n">
        <v>558</v>
      </c>
      <c r="I49" s="245" t="n">
        <v>730</v>
      </c>
      <c r="J49" s="245" t="n">
        <v>1599</v>
      </c>
      <c r="K49" s="245" t="n">
        <v>839</v>
      </c>
      <c r="L49" s="245" t="n">
        <v>445</v>
      </c>
      <c r="M49" s="245" t="n">
        <v>315</v>
      </c>
      <c r="N49" s="245" t="n">
        <v>1232</v>
      </c>
      <c r="O49" s="245" t="n">
        <v>292</v>
      </c>
      <c r="P49" s="245" t="n">
        <v>163</v>
      </c>
      <c r="Q49" s="245" t="n">
        <v>574</v>
      </c>
      <c r="R49" s="245" t="n">
        <v>1101</v>
      </c>
      <c r="S49" s="245" t="n">
        <v>194</v>
      </c>
      <c r="T49" s="434" t="n">
        <v>36</v>
      </c>
      <c r="U49" s="329" t="n">
        <v>36</v>
      </c>
      <c r="V49" s="433" t="s">
        <v>570</v>
      </c>
      <c r="W49" s="426" t="s">
        <v>552</v>
      </c>
      <c r="X49" s="245" t="n">
        <v>1463</v>
      </c>
      <c r="Y49" s="245" t="n">
        <v>241</v>
      </c>
      <c r="Z49" s="245" t="n">
        <v>717</v>
      </c>
      <c r="AA49" s="245" t="n">
        <v>505</v>
      </c>
      <c r="AB49" s="245" t="n">
        <v>3152</v>
      </c>
      <c r="AC49" s="245" t="n">
        <v>934</v>
      </c>
      <c r="AD49" s="245" t="n">
        <v>1450</v>
      </c>
      <c r="AE49" s="245" t="n">
        <v>768</v>
      </c>
      <c r="AF49" s="245" t="n">
        <v>515</v>
      </c>
      <c r="AG49" s="245" t="n">
        <v>317</v>
      </c>
      <c r="AH49" s="245" t="n">
        <v>198</v>
      </c>
      <c r="AI49" s="245" t="n">
        <v>295</v>
      </c>
      <c r="AJ49" s="245" t="n">
        <v>1120</v>
      </c>
      <c r="AK49" s="245" t="n">
        <v>760</v>
      </c>
      <c r="AL49" s="245" t="n">
        <v>402</v>
      </c>
      <c r="AM49" s="245" t="n">
        <v>443</v>
      </c>
      <c r="AN49" s="434" t="n">
        <v>36</v>
      </c>
      <c r="AO49" s="151"/>
      <c r="AP49" s="151"/>
      <c r="AQ49" s="151"/>
      <c r="AR49" s="151"/>
      <c r="AS49" s="151"/>
      <c r="AT49" s="151"/>
      <c r="AU49" s="151"/>
      <c r="AV49" s="151"/>
      <c r="AW49" s="151"/>
    </row>
    <row r="50" customFormat="false" ht="15" hidden="false" customHeight="true" outlineLevel="0" collapsed="false">
      <c r="A50" s="329" t="n">
        <v>37</v>
      </c>
      <c r="B50" s="433" t="s">
        <v>571</v>
      </c>
      <c r="C50" s="426" t="s">
        <v>552</v>
      </c>
      <c r="D50" s="245" t="n">
        <v>4251</v>
      </c>
      <c r="E50" s="245" t="n">
        <v>3263</v>
      </c>
      <c r="F50" s="245" t="n">
        <v>988</v>
      </c>
      <c r="G50" s="245" t="n">
        <v>336</v>
      </c>
      <c r="H50" s="245" t="n">
        <v>140</v>
      </c>
      <c r="I50" s="245" t="n">
        <v>196</v>
      </c>
      <c r="J50" s="245" t="n">
        <v>383</v>
      </c>
      <c r="K50" s="245" t="n">
        <v>205</v>
      </c>
      <c r="L50" s="245" t="n">
        <v>105</v>
      </c>
      <c r="M50" s="245" t="n">
        <v>73</v>
      </c>
      <c r="N50" s="245" t="n">
        <v>463</v>
      </c>
      <c r="O50" s="245" t="n">
        <v>91</v>
      </c>
      <c r="P50" s="245" t="n">
        <v>42</v>
      </c>
      <c r="Q50" s="245" t="n">
        <v>253</v>
      </c>
      <c r="R50" s="245" t="n">
        <v>311</v>
      </c>
      <c r="S50" s="245" t="n">
        <v>77</v>
      </c>
      <c r="T50" s="434" t="n">
        <v>37</v>
      </c>
      <c r="U50" s="329" t="n">
        <v>37</v>
      </c>
      <c r="V50" s="433" t="s">
        <v>571</v>
      </c>
      <c r="W50" s="426" t="s">
        <v>552</v>
      </c>
      <c r="X50" s="245" t="n">
        <v>376</v>
      </c>
      <c r="Y50" s="245" t="n">
        <v>58</v>
      </c>
      <c r="Z50" s="245" t="n">
        <v>190</v>
      </c>
      <c r="AA50" s="245" t="n">
        <v>128</v>
      </c>
      <c r="AB50" s="245" t="n">
        <v>744</v>
      </c>
      <c r="AC50" s="245" t="n">
        <v>250</v>
      </c>
      <c r="AD50" s="245" t="n">
        <v>306</v>
      </c>
      <c r="AE50" s="245" t="n">
        <v>188</v>
      </c>
      <c r="AF50" s="245" t="n">
        <v>130</v>
      </c>
      <c r="AG50" s="245" t="n">
        <v>83</v>
      </c>
      <c r="AH50" s="245" t="n">
        <v>47</v>
      </c>
      <c r="AI50" s="245" t="n">
        <v>100</v>
      </c>
      <c r="AJ50" s="245" t="n">
        <v>404</v>
      </c>
      <c r="AK50" s="245" t="n">
        <v>281</v>
      </c>
      <c r="AL50" s="245" t="n">
        <v>125</v>
      </c>
      <c r="AM50" s="245" t="n">
        <v>135</v>
      </c>
      <c r="AN50" s="434" t="n">
        <v>37</v>
      </c>
      <c r="AO50" s="151"/>
      <c r="AP50" s="151"/>
      <c r="AQ50" s="151"/>
      <c r="AR50" s="151"/>
      <c r="AS50" s="151"/>
      <c r="AT50" s="151"/>
      <c r="AU50" s="151"/>
      <c r="AV50" s="151"/>
      <c r="AW50" s="151"/>
    </row>
    <row r="51" customFormat="false" ht="15" hidden="false" customHeight="true" outlineLevel="0" collapsed="false">
      <c r="A51" s="329" t="n">
        <v>38</v>
      </c>
      <c r="B51" s="433" t="s">
        <v>572</v>
      </c>
      <c r="C51" s="426" t="s">
        <v>552</v>
      </c>
      <c r="D51" s="245" t="n">
        <v>302</v>
      </c>
      <c r="E51" s="245" t="n">
        <v>231</v>
      </c>
      <c r="F51" s="245" t="n">
        <v>71</v>
      </c>
      <c r="G51" s="245" t="n">
        <v>16</v>
      </c>
      <c r="H51" s="245" t="n">
        <v>3</v>
      </c>
      <c r="I51" s="245" t="n">
        <v>13</v>
      </c>
      <c r="J51" s="245" t="n">
        <v>22</v>
      </c>
      <c r="K51" s="245" t="n">
        <v>13</v>
      </c>
      <c r="L51" s="245" t="n">
        <v>5</v>
      </c>
      <c r="M51" s="245" t="n">
        <v>4</v>
      </c>
      <c r="N51" s="245" t="n">
        <v>40</v>
      </c>
      <c r="O51" s="245" t="n">
        <v>6</v>
      </c>
      <c r="P51" s="245" t="n">
        <v>6</v>
      </c>
      <c r="Q51" s="245" t="n">
        <v>24</v>
      </c>
      <c r="R51" s="245" t="n">
        <v>23</v>
      </c>
      <c r="S51" s="245" t="n">
        <v>6</v>
      </c>
      <c r="T51" s="434" t="n">
        <v>38</v>
      </c>
      <c r="U51" s="329" t="n">
        <v>38</v>
      </c>
      <c r="V51" s="433" t="s">
        <v>572</v>
      </c>
      <c r="W51" s="426" t="s">
        <v>552</v>
      </c>
      <c r="X51" s="245" t="n">
        <v>23</v>
      </c>
      <c r="Y51" s="245" t="n">
        <v>5</v>
      </c>
      <c r="Z51" s="245" t="n">
        <v>12</v>
      </c>
      <c r="AA51" s="245" t="n">
        <v>6</v>
      </c>
      <c r="AB51" s="245" t="n">
        <v>48</v>
      </c>
      <c r="AC51" s="245" t="n">
        <v>13</v>
      </c>
      <c r="AD51" s="245" t="n">
        <v>16</v>
      </c>
      <c r="AE51" s="245" t="n">
        <v>19</v>
      </c>
      <c r="AF51" s="245" t="n">
        <v>11</v>
      </c>
      <c r="AG51" s="245" t="n">
        <v>7</v>
      </c>
      <c r="AH51" s="245" t="n">
        <v>4</v>
      </c>
      <c r="AI51" s="245" t="n">
        <v>7</v>
      </c>
      <c r="AJ51" s="245" t="n">
        <v>34</v>
      </c>
      <c r="AK51" s="245" t="n">
        <v>16</v>
      </c>
      <c r="AL51" s="245" t="n">
        <v>11</v>
      </c>
      <c r="AM51" s="245" t="n">
        <v>9</v>
      </c>
      <c r="AN51" s="434" t="n">
        <v>38</v>
      </c>
      <c r="AO51" s="151"/>
      <c r="AP51" s="151"/>
      <c r="AQ51" s="151"/>
      <c r="AR51" s="151"/>
      <c r="AS51" s="151"/>
      <c r="AT51" s="151"/>
      <c r="AU51" s="151"/>
      <c r="AV51" s="151"/>
      <c r="AW51" s="151"/>
    </row>
    <row r="52" customFormat="false" ht="15" hidden="false" customHeight="true" outlineLevel="0" collapsed="false">
      <c r="A52" s="329" t="n">
        <v>39</v>
      </c>
      <c r="B52" s="433" t="s">
        <v>573</v>
      </c>
      <c r="C52" s="426" t="s">
        <v>552</v>
      </c>
      <c r="D52" s="245" t="n">
        <v>60</v>
      </c>
      <c r="E52" s="245" t="n">
        <v>39</v>
      </c>
      <c r="F52" s="245" t="n">
        <v>21</v>
      </c>
      <c r="G52" s="245" t="n">
        <v>7</v>
      </c>
      <c r="H52" s="245" t="n">
        <v>2</v>
      </c>
      <c r="I52" s="245" t="n">
        <v>5</v>
      </c>
      <c r="J52" s="245" t="n">
        <v>4</v>
      </c>
      <c r="K52" s="245" t="n">
        <v>4</v>
      </c>
      <c r="L52" s="245" t="n">
        <v>0</v>
      </c>
      <c r="M52" s="245" t="n">
        <v>0</v>
      </c>
      <c r="N52" s="245" t="n">
        <v>6</v>
      </c>
      <c r="O52" s="245" t="n">
        <v>1</v>
      </c>
      <c r="P52" s="245" t="n">
        <v>0</v>
      </c>
      <c r="Q52" s="245" t="n">
        <v>6</v>
      </c>
      <c r="R52" s="245" t="n">
        <v>2</v>
      </c>
      <c r="S52" s="245" t="n">
        <v>7</v>
      </c>
      <c r="T52" s="434" t="n">
        <v>39</v>
      </c>
      <c r="U52" s="329" t="n">
        <v>39</v>
      </c>
      <c r="V52" s="433" t="s">
        <v>573</v>
      </c>
      <c r="W52" s="426" t="s">
        <v>552</v>
      </c>
      <c r="X52" s="245" t="n">
        <v>2</v>
      </c>
      <c r="Y52" s="245" t="n">
        <v>0</v>
      </c>
      <c r="Z52" s="245" t="n">
        <v>2</v>
      </c>
      <c r="AA52" s="245" t="n">
        <v>0</v>
      </c>
      <c r="AB52" s="245" t="n">
        <v>5</v>
      </c>
      <c r="AC52" s="245" t="n">
        <v>1</v>
      </c>
      <c r="AD52" s="245" t="n">
        <v>2</v>
      </c>
      <c r="AE52" s="245" t="n">
        <v>2</v>
      </c>
      <c r="AF52" s="245" t="n">
        <v>2</v>
      </c>
      <c r="AG52" s="245" t="n">
        <v>1</v>
      </c>
      <c r="AH52" s="245" t="n">
        <v>1</v>
      </c>
      <c r="AI52" s="245" t="n">
        <v>4</v>
      </c>
      <c r="AJ52" s="245" t="n">
        <v>6</v>
      </c>
      <c r="AK52" s="245" t="n">
        <v>7</v>
      </c>
      <c r="AL52" s="245" t="n">
        <v>1</v>
      </c>
      <c r="AM52" s="245" t="n">
        <v>0</v>
      </c>
      <c r="AN52" s="434" t="n">
        <v>39</v>
      </c>
      <c r="AO52" s="151"/>
      <c r="AP52" s="151"/>
      <c r="AQ52" s="151"/>
      <c r="AR52" s="151"/>
      <c r="AS52" s="151"/>
      <c r="AT52" s="151"/>
      <c r="AU52" s="151"/>
      <c r="AV52" s="151"/>
      <c r="AW52" s="151"/>
    </row>
    <row r="53" customFormat="false" ht="15" hidden="false" customHeight="true" outlineLevel="0" collapsed="false">
      <c r="A53" s="329" t="n">
        <v>40</v>
      </c>
      <c r="B53" s="437" t="s">
        <v>577</v>
      </c>
      <c r="C53" s="426"/>
      <c r="D53" s="245"/>
      <c r="E53" s="245"/>
      <c r="F53" s="245"/>
      <c r="G53" s="245"/>
      <c r="H53" s="245"/>
      <c r="I53" s="245"/>
      <c r="J53" s="245"/>
      <c r="K53" s="245"/>
      <c r="L53" s="245"/>
      <c r="M53" s="245"/>
      <c r="N53" s="245"/>
      <c r="O53" s="245"/>
      <c r="P53" s="245"/>
      <c r="Q53" s="245"/>
      <c r="R53" s="245"/>
      <c r="S53" s="245"/>
      <c r="T53" s="434"/>
      <c r="U53" s="329" t="n">
        <v>40</v>
      </c>
      <c r="V53" s="437" t="s">
        <v>577</v>
      </c>
      <c r="W53" s="426"/>
      <c r="X53" s="245"/>
      <c r="Y53" s="245"/>
      <c r="Z53" s="245"/>
      <c r="AA53" s="245"/>
      <c r="AB53" s="245"/>
      <c r="AC53" s="245"/>
      <c r="AD53" s="245"/>
      <c r="AE53" s="245"/>
      <c r="AF53" s="245"/>
      <c r="AG53" s="245"/>
      <c r="AH53" s="245"/>
      <c r="AI53" s="245"/>
      <c r="AJ53" s="245"/>
      <c r="AK53" s="245"/>
      <c r="AL53" s="245"/>
      <c r="AM53" s="245"/>
      <c r="AN53" s="434"/>
    </row>
    <row r="54" customFormat="false" ht="12" hidden="false" customHeight="true" outlineLevel="0" collapsed="false">
      <c r="A54" s="368"/>
      <c r="B54" s="433" t="s">
        <v>578</v>
      </c>
      <c r="C54" s="426" t="s">
        <v>561</v>
      </c>
      <c r="D54" s="438" t="n">
        <v>1.05082053701798</v>
      </c>
      <c r="E54" s="438" t="n">
        <v>1.0474755419653</v>
      </c>
      <c r="F54" s="438" t="n">
        <v>1.06848787546386</v>
      </c>
      <c r="G54" s="438" t="n">
        <v>1</v>
      </c>
      <c r="H54" s="438" t="n">
        <v>1</v>
      </c>
      <c r="I54" s="438" t="n">
        <v>1</v>
      </c>
      <c r="J54" s="438" t="n">
        <v>1</v>
      </c>
      <c r="K54" s="438" t="n">
        <v>1</v>
      </c>
      <c r="L54" s="438" t="n">
        <v>1</v>
      </c>
      <c r="M54" s="438" t="n">
        <v>1</v>
      </c>
      <c r="N54" s="438" t="n">
        <v>1.1</v>
      </c>
      <c r="O54" s="438" t="n">
        <v>1</v>
      </c>
      <c r="P54" s="438" t="n">
        <v>1.1</v>
      </c>
      <c r="Q54" s="438" t="n">
        <v>1.1</v>
      </c>
      <c r="R54" s="438" t="n">
        <v>1.1</v>
      </c>
      <c r="S54" s="438" t="n">
        <v>1</v>
      </c>
      <c r="T54" s="434" t="n">
        <v>40</v>
      </c>
      <c r="U54" s="368"/>
      <c r="V54" s="433" t="s">
        <v>578</v>
      </c>
      <c r="W54" s="426" t="s">
        <v>561</v>
      </c>
      <c r="X54" s="438" t="n">
        <v>1.1</v>
      </c>
      <c r="Y54" s="438" t="n">
        <v>1</v>
      </c>
      <c r="Z54" s="438" t="n">
        <v>1.1</v>
      </c>
      <c r="AA54" s="438" t="n">
        <v>1.1</v>
      </c>
      <c r="AB54" s="438" t="n">
        <v>1</v>
      </c>
      <c r="AC54" s="438" t="n">
        <v>1</v>
      </c>
      <c r="AD54" s="438" t="n">
        <v>1</v>
      </c>
      <c r="AE54" s="438" t="n">
        <v>1</v>
      </c>
      <c r="AF54" s="438" t="n">
        <v>1</v>
      </c>
      <c r="AG54" s="438" t="n">
        <v>1</v>
      </c>
      <c r="AH54" s="438" t="n">
        <v>1</v>
      </c>
      <c r="AI54" s="438" t="n">
        <v>1.1</v>
      </c>
      <c r="AJ54" s="438" t="n">
        <v>1.1</v>
      </c>
      <c r="AK54" s="438" t="n">
        <v>1.1</v>
      </c>
      <c r="AL54" s="438" t="n">
        <v>1.1</v>
      </c>
      <c r="AM54" s="438" t="n">
        <v>1.1</v>
      </c>
      <c r="AN54" s="434" t="n">
        <v>40</v>
      </c>
      <c r="AR54" s="151"/>
      <c r="AS54" s="151"/>
      <c r="AT54" s="151"/>
      <c r="AU54" s="151"/>
      <c r="AV54" s="151"/>
      <c r="AW54" s="151"/>
    </row>
    <row r="55" customFormat="false" ht="30" hidden="false" customHeight="true" outlineLevel="0" collapsed="false">
      <c r="A55" s="368"/>
      <c r="B55" s="437" t="s">
        <v>579</v>
      </c>
      <c r="C55" s="426"/>
      <c r="D55" s="245"/>
      <c r="E55" s="245"/>
      <c r="F55" s="245"/>
      <c r="G55" s="245"/>
      <c r="H55" s="245"/>
      <c r="I55" s="245"/>
      <c r="J55" s="245"/>
      <c r="K55" s="245"/>
      <c r="L55" s="245"/>
      <c r="M55" s="245"/>
      <c r="N55" s="245"/>
      <c r="O55" s="245"/>
      <c r="P55" s="245"/>
      <c r="Q55" s="245"/>
      <c r="R55" s="245"/>
      <c r="S55" s="245"/>
      <c r="T55" s="434"/>
      <c r="U55" s="368"/>
      <c r="V55" s="437" t="s">
        <v>579</v>
      </c>
      <c r="W55" s="426"/>
      <c r="X55" s="245"/>
      <c r="Y55" s="245"/>
      <c r="Z55" s="245"/>
      <c r="AA55" s="245"/>
      <c r="AB55" s="245"/>
      <c r="AC55" s="245"/>
      <c r="AD55" s="245"/>
      <c r="AE55" s="245"/>
      <c r="AF55" s="245"/>
      <c r="AG55" s="245"/>
      <c r="AH55" s="245"/>
      <c r="AI55" s="245"/>
      <c r="AJ55" s="245"/>
      <c r="AK55" s="245"/>
      <c r="AL55" s="245"/>
      <c r="AM55" s="245"/>
      <c r="AN55" s="434"/>
      <c r="AO55" s="151"/>
      <c r="AP55" s="151"/>
      <c r="AQ55" s="151"/>
      <c r="AS55" s="151"/>
    </row>
    <row r="56" customFormat="false" ht="15" hidden="false" customHeight="true" outlineLevel="0" collapsed="false">
      <c r="A56" s="329" t="n">
        <v>41</v>
      </c>
      <c r="B56" s="433" t="s">
        <v>580</v>
      </c>
      <c r="C56" s="426" t="s">
        <v>552</v>
      </c>
      <c r="D56" s="245" t="n">
        <v>496326</v>
      </c>
      <c r="E56" s="245" t="n">
        <v>418401</v>
      </c>
      <c r="F56" s="245" t="n">
        <v>77925</v>
      </c>
      <c r="G56" s="245" t="n">
        <v>46208</v>
      </c>
      <c r="H56" s="245" t="n">
        <v>19539</v>
      </c>
      <c r="I56" s="245" t="n">
        <v>26669</v>
      </c>
      <c r="J56" s="245" t="n">
        <v>76812</v>
      </c>
      <c r="K56" s="245" t="n">
        <v>46928</v>
      </c>
      <c r="L56" s="245" t="n">
        <v>17477</v>
      </c>
      <c r="M56" s="245" t="n">
        <v>12407</v>
      </c>
      <c r="N56" s="245" t="n">
        <v>30126</v>
      </c>
      <c r="O56" s="245" t="n">
        <v>18591</v>
      </c>
      <c r="P56" s="245" t="n">
        <v>4530</v>
      </c>
      <c r="Q56" s="245" t="n">
        <v>14159</v>
      </c>
      <c r="R56" s="245" t="n">
        <v>31545</v>
      </c>
      <c r="S56" s="245" t="n">
        <v>9983</v>
      </c>
      <c r="T56" s="434" t="n">
        <v>41</v>
      </c>
      <c r="U56" s="329" t="n">
        <v>41</v>
      </c>
      <c r="V56" s="433" t="s">
        <v>580</v>
      </c>
      <c r="W56" s="426" t="s">
        <v>552</v>
      </c>
      <c r="X56" s="245" t="n">
        <v>45822</v>
      </c>
      <c r="Y56" s="245" t="n">
        <v>8161</v>
      </c>
      <c r="Z56" s="245" t="n">
        <v>23429</v>
      </c>
      <c r="AA56" s="245" t="n">
        <v>14232</v>
      </c>
      <c r="AB56" s="245" t="n">
        <v>127881</v>
      </c>
      <c r="AC56" s="245" t="n">
        <v>33596</v>
      </c>
      <c r="AD56" s="245" t="n">
        <v>62584</v>
      </c>
      <c r="AE56" s="245" t="n">
        <v>31701</v>
      </c>
      <c r="AF56" s="245" t="n">
        <v>21391</v>
      </c>
      <c r="AG56" s="245" t="n">
        <v>14380</v>
      </c>
      <c r="AH56" s="245" t="n">
        <v>7011</v>
      </c>
      <c r="AI56" s="245" t="n">
        <v>6717</v>
      </c>
      <c r="AJ56" s="245" t="n">
        <v>23633</v>
      </c>
      <c r="AK56" s="245" t="n">
        <v>13582</v>
      </c>
      <c r="AL56" s="245" t="n">
        <v>13210</v>
      </c>
      <c r="AM56" s="245" t="n">
        <v>12136</v>
      </c>
      <c r="AN56" s="434" t="n">
        <v>41</v>
      </c>
      <c r="AR56" s="151"/>
      <c r="AS56" s="151"/>
      <c r="AT56" s="151"/>
      <c r="AU56" s="151"/>
      <c r="AV56" s="151"/>
      <c r="AW56" s="151"/>
    </row>
    <row r="57" customFormat="false" ht="15" hidden="false" customHeight="true" outlineLevel="0" collapsed="false">
      <c r="A57" s="329" t="n">
        <v>42</v>
      </c>
      <c r="B57" s="433" t="s">
        <v>581</v>
      </c>
      <c r="C57" s="426" t="s">
        <v>582</v>
      </c>
      <c r="D57" s="245" t="n">
        <v>563881</v>
      </c>
      <c r="E57" s="245" t="n">
        <v>475279</v>
      </c>
      <c r="F57" s="245" t="n">
        <v>88602</v>
      </c>
      <c r="G57" s="245" t="n">
        <v>53642</v>
      </c>
      <c r="H57" s="245" t="n">
        <v>22306</v>
      </c>
      <c r="I57" s="245" t="n">
        <v>31336</v>
      </c>
      <c r="J57" s="245" t="n">
        <v>86395</v>
      </c>
      <c r="K57" s="245" t="n">
        <v>52633</v>
      </c>
      <c r="L57" s="245" t="n">
        <v>19685</v>
      </c>
      <c r="M57" s="245" t="n">
        <v>14077</v>
      </c>
      <c r="N57" s="245" t="n">
        <v>33157</v>
      </c>
      <c r="O57" s="245" t="n">
        <v>20434</v>
      </c>
      <c r="P57" s="245" t="n">
        <v>5246</v>
      </c>
      <c r="Q57" s="245" t="n">
        <v>15974</v>
      </c>
      <c r="R57" s="245" t="n">
        <v>35983</v>
      </c>
      <c r="S57" s="245" t="n">
        <v>11451</v>
      </c>
      <c r="T57" s="434" t="n">
        <v>42</v>
      </c>
      <c r="U57" s="329" t="n">
        <v>42</v>
      </c>
      <c r="V57" s="433" t="s">
        <v>581</v>
      </c>
      <c r="W57" s="426" t="s">
        <v>582</v>
      </c>
      <c r="X57" s="245" t="n">
        <v>53656</v>
      </c>
      <c r="Y57" s="245" t="n">
        <v>9465</v>
      </c>
      <c r="Z57" s="245" t="n">
        <v>27505</v>
      </c>
      <c r="AA57" s="245" t="n">
        <v>16686</v>
      </c>
      <c r="AB57" s="245" t="n">
        <v>144217</v>
      </c>
      <c r="AC57" s="245" t="n">
        <v>38703</v>
      </c>
      <c r="AD57" s="245" t="n">
        <v>69841</v>
      </c>
      <c r="AE57" s="245" t="n">
        <v>35673</v>
      </c>
      <c r="AF57" s="245" t="n">
        <v>24326</v>
      </c>
      <c r="AG57" s="245" t="n">
        <v>16450</v>
      </c>
      <c r="AH57" s="245" t="n">
        <v>7876</v>
      </c>
      <c r="AI57" s="245" t="n">
        <v>7514</v>
      </c>
      <c r="AJ57" s="245" t="n">
        <v>27058</v>
      </c>
      <c r="AK57" s="245" t="n">
        <v>15885</v>
      </c>
      <c r="AL57" s="245" t="n">
        <v>15169</v>
      </c>
      <c r="AM57" s="245" t="n">
        <v>13774</v>
      </c>
      <c r="AN57" s="434" t="n">
        <v>42</v>
      </c>
      <c r="AO57" s="151"/>
      <c r="AP57" s="151"/>
      <c r="AQ57" s="151"/>
      <c r="AR57" s="151"/>
      <c r="AS57" s="151"/>
      <c r="AT57" s="151"/>
      <c r="AU57" s="151"/>
      <c r="AV57" s="151"/>
      <c r="AW57" s="151"/>
    </row>
    <row r="58" customFormat="false" ht="15" hidden="false" customHeight="true" outlineLevel="0" collapsed="false">
      <c r="A58" s="329" t="n">
        <v>43</v>
      </c>
      <c r="B58" s="433" t="s">
        <v>583</v>
      </c>
      <c r="C58" s="426" t="s">
        <v>552</v>
      </c>
      <c r="D58" s="245" t="n">
        <v>258266</v>
      </c>
      <c r="E58" s="245" t="n">
        <v>220917</v>
      </c>
      <c r="F58" s="245" t="n">
        <v>37349</v>
      </c>
      <c r="G58" s="245" t="n">
        <v>25219</v>
      </c>
      <c r="H58" s="245" t="n">
        <v>10818</v>
      </c>
      <c r="I58" s="245" t="n">
        <v>14401</v>
      </c>
      <c r="J58" s="245" t="n">
        <v>39910</v>
      </c>
      <c r="K58" s="245" t="n">
        <v>25257</v>
      </c>
      <c r="L58" s="245" t="n">
        <v>8662</v>
      </c>
      <c r="M58" s="245" t="n">
        <v>5991</v>
      </c>
      <c r="N58" s="245" t="n">
        <v>17044</v>
      </c>
      <c r="O58" s="245" t="n">
        <v>7715</v>
      </c>
      <c r="P58" s="245" t="n">
        <v>2448</v>
      </c>
      <c r="Q58" s="245" t="n">
        <v>7604</v>
      </c>
      <c r="R58" s="245" t="n">
        <v>17952</v>
      </c>
      <c r="S58" s="245" t="n">
        <v>5205</v>
      </c>
      <c r="T58" s="434" t="n">
        <v>43</v>
      </c>
      <c r="U58" s="329" t="n">
        <v>43</v>
      </c>
      <c r="V58" s="433" t="s">
        <v>583</v>
      </c>
      <c r="W58" s="426" t="s">
        <v>552</v>
      </c>
      <c r="X58" s="245" t="n">
        <v>22275</v>
      </c>
      <c r="Y58" s="245" t="n">
        <v>4025</v>
      </c>
      <c r="Z58" s="245" t="n">
        <v>11046</v>
      </c>
      <c r="AA58" s="245" t="n">
        <v>7204</v>
      </c>
      <c r="AB58" s="245" t="n">
        <v>66644</v>
      </c>
      <c r="AC58" s="245" t="n">
        <v>17453</v>
      </c>
      <c r="AD58" s="245" t="n">
        <v>32095</v>
      </c>
      <c r="AE58" s="245" t="n">
        <v>17096</v>
      </c>
      <c r="AF58" s="245" t="n">
        <v>12177</v>
      </c>
      <c r="AG58" s="245" t="n">
        <v>8236</v>
      </c>
      <c r="AH58" s="245" t="n">
        <v>3941</v>
      </c>
      <c r="AI58" s="245" t="n">
        <v>3715</v>
      </c>
      <c r="AJ58" s="245" t="n">
        <v>12017</v>
      </c>
      <c r="AK58" s="245" t="n">
        <v>6121</v>
      </c>
      <c r="AL58" s="245" t="n">
        <v>5929</v>
      </c>
      <c r="AM58" s="245" t="n">
        <v>6291</v>
      </c>
      <c r="AN58" s="434" t="n">
        <v>43</v>
      </c>
      <c r="AO58" s="151"/>
      <c r="AP58" s="151"/>
      <c r="AQ58" s="151"/>
      <c r="AR58" s="151"/>
      <c r="AS58" s="151"/>
      <c r="AT58" s="151"/>
      <c r="AU58" s="151"/>
      <c r="AV58" s="151"/>
      <c r="AW58" s="151"/>
    </row>
    <row r="59" customFormat="false" ht="15" hidden="false" customHeight="true" outlineLevel="0" collapsed="false">
      <c r="A59" s="329" t="n">
        <v>44</v>
      </c>
      <c r="B59" s="433" t="s">
        <v>584</v>
      </c>
      <c r="C59" s="426" t="s">
        <v>582</v>
      </c>
      <c r="D59" s="245" t="n">
        <v>286798</v>
      </c>
      <c r="E59" s="245" t="n">
        <v>245178</v>
      </c>
      <c r="F59" s="245" t="n">
        <v>41620</v>
      </c>
      <c r="G59" s="245" t="n">
        <v>28505</v>
      </c>
      <c r="H59" s="245" t="n">
        <v>12099</v>
      </c>
      <c r="I59" s="245" t="n">
        <v>16406</v>
      </c>
      <c r="J59" s="245" t="n">
        <v>43946</v>
      </c>
      <c r="K59" s="245" t="n">
        <v>27810</v>
      </c>
      <c r="L59" s="245" t="n">
        <v>9559</v>
      </c>
      <c r="M59" s="245" t="n">
        <v>6577</v>
      </c>
      <c r="N59" s="245" t="n">
        <v>19070</v>
      </c>
      <c r="O59" s="245" t="n">
        <v>8380</v>
      </c>
      <c r="P59" s="245" t="n">
        <v>2748</v>
      </c>
      <c r="Q59" s="245" t="n">
        <v>8539</v>
      </c>
      <c r="R59" s="245" t="n">
        <v>19888</v>
      </c>
      <c r="S59" s="245" t="n">
        <v>5874</v>
      </c>
      <c r="T59" s="434" t="n">
        <v>44</v>
      </c>
      <c r="U59" s="329" t="n">
        <v>44</v>
      </c>
      <c r="V59" s="433" t="s">
        <v>584</v>
      </c>
      <c r="W59" s="426" t="s">
        <v>582</v>
      </c>
      <c r="X59" s="245" t="n">
        <v>24866</v>
      </c>
      <c r="Y59" s="245" t="n">
        <v>4429</v>
      </c>
      <c r="Z59" s="245" t="n">
        <v>12434</v>
      </c>
      <c r="AA59" s="245" t="n">
        <v>8003</v>
      </c>
      <c r="AB59" s="245" t="n">
        <v>73706</v>
      </c>
      <c r="AC59" s="245" t="n">
        <v>19593</v>
      </c>
      <c r="AD59" s="245" t="n">
        <v>35179</v>
      </c>
      <c r="AE59" s="245" t="n">
        <v>18934</v>
      </c>
      <c r="AF59" s="245" t="n">
        <v>13377</v>
      </c>
      <c r="AG59" s="245" t="n">
        <v>9090</v>
      </c>
      <c r="AH59" s="245" t="n">
        <v>4287</v>
      </c>
      <c r="AI59" s="245" t="n">
        <v>4035</v>
      </c>
      <c r="AJ59" s="245" t="n">
        <v>13417</v>
      </c>
      <c r="AK59" s="245" t="n">
        <v>7003</v>
      </c>
      <c r="AL59" s="245" t="n">
        <v>6498</v>
      </c>
      <c r="AM59" s="245" t="n">
        <v>6946</v>
      </c>
      <c r="AN59" s="434" t="n">
        <v>44</v>
      </c>
      <c r="AO59" s="151"/>
      <c r="AP59" s="151"/>
      <c r="AQ59" s="151"/>
      <c r="AR59" s="151"/>
      <c r="AS59" s="151"/>
      <c r="AT59" s="151"/>
      <c r="AU59" s="151"/>
      <c r="AV59" s="151"/>
      <c r="AW59" s="151"/>
    </row>
    <row r="60" customFormat="false" ht="15" hidden="false" customHeight="true" outlineLevel="0" collapsed="false">
      <c r="A60" s="329" t="n">
        <v>45</v>
      </c>
      <c r="B60" s="433" t="s">
        <v>585</v>
      </c>
      <c r="C60" s="426" t="s">
        <v>552</v>
      </c>
      <c r="D60" s="245" t="n">
        <v>9970</v>
      </c>
      <c r="E60" s="245" t="n">
        <v>8303</v>
      </c>
      <c r="F60" s="245" t="n">
        <v>1667</v>
      </c>
      <c r="G60" s="245" t="n">
        <v>1122</v>
      </c>
      <c r="H60" s="245" t="n">
        <v>519</v>
      </c>
      <c r="I60" s="245" t="n">
        <v>603</v>
      </c>
      <c r="J60" s="245" t="n">
        <v>1467</v>
      </c>
      <c r="K60" s="245" t="n">
        <v>854</v>
      </c>
      <c r="L60" s="245" t="n">
        <v>343</v>
      </c>
      <c r="M60" s="245" t="n">
        <v>270</v>
      </c>
      <c r="N60" s="245" t="n">
        <v>654</v>
      </c>
      <c r="O60" s="245" t="n">
        <v>324</v>
      </c>
      <c r="P60" s="245" t="n">
        <v>97</v>
      </c>
      <c r="Q60" s="245" t="n">
        <v>348</v>
      </c>
      <c r="R60" s="245" t="n">
        <v>629</v>
      </c>
      <c r="S60" s="245" t="n">
        <v>218</v>
      </c>
      <c r="T60" s="434" t="n">
        <v>45</v>
      </c>
      <c r="U60" s="329" t="n">
        <v>45</v>
      </c>
      <c r="V60" s="433" t="s">
        <v>585</v>
      </c>
      <c r="W60" s="426" t="s">
        <v>552</v>
      </c>
      <c r="X60" s="245" t="n">
        <v>949</v>
      </c>
      <c r="Y60" s="245" t="n">
        <v>129</v>
      </c>
      <c r="Z60" s="245" t="n">
        <v>408</v>
      </c>
      <c r="AA60" s="245" t="n">
        <v>412</v>
      </c>
      <c r="AB60" s="245" t="n">
        <v>1943</v>
      </c>
      <c r="AC60" s="245" t="n">
        <v>395</v>
      </c>
      <c r="AD60" s="245" t="n">
        <v>1071</v>
      </c>
      <c r="AE60" s="245" t="n">
        <v>477</v>
      </c>
      <c r="AF60" s="245" t="n">
        <v>538</v>
      </c>
      <c r="AG60" s="245" t="n">
        <v>323</v>
      </c>
      <c r="AH60" s="245" t="n">
        <v>215</v>
      </c>
      <c r="AI60" s="245" t="n">
        <v>212</v>
      </c>
      <c r="AJ60" s="245" t="n">
        <v>511</v>
      </c>
      <c r="AK60" s="245" t="n">
        <v>336</v>
      </c>
      <c r="AL60" s="245" t="n">
        <v>344</v>
      </c>
      <c r="AM60" s="245" t="n">
        <v>278</v>
      </c>
      <c r="AN60" s="434" t="n">
        <v>45</v>
      </c>
      <c r="AO60" s="151"/>
      <c r="AP60" s="151"/>
      <c r="AQ60" s="151"/>
      <c r="AR60" s="151"/>
      <c r="AS60" s="151"/>
      <c r="AT60" s="151"/>
      <c r="AU60" s="151"/>
      <c r="AV60" s="151"/>
      <c r="AW60" s="151"/>
    </row>
    <row r="61" customFormat="false" ht="15" hidden="false" customHeight="true" outlineLevel="0" collapsed="false">
      <c r="A61" s="329" t="n">
        <v>46</v>
      </c>
      <c r="B61" s="433" t="s">
        <v>586</v>
      </c>
      <c r="C61" s="426" t="s">
        <v>552</v>
      </c>
      <c r="D61" s="245" t="n">
        <v>59</v>
      </c>
      <c r="E61" s="245" t="n">
        <v>56</v>
      </c>
      <c r="F61" s="245" t="n">
        <v>3</v>
      </c>
      <c r="G61" s="245" t="n">
        <v>11</v>
      </c>
      <c r="H61" s="245" t="n">
        <v>6</v>
      </c>
      <c r="I61" s="245" t="n">
        <v>5</v>
      </c>
      <c r="J61" s="245" t="n">
        <v>13</v>
      </c>
      <c r="K61" s="245" t="n">
        <v>8</v>
      </c>
      <c r="L61" s="245" t="n">
        <v>3</v>
      </c>
      <c r="M61" s="245" t="n">
        <v>2</v>
      </c>
      <c r="N61" s="245" t="n">
        <v>0</v>
      </c>
      <c r="O61" s="245" t="n">
        <v>0</v>
      </c>
      <c r="P61" s="245" t="n">
        <v>0</v>
      </c>
      <c r="Q61" s="245" t="n">
        <v>1</v>
      </c>
      <c r="R61" s="245" t="n">
        <v>7</v>
      </c>
      <c r="S61" s="245" t="n">
        <v>1</v>
      </c>
      <c r="T61" s="434" t="n">
        <v>46</v>
      </c>
      <c r="U61" s="329" t="n">
        <v>46</v>
      </c>
      <c r="V61" s="433" t="s">
        <v>586</v>
      </c>
      <c r="W61" s="426" t="s">
        <v>552</v>
      </c>
      <c r="X61" s="245" t="n">
        <v>7</v>
      </c>
      <c r="Y61" s="245" t="n">
        <v>2</v>
      </c>
      <c r="Z61" s="245" t="n">
        <v>4</v>
      </c>
      <c r="AA61" s="245" t="n">
        <v>1</v>
      </c>
      <c r="AB61" s="245" t="n">
        <v>12</v>
      </c>
      <c r="AC61" s="245" t="n">
        <v>0</v>
      </c>
      <c r="AD61" s="245" t="n">
        <v>12</v>
      </c>
      <c r="AE61" s="245" t="n">
        <v>0</v>
      </c>
      <c r="AF61" s="245" t="n">
        <v>3</v>
      </c>
      <c r="AG61" s="245" t="n">
        <v>2</v>
      </c>
      <c r="AH61" s="245" t="n">
        <v>1</v>
      </c>
      <c r="AI61" s="245" t="n">
        <v>0</v>
      </c>
      <c r="AJ61" s="245" t="n">
        <v>2</v>
      </c>
      <c r="AK61" s="245" t="n">
        <v>0</v>
      </c>
      <c r="AL61" s="245" t="n">
        <v>2</v>
      </c>
      <c r="AM61" s="245" t="n">
        <v>0</v>
      </c>
      <c r="AN61" s="434" t="n">
        <v>46</v>
      </c>
      <c r="AO61" s="151"/>
      <c r="AP61" s="151"/>
      <c r="AQ61" s="151"/>
      <c r="AR61" s="151"/>
      <c r="AS61" s="151"/>
      <c r="AT61" s="151"/>
      <c r="AU61" s="151"/>
      <c r="AV61" s="151"/>
      <c r="AW61" s="151"/>
    </row>
    <row r="62" customFormat="false" ht="15" hidden="false" customHeight="true" outlineLevel="0" collapsed="false">
      <c r="A62" s="329" t="n">
        <v>47</v>
      </c>
      <c r="B62" s="433" t="s">
        <v>587</v>
      </c>
      <c r="C62" s="426" t="s">
        <v>552</v>
      </c>
      <c r="D62" s="245" t="n">
        <v>1322</v>
      </c>
      <c r="E62" s="245" t="n">
        <v>1062</v>
      </c>
      <c r="F62" s="245" t="n">
        <v>260</v>
      </c>
      <c r="G62" s="245" t="n">
        <v>286</v>
      </c>
      <c r="H62" s="245" t="n">
        <v>143</v>
      </c>
      <c r="I62" s="245" t="n">
        <v>143</v>
      </c>
      <c r="J62" s="245" t="n">
        <v>83</v>
      </c>
      <c r="K62" s="245" t="n">
        <v>55</v>
      </c>
      <c r="L62" s="245" t="n">
        <v>17</v>
      </c>
      <c r="M62" s="245" t="n">
        <v>11</v>
      </c>
      <c r="N62" s="245" t="n">
        <v>158</v>
      </c>
      <c r="O62" s="245" t="n">
        <v>39</v>
      </c>
      <c r="P62" s="245" t="n">
        <v>18</v>
      </c>
      <c r="Q62" s="245" t="n">
        <v>41</v>
      </c>
      <c r="R62" s="245" t="n">
        <v>61</v>
      </c>
      <c r="S62" s="245" t="n">
        <v>95</v>
      </c>
      <c r="T62" s="434" t="n">
        <v>47</v>
      </c>
      <c r="U62" s="329" t="n">
        <v>47</v>
      </c>
      <c r="V62" s="433" t="s">
        <v>587</v>
      </c>
      <c r="W62" s="426" t="s">
        <v>552</v>
      </c>
      <c r="X62" s="245" t="n">
        <v>89</v>
      </c>
      <c r="Y62" s="245" t="n">
        <v>15</v>
      </c>
      <c r="Z62" s="245" t="n">
        <v>43</v>
      </c>
      <c r="AA62" s="245" t="n">
        <v>31</v>
      </c>
      <c r="AB62" s="245" t="n">
        <v>208</v>
      </c>
      <c r="AC62" s="245" t="n">
        <v>50</v>
      </c>
      <c r="AD62" s="245" t="n">
        <v>101</v>
      </c>
      <c r="AE62" s="245" t="n">
        <v>57</v>
      </c>
      <c r="AF62" s="245" t="n">
        <v>36</v>
      </c>
      <c r="AG62" s="245" t="n">
        <v>16</v>
      </c>
      <c r="AH62" s="245" t="n">
        <v>20</v>
      </c>
      <c r="AI62" s="245" t="n">
        <v>26</v>
      </c>
      <c r="AJ62" s="245" t="n">
        <v>30</v>
      </c>
      <c r="AK62" s="245" t="n">
        <v>71</v>
      </c>
      <c r="AL62" s="245" t="n">
        <v>56</v>
      </c>
      <c r="AM62" s="245" t="n">
        <v>25</v>
      </c>
      <c r="AN62" s="434" t="n">
        <v>47</v>
      </c>
      <c r="AO62" s="151"/>
      <c r="AP62" s="151"/>
      <c r="AQ62" s="151"/>
      <c r="AR62" s="151"/>
      <c r="AS62" s="151"/>
      <c r="AT62" s="151"/>
      <c r="AU62" s="151"/>
      <c r="AV62" s="151"/>
      <c r="AW62" s="151"/>
    </row>
    <row r="63" customFormat="false" ht="15" hidden="false" customHeight="true" outlineLevel="0" collapsed="false">
      <c r="A63" s="329" t="n">
        <v>48</v>
      </c>
      <c r="B63" s="433" t="s">
        <v>588</v>
      </c>
      <c r="C63" s="426" t="s">
        <v>552</v>
      </c>
      <c r="D63" s="245" t="n">
        <v>14359</v>
      </c>
      <c r="E63" s="245" t="n">
        <v>11947</v>
      </c>
      <c r="F63" s="245" t="n">
        <v>2412</v>
      </c>
      <c r="G63" s="245" t="n">
        <v>2101</v>
      </c>
      <c r="H63" s="245" t="n">
        <v>1090</v>
      </c>
      <c r="I63" s="245" t="n">
        <v>1011</v>
      </c>
      <c r="J63" s="245" t="n">
        <v>3634</v>
      </c>
      <c r="K63" s="245" t="n">
        <v>2560</v>
      </c>
      <c r="L63" s="245" t="n">
        <v>660</v>
      </c>
      <c r="M63" s="245" t="n">
        <v>414</v>
      </c>
      <c r="N63" s="245" t="n">
        <v>961</v>
      </c>
      <c r="O63" s="245" t="n">
        <v>301</v>
      </c>
      <c r="P63" s="245" t="n">
        <v>62</v>
      </c>
      <c r="Q63" s="245" t="n">
        <v>392</v>
      </c>
      <c r="R63" s="245" t="n">
        <v>1359</v>
      </c>
      <c r="S63" s="245" t="n">
        <v>314</v>
      </c>
      <c r="T63" s="434" t="n">
        <v>48</v>
      </c>
      <c r="U63" s="329" t="n">
        <v>48</v>
      </c>
      <c r="V63" s="433" t="s">
        <v>588</v>
      </c>
      <c r="W63" s="426" t="s">
        <v>552</v>
      </c>
      <c r="X63" s="245" t="n">
        <v>802</v>
      </c>
      <c r="Y63" s="245" t="n">
        <v>147</v>
      </c>
      <c r="Z63" s="245" t="n">
        <v>488</v>
      </c>
      <c r="AA63" s="245" t="n">
        <v>167</v>
      </c>
      <c r="AB63" s="245" t="n">
        <v>1675</v>
      </c>
      <c r="AC63" s="245" t="n">
        <v>425</v>
      </c>
      <c r="AD63" s="245" t="n">
        <v>687</v>
      </c>
      <c r="AE63" s="245" t="n">
        <v>563</v>
      </c>
      <c r="AF63" s="245" t="n">
        <v>619</v>
      </c>
      <c r="AG63" s="245" t="n">
        <v>442</v>
      </c>
      <c r="AH63" s="245" t="n">
        <v>177</v>
      </c>
      <c r="AI63" s="245" t="n">
        <v>105</v>
      </c>
      <c r="AJ63" s="245" t="n">
        <v>991</v>
      </c>
      <c r="AK63" s="245" t="n">
        <v>333</v>
      </c>
      <c r="AL63" s="245" t="n">
        <v>237</v>
      </c>
      <c r="AM63" s="245" t="n">
        <v>473</v>
      </c>
      <c r="AN63" s="434" t="n">
        <v>48</v>
      </c>
      <c r="AO63" s="151"/>
      <c r="AP63" s="151"/>
      <c r="AQ63" s="151"/>
      <c r="AR63" s="151"/>
      <c r="AS63" s="151"/>
      <c r="AT63" s="151"/>
      <c r="AU63" s="151"/>
      <c r="AV63" s="151"/>
      <c r="AW63" s="151"/>
    </row>
    <row r="64" customFormat="false" ht="15" hidden="false" customHeight="true" outlineLevel="0" collapsed="false">
      <c r="A64" s="329" t="n">
        <v>49</v>
      </c>
      <c r="B64" s="433" t="s">
        <v>589</v>
      </c>
      <c r="C64" s="426" t="s">
        <v>552</v>
      </c>
      <c r="D64" s="245" t="n">
        <v>26812</v>
      </c>
      <c r="E64" s="245" t="n">
        <v>23246</v>
      </c>
      <c r="F64" s="245" t="n">
        <v>3566</v>
      </c>
      <c r="G64" s="245" t="n">
        <v>2903</v>
      </c>
      <c r="H64" s="245" t="n">
        <v>1228</v>
      </c>
      <c r="I64" s="245" t="n">
        <v>1675</v>
      </c>
      <c r="J64" s="245" t="n">
        <v>4952</v>
      </c>
      <c r="K64" s="245" t="n">
        <v>3132</v>
      </c>
      <c r="L64" s="245" t="n">
        <v>1238</v>
      </c>
      <c r="M64" s="245" t="n">
        <v>582</v>
      </c>
      <c r="N64" s="245" t="n">
        <v>3767</v>
      </c>
      <c r="O64" s="245" t="n">
        <v>1091</v>
      </c>
      <c r="P64" s="245" t="n">
        <v>235</v>
      </c>
      <c r="Q64" s="245" t="n">
        <v>1430</v>
      </c>
      <c r="R64" s="245" t="n">
        <v>2265</v>
      </c>
      <c r="S64" s="245" t="n">
        <v>235</v>
      </c>
      <c r="T64" s="434" t="n">
        <v>49</v>
      </c>
      <c r="U64" s="329" t="n">
        <v>49</v>
      </c>
      <c r="V64" s="433" t="s">
        <v>589</v>
      </c>
      <c r="W64" s="426" t="s">
        <v>552</v>
      </c>
      <c r="X64" s="245" t="n">
        <v>1569</v>
      </c>
      <c r="Y64" s="245" t="n">
        <v>249</v>
      </c>
      <c r="Z64" s="245" t="n">
        <v>813</v>
      </c>
      <c r="AA64" s="245" t="n">
        <v>507</v>
      </c>
      <c r="AB64" s="245" t="n">
        <v>4490</v>
      </c>
      <c r="AC64" s="245" t="n">
        <v>1149</v>
      </c>
      <c r="AD64" s="245" t="n">
        <v>2194</v>
      </c>
      <c r="AE64" s="245" t="n">
        <v>1147</v>
      </c>
      <c r="AF64" s="245" t="n">
        <v>871</v>
      </c>
      <c r="AG64" s="245" t="n">
        <v>491</v>
      </c>
      <c r="AH64" s="245" t="n">
        <v>380</v>
      </c>
      <c r="AI64" s="245" t="n">
        <v>335</v>
      </c>
      <c r="AJ64" s="245" t="n">
        <v>1607</v>
      </c>
      <c r="AK64" s="245" t="n">
        <v>338</v>
      </c>
      <c r="AL64" s="245" t="n">
        <v>429</v>
      </c>
      <c r="AM64" s="245" t="n">
        <v>295</v>
      </c>
      <c r="AN64" s="434" t="n">
        <v>49</v>
      </c>
      <c r="AO64" s="151"/>
      <c r="AP64" s="151"/>
      <c r="AQ64" s="151"/>
      <c r="AR64" s="151"/>
      <c r="AS64" s="151"/>
      <c r="AT64" s="151"/>
      <c r="AU64" s="151"/>
      <c r="AV64" s="151"/>
      <c r="AW64" s="151"/>
    </row>
    <row r="65" customFormat="false" ht="15" hidden="false" customHeight="true" outlineLevel="0" collapsed="false">
      <c r="A65" s="329" t="n">
        <v>50</v>
      </c>
      <c r="B65" s="433" t="s">
        <v>590</v>
      </c>
      <c r="C65" s="426" t="s">
        <v>552</v>
      </c>
      <c r="D65" s="245" t="n">
        <v>140288</v>
      </c>
      <c r="E65" s="245" t="n">
        <v>117616</v>
      </c>
      <c r="F65" s="245" t="n">
        <v>22672</v>
      </c>
      <c r="G65" s="245" t="n">
        <v>10365</v>
      </c>
      <c r="H65" s="245" t="n">
        <v>3520</v>
      </c>
      <c r="I65" s="245" t="n">
        <v>6845</v>
      </c>
      <c r="J65" s="245" t="n">
        <v>18190</v>
      </c>
      <c r="K65" s="245" t="n">
        <v>11973</v>
      </c>
      <c r="L65" s="245" t="n">
        <v>3851</v>
      </c>
      <c r="M65" s="245" t="n">
        <v>2366</v>
      </c>
      <c r="N65" s="245" t="n">
        <v>9362</v>
      </c>
      <c r="O65" s="245" t="n">
        <v>5652</v>
      </c>
      <c r="P65" s="245" t="n">
        <v>1410</v>
      </c>
      <c r="Q65" s="245" t="n">
        <v>3784</v>
      </c>
      <c r="R65" s="245" t="n">
        <v>8685</v>
      </c>
      <c r="S65" s="245" t="n">
        <v>3219</v>
      </c>
      <c r="T65" s="434" t="n">
        <v>50</v>
      </c>
      <c r="U65" s="329" t="n">
        <v>50</v>
      </c>
      <c r="V65" s="433" t="s">
        <v>590</v>
      </c>
      <c r="W65" s="426" t="s">
        <v>552</v>
      </c>
      <c r="X65" s="245" t="n">
        <v>13839</v>
      </c>
      <c r="Y65" s="245" t="n">
        <v>2736</v>
      </c>
      <c r="Z65" s="245" t="n">
        <v>7927</v>
      </c>
      <c r="AA65" s="245" t="n">
        <v>3176</v>
      </c>
      <c r="AB65" s="245" t="n">
        <v>40100</v>
      </c>
      <c r="AC65" s="245" t="n">
        <v>12007</v>
      </c>
      <c r="AD65" s="245" t="n">
        <v>18068</v>
      </c>
      <c r="AE65" s="245" t="n">
        <v>10025</v>
      </c>
      <c r="AF65" s="245" t="n">
        <v>6112</v>
      </c>
      <c r="AG65" s="245" t="n">
        <v>4225</v>
      </c>
      <c r="AH65" s="245" t="n">
        <v>1887</v>
      </c>
      <c r="AI65" s="245" t="n">
        <v>1549</v>
      </c>
      <c r="AJ65" s="245" t="n">
        <v>6166</v>
      </c>
      <c r="AK65" s="245" t="n">
        <v>4849</v>
      </c>
      <c r="AL65" s="245" t="n">
        <v>4220</v>
      </c>
      <c r="AM65" s="245" t="n">
        <v>2786</v>
      </c>
      <c r="AN65" s="434" t="n">
        <v>50</v>
      </c>
      <c r="AO65" s="151"/>
      <c r="AP65" s="151"/>
      <c r="AQ65" s="151"/>
      <c r="AR65" s="151"/>
      <c r="AS65" s="151"/>
      <c r="AT65" s="151"/>
      <c r="AU65" s="151"/>
      <c r="AV65" s="151"/>
      <c r="AW65" s="151"/>
    </row>
    <row r="66" customFormat="false" ht="15" hidden="false" customHeight="true" outlineLevel="0" collapsed="false">
      <c r="A66" s="368"/>
      <c r="B66" s="433"/>
      <c r="C66" s="439"/>
      <c r="D66" s="387"/>
      <c r="E66" s="387"/>
      <c r="F66" s="387"/>
      <c r="G66" s="119"/>
      <c r="H66" s="119"/>
      <c r="I66" s="119"/>
      <c r="J66" s="119"/>
      <c r="K66" s="119"/>
      <c r="L66" s="119"/>
      <c r="M66" s="119"/>
      <c r="N66" s="119"/>
      <c r="O66" s="119"/>
      <c r="P66" s="119"/>
      <c r="Q66" s="119"/>
      <c r="R66" s="119"/>
      <c r="S66" s="119"/>
      <c r="T66" s="368"/>
      <c r="U66" s="368"/>
      <c r="V66" s="433"/>
      <c r="W66" s="439"/>
      <c r="X66" s="119"/>
      <c r="Y66" s="119"/>
      <c r="Z66" s="119"/>
      <c r="AA66" s="119"/>
      <c r="AB66" s="119"/>
      <c r="AC66" s="119"/>
      <c r="AD66" s="119"/>
      <c r="AE66" s="119"/>
      <c r="AF66" s="119"/>
      <c r="AG66" s="119"/>
      <c r="AH66" s="119"/>
      <c r="AI66" s="119"/>
      <c r="AJ66" s="387"/>
      <c r="AK66" s="387"/>
      <c r="AL66" s="387"/>
      <c r="AM66" s="119"/>
      <c r="AN66" s="368"/>
      <c r="AO66" s="151"/>
      <c r="AP66" s="151"/>
      <c r="AQ66" s="151"/>
      <c r="AR66" s="151"/>
      <c r="AS66" s="151"/>
      <c r="AT66" s="151"/>
      <c r="AU66" s="151"/>
      <c r="AV66" s="151"/>
      <c r="AW66" s="151"/>
    </row>
    <row r="67" customFormat="false" ht="15" hidden="false" customHeight="true" outlineLevel="0" collapsed="false">
      <c r="B67" s="433"/>
      <c r="C67" s="439"/>
      <c r="D67" s="387"/>
      <c r="E67" s="387"/>
      <c r="F67" s="387"/>
      <c r="G67" s="119"/>
      <c r="H67" s="119"/>
      <c r="I67" s="119"/>
      <c r="J67" s="119"/>
      <c r="K67" s="119"/>
      <c r="L67" s="119"/>
      <c r="M67" s="119"/>
      <c r="N67" s="119"/>
      <c r="O67" s="119"/>
      <c r="P67" s="119"/>
      <c r="Q67" s="119"/>
      <c r="R67" s="119"/>
      <c r="S67" s="119"/>
      <c r="T67" s="368"/>
      <c r="V67" s="433"/>
      <c r="W67" s="439"/>
      <c r="X67" s="119"/>
      <c r="Y67" s="119"/>
      <c r="Z67" s="119"/>
      <c r="AA67" s="119"/>
      <c r="AB67" s="119"/>
      <c r="AC67" s="119"/>
      <c r="AD67" s="119"/>
      <c r="AE67" s="119"/>
      <c r="AF67" s="119"/>
      <c r="AG67" s="119"/>
      <c r="AH67" s="119"/>
      <c r="AI67" s="119"/>
      <c r="AJ67" s="387"/>
      <c r="AK67" s="387"/>
      <c r="AL67" s="387"/>
      <c r="AM67" s="119"/>
      <c r="AN67" s="368"/>
      <c r="AO67" s="151"/>
      <c r="AP67" s="151"/>
      <c r="AQ67" s="151"/>
      <c r="AR67" s="151"/>
      <c r="AS67" s="151"/>
      <c r="AT67" s="151"/>
      <c r="AU67" s="151"/>
      <c r="AV67" s="151"/>
      <c r="AW67" s="151"/>
    </row>
    <row r="68" s="38" customFormat="true" ht="16.5" hidden="false" customHeight="true" outlineLevel="0" collapsed="false">
      <c r="A68" s="165" t="s">
        <v>92</v>
      </c>
      <c r="B68" s="40"/>
      <c r="C68" s="166"/>
      <c r="D68" s="40"/>
      <c r="E68" s="40"/>
      <c r="F68" s="40"/>
      <c r="G68" s="167"/>
      <c r="H68" s="46" t="n">
        <v>36</v>
      </c>
      <c r="I68" s="165" t="s">
        <v>92</v>
      </c>
      <c r="J68" s="37"/>
      <c r="K68" s="37"/>
      <c r="L68" s="37"/>
      <c r="M68" s="37"/>
      <c r="N68" s="37"/>
      <c r="O68" s="37"/>
      <c r="P68" s="37"/>
      <c r="Q68" s="37"/>
      <c r="R68" s="37"/>
      <c r="S68" s="37"/>
      <c r="T68" s="37" t="n">
        <v>37</v>
      </c>
      <c r="U68" s="165" t="s">
        <v>92</v>
      </c>
      <c r="V68" s="37"/>
      <c r="W68" s="37"/>
      <c r="X68" s="37"/>
      <c r="Z68" s="37"/>
      <c r="AA68" s="37"/>
      <c r="AB68" s="37"/>
      <c r="AC68" s="46" t="n">
        <v>38</v>
      </c>
      <c r="AD68" s="165" t="s">
        <v>92</v>
      </c>
      <c r="AE68" s="37"/>
      <c r="AF68" s="37"/>
      <c r="AG68" s="37"/>
      <c r="AH68" s="37"/>
      <c r="AI68" s="37"/>
      <c r="AJ68" s="37"/>
      <c r="AK68" s="37"/>
      <c r="AL68" s="37"/>
      <c r="AM68" s="37"/>
      <c r="AN68" s="37" t="n">
        <v>39</v>
      </c>
      <c r="AO68" s="340"/>
      <c r="AP68" s="340"/>
      <c r="AQ68" s="340"/>
      <c r="AR68" s="340"/>
      <c r="AS68" s="340"/>
      <c r="AT68" s="340"/>
      <c r="AU68" s="340"/>
      <c r="AV68" s="340"/>
      <c r="AW68" s="340"/>
    </row>
    <row r="69" s="74" customFormat="true" ht="21" hidden="false" customHeight="true" outlineLevel="0" collapsed="false">
      <c r="A69" s="440"/>
      <c r="B69" s="232"/>
      <c r="C69" s="334"/>
      <c r="D69" s="377"/>
      <c r="E69" s="441"/>
      <c r="F69" s="441"/>
      <c r="G69" s="378"/>
      <c r="H69" s="378"/>
      <c r="I69" s="441"/>
      <c r="J69" s="378"/>
      <c r="K69" s="378"/>
      <c r="L69" s="378"/>
      <c r="M69" s="379"/>
      <c r="N69" s="379"/>
      <c r="O69" s="379"/>
      <c r="P69" s="379"/>
      <c r="Q69" s="379"/>
      <c r="R69" s="379"/>
      <c r="S69" s="379"/>
      <c r="T69" s="442"/>
      <c r="U69" s="440"/>
      <c r="V69" s="232"/>
      <c r="W69" s="334"/>
      <c r="X69" s="379"/>
      <c r="Y69" s="441"/>
      <c r="Z69" s="441"/>
      <c r="AA69" s="441"/>
      <c r="AB69" s="441"/>
      <c r="AC69" s="441"/>
      <c r="AD69" s="441"/>
      <c r="AE69" s="441"/>
      <c r="AF69" s="441"/>
      <c r="AG69" s="441"/>
      <c r="AH69" s="441"/>
      <c r="AI69" s="379"/>
      <c r="AJ69" s="377"/>
      <c r="AK69" s="377"/>
      <c r="AL69" s="377"/>
      <c r="AM69" s="379"/>
      <c r="AN69" s="442"/>
      <c r="AO69" s="151"/>
      <c r="AP69" s="151"/>
      <c r="AQ69" s="151"/>
      <c r="AR69" s="151"/>
      <c r="AS69" s="151"/>
      <c r="AT69" s="151"/>
      <c r="AU69" s="151"/>
      <c r="AV69" s="151"/>
      <c r="AW69" s="151"/>
    </row>
    <row r="70" s="74" customFormat="true" ht="15" hidden="false" customHeight="true" outlineLevel="0" collapsed="false">
      <c r="A70" s="443"/>
      <c r="B70" s="232"/>
      <c r="C70" s="334"/>
      <c r="D70" s="444"/>
      <c r="E70" s="444"/>
      <c r="F70" s="444"/>
      <c r="G70" s="444"/>
      <c r="H70" s="444"/>
      <c r="I70" s="444"/>
      <c r="J70" s="444"/>
      <c r="K70" s="444"/>
      <c r="L70" s="444"/>
      <c r="M70" s="444"/>
      <c r="N70" s="444"/>
      <c r="O70" s="444"/>
      <c r="P70" s="444"/>
      <c r="Q70" s="444"/>
      <c r="R70" s="444"/>
      <c r="S70" s="444"/>
      <c r="T70" s="442"/>
      <c r="U70" s="443"/>
      <c r="V70" s="232"/>
      <c r="W70" s="334"/>
      <c r="X70" s="444"/>
      <c r="Y70" s="444"/>
      <c r="Z70" s="444"/>
      <c r="AA70" s="444"/>
      <c r="AB70" s="444"/>
      <c r="AC70" s="444"/>
      <c r="AD70" s="444"/>
      <c r="AE70" s="444"/>
      <c r="AF70" s="444"/>
      <c r="AG70" s="444"/>
      <c r="AH70" s="444"/>
      <c r="AI70" s="444"/>
      <c r="AJ70" s="444"/>
      <c r="AK70" s="444"/>
      <c r="AL70" s="444"/>
      <c r="AM70" s="444"/>
      <c r="AN70" s="442"/>
      <c r="AO70" s="151"/>
      <c r="AP70" s="151"/>
      <c r="AQ70" s="151"/>
      <c r="AR70" s="151"/>
      <c r="AS70" s="151"/>
      <c r="AT70" s="151"/>
      <c r="AU70" s="151"/>
      <c r="AV70" s="151"/>
      <c r="AW70" s="151"/>
    </row>
    <row r="71" s="74" customFormat="true" ht="21" hidden="false" customHeight="true" outlineLevel="0" collapsed="false">
      <c r="A71" s="440"/>
      <c r="B71" s="445"/>
      <c r="C71" s="446"/>
      <c r="D71" s="447"/>
      <c r="E71" s="447"/>
      <c r="F71" s="447"/>
      <c r="G71" s="447"/>
      <c r="H71" s="447"/>
      <c r="I71" s="447"/>
      <c r="J71" s="447"/>
      <c r="K71" s="447"/>
      <c r="L71" s="447"/>
      <c r="M71" s="447"/>
      <c r="N71" s="447"/>
      <c r="O71" s="447"/>
      <c r="P71" s="447"/>
      <c r="Q71" s="447"/>
      <c r="R71" s="447"/>
      <c r="S71" s="447"/>
      <c r="T71" s="448"/>
      <c r="U71" s="440"/>
      <c r="V71" s="445"/>
      <c r="W71" s="446"/>
      <c r="X71" s="447"/>
      <c r="Y71" s="447"/>
      <c r="Z71" s="447"/>
      <c r="AA71" s="447"/>
      <c r="AB71" s="447"/>
      <c r="AC71" s="447"/>
      <c r="AD71" s="447"/>
      <c r="AE71" s="447"/>
      <c r="AF71" s="447"/>
      <c r="AG71" s="447"/>
      <c r="AH71" s="447"/>
      <c r="AI71" s="447"/>
      <c r="AJ71" s="447"/>
      <c r="AK71" s="447"/>
      <c r="AL71" s="447"/>
      <c r="AM71" s="447"/>
      <c r="AN71" s="448"/>
      <c r="AO71" s="151"/>
      <c r="AP71" s="151"/>
      <c r="AQ71" s="151"/>
      <c r="AR71" s="151"/>
      <c r="AS71" s="151"/>
      <c r="AT71" s="151"/>
      <c r="AU71" s="151"/>
      <c r="AV71" s="151"/>
      <c r="AW71" s="151"/>
    </row>
    <row r="72" s="74" customFormat="true" ht="15" hidden="false" customHeight="true" outlineLevel="0" collapsed="false">
      <c r="A72" s="443"/>
      <c r="B72" s="445"/>
      <c r="C72" s="449"/>
      <c r="D72" s="170"/>
      <c r="E72" s="170"/>
      <c r="F72" s="170"/>
      <c r="G72" s="170"/>
      <c r="H72" s="170"/>
      <c r="I72" s="170"/>
      <c r="J72" s="170"/>
      <c r="K72" s="170"/>
      <c r="L72" s="170"/>
      <c r="M72" s="170"/>
      <c r="N72" s="170"/>
      <c r="O72" s="170"/>
      <c r="P72" s="170"/>
      <c r="Q72" s="170"/>
      <c r="R72" s="170"/>
      <c r="S72" s="170"/>
      <c r="T72" s="450"/>
      <c r="U72" s="443"/>
      <c r="V72" s="445"/>
      <c r="W72" s="449"/>
      <c r="X72" s="170"/>
      <c r="Y72" s="170"/>
      <c r="Z72" s="170"/>
      <c r="AA72" s="170"/>
      <c r="AB72" s="170"/>
      <c r="AC72" s="170"/>
      <c r="AD72" s="170"/>
      <c r="AE72" s="170"/>
      <c r="AF72" s="170"/>
      <c r="AG72" s="170"/>
      <c r="AH72" s="170"/>
      <c r="AI72" s="170"/>
      <c r="AJ72" s="170"/>
      <c r="AK72" s="170"/>
      <c r="AL72" s="170"/>
      <c r="AM72" s="170"/>
      <c r="AN72" s="451"/>
      <c r="AO72" s="452"/>
      <c r="AP72" s="452"/>
      <c r="AQ72" s="452"/>
      <c r="AR72" s="452"/>
      <c r="AS72" s="452"/>
      <c r="AT72" s="452"/>
      <c r="AU72" s="162"/>
      <c r="AV72" s="162"/>
      <c r="AW72" s="151"/>
    </row>
    <row r="73" s="74" customFormat="true" ht="12.95" hidden="false" customHeight="true" outlineLevel="0" collapsed="false">
      <c r="A73" s="443"/>
      <c r="B73" s="445"/>
      <c r="C73" s="449"/>
      <c r="D73" s="170"/>
      <c r="E73" s="170"/>
      <c r="F73" s="170"/>
      <c r="G73" s="170"/>
      <c r="H73" s="170"/>
      <c r="I73" s="170"/>
      <c r="J73" s="170"/>
      <c r="K73" s="170"/>
      <c r="L73" s="170"/>
      <c r="M73" s="170"/>
      <c r="N73" s="170"/>
      <c r="O73" s="170"/>
      <c r="P73" s="170"/>
      <c r="Q73" s="170"/>
      <c r="R73" s="170"/>
      <c r="S73" s="170"/>
      <c r="T73" s="450"/>
      <c r="U73" s="443"/>
      <c r="V73" s="445"/>
      <c r="W73" s="449"/>
      <c r="X73" s="170"/>
      <c r="Y73" s="170"/>
      <c r="Z73" s="170"/>
      <c r="AA73" s="170"/>
      <c r="AB73" s="170"/>
      <c r="AC73" s="170"/>
      <c r="AD73" s="170"/>
      <c r="AE73" s="170"/>
      <c r="AF73" s="170"/>
      <c r="AG73" s="170"/>
      <c r="AH73" s="170"/>
      <c r="AI73" s="170"/>
      <c r="AJ73" s="170"/>
      <c r="AK73" s="170"/>
      <c r="AL73" s="170"/>
      <c r="AM73" s="170"/>
      <c r="AN73" s="451"/>
      <c r="AO73" s="452"/>
      <c r="AP73" s="452"/>
      <c r="AQ73" s="452"/>
      <c r="AR73" s="452"/>
      <c r="AS73" s="452"/>
      <c r="AT73" s="452"/>
      <c r="AU73" s="162"/>
      <c r="AV73" s="162"/>
      <c r="AW73" s="151"/>
    </row>
    <row r="74" s="74" customFormat="true" ht="12.95" hidden="false" customHeight="true" outlineLevel="0" collapsed="false">
      <c r="A74" s="443"/>
      <c r="B74" s="445"/>
      <c r="C74" s="449"/>
      <c r="D74" s="170"/>
      <c r="E74" s="170"/>
      <c r="F74" s="170"/>
      <c r="G74" s="170"/>
      <c r="H74" s="170"/>
      <c r="I74" s="170"/>
      <c r="J74" s="170"/>
      <c r="K74" s="170"/>
      <c r="L74" s="170"/>
      <c r="M74" s="170"/>
      <c r="N74" s="170"/>
      <c r="O74" s="170"/>
      <c r="P74" s="170"/>
      <c r="Q74" s="170"/>
      <c r="R74" s="170"/>
      <c r="S74" s="170"/>
      <c r="T74" s="450"/>
      <c r="U74" s="443"/>
      <c r="V74" s="445"/>
      <c r="W74" s="449"/>
      <c r="X74" s="170"/>
      <c r="Y74" s="170"/>
      <c r="Z74" s="170"/>
      <c r="AA74" s="170"/>
      <c r="AB74" s="170"/>
      <c r="AC74" s="170"/>
      <c r="AD74" s="170"/>
      <c r="AE74" s="170"/>
      <c r="AF74" s="170"/>
      <c r="AG74" s="170"/>
      <c r="AH74" s="170"/>
      <c r="AI74" s="170"/>
      <c r="AJ74" s="170"/>
      <c r="AK74" s="170"/>
      <c r="AL74" s="170"/>
      <c r="AM74" s="170"/>
      <c r="AN74" s="451"/>
      <c r="AO74" s="452"/>
      <c r="AP74" s="452"/>
      <c r="AQ74" s="452"/>
      <c r="AR74" s="452"/>
      <c r="AS74" s="452"/>
      <c r="AT74" s="452"/>
      <c r="AU74" s="162"/>
      <c r="AV74" s="162"/>
      <c r="AW74" s="151"/>
    </row>
    <row r="75" s="74" customFormat="true" ht="12.95" hidden="false" customHeight="true" outlineLevel="0" collapsed="false">
      <c r="A75" s="443"/>
      <c r="B75" s="445"/>
      <c r="C75" s="449"/>
      <c r="D75" s="170"/>
      <c r="E75" s="170"/>
      <c r="F75" s="170"/>
      <c r="G75" s="170"/>
      <c r="H75" s="170"/>
      <c r="I75" s="170"/>
      <c r="J75" s="170"/>
      <c r="K75" s="170"/>
      <c r="L75" s="170"/>
      <c r="M75" s="170"/>
      <c r="N75" s="170"/>
      <c r="O75" s="170"/>
      <c r="P75" s="170"/>
      <c r="Q75" s="170"/>
      <c r="R75" s="170"/>
      <c r="S75" s="170"/>
      <c r="T75" s="450"/>
      <c r="U75" s="443"/>
      <c r="V75" s="445"/>
      <c r="W75" s="449"/>
      <c r="X75" s="170"/>
      <c r="Y75" s="170"/>
      <c r="Z75" s="170"/>
      <c r="AA75" s="170"/>
      <c r="AB75" s="170"/>
      <c r="AC75" s="170"/>
      <c r="AD75" s="170"/>
      <c r="AE75" s="170"/>
      <c r="AF75" s="170"/>
      <c r="AG75" s="170"/>
      <c r="AH75" s="170"/>
      <c r="AI75" s="170"/>
      <c r="AJ75" s="170"/>
      <c r="AK75" s="170"/>
      <c r="AL75" s="170"/>
      <c r="AM75" s="170"/>
      <c r="AN75" s="451"/>
      <c r="AO75" s="452"/>
      <c r="AP75" s="452"/>
      <c r="AQ75" s="452"/>
      <c r="AR75" s="452"/>
      <c r="AS75" s="452"/>
      <c r="AT75" s="452"/>
      <c r="AU75" s="162"/>
      <c r="AV75" s="162"/>
      <c r="AW75" s="151"/>
    </row>
    <row r="76" s="74" customFormat="true" ht="12.95" hidden="false" customHeight="true" outlineLevel="0" collapsed="false">
      <c r="A76" s="443"/>
      <c r="B76" s="445"/>
      <c r="C76" s="449"/>
      <c r="D76" s="170"/>
      <c r="E76" s="170"/>
      <c r="F76" s="170"/>
      <c r="G76" s="170"/>
      <c r="H76" s="170"/>
      <c r="I76" s="170"/>
      <c r="J76" s="170"/>
      <c r="K76" s="170"/>
      <c r="L76" s="170"/>
      <c r="M76" s="170"/>
      <c r="N76" s="170"/>
      <c r="O76" s="170"/>
      <c r="P76" s="170"/>
      <c r="Q76" s="170"/>
      <c r="R76" s="170"/>
      <c r="S76" s="170"/>
      <c r="T76" s="450"/>
      <c r="U76" s="443"/>
      <c r="V76" s="445"/>
      <c r="W76" s="449"/>
      <c r="X76" s="170"/>
      <c r="Y76" s="170"/>
      <c r="Z76" s="170"/>
      <c r="AA76" s="170"/>
      <c r="AB76" s="170"/>
      <c r="AC76" s="170"/>
      <c r="AD76" s="170"/>
      <c r="AE76" s="170"/>
      <c r="AF76" s="170"/>
      <c r="AG76" s="170"/>
      <c r="AH76" s="170"/>
      <c r="AI76" s="170"/>
      <c r="AJ76" s="170"/>
      <c r="AK76" s="170"/>
      <c r="AL76" s="170"/>
      <c r="AM76" s="170"/>
      <c r="AN76" s="451"/>
      <c r="AO76" s="452"/>
      <c r="AP76" s="452"/>
      <c r="AQ76" s="452"/>
      <c r="AR76" s="452"/>
      <c r="AS76" s="452"/>
      <c r="AT76" s="452"/>
      <c r="AU76" s="162"/>
      <c r="AV76" s="162"/>
      <c r="AW76" s="151"/>
    </row>
    <row r="77" s="74" customFormat="true" ht="12.95" hidden="false" customHeight="true" outlineLevel="0" collapsed="false">
      <c r="A77" s="443"/>
      <c r="B77" s="445"/>
      <c r="C77" s="449"/>
      <c r="D77" s="170"/>
      <c r="E77" s="170"/>
      <c r="F77" s="170"/>
      <c r="G77" s="170"/>
      <c r="H77" s="170"/>
      <c r="I77" s="170"/>
      <c r="J77" s="170"/>
      <c r="K77" s="170"/>
      <c r="L77" s="170"/>
      <c r="M77" s="170"/>
      <c r="N77" s="170"/>
      <c r="O77" s="170"/>
      <c r="P77" s="170"/>
      <c r="Q77" s="170"/>
      <c r="R77" s="170"/>
      <c r="S77" s="170"/>
      <c r="T77" s="450"/>
      <c r="U77" s="443"/>
      <c r="V77" s="445"/>
      <c r="W77" s="449"/>
      <c r="X77" s="170"/>
      <c r="Y77" s="170"/>
      <c r="Z77" s="170"/>
      <c r="AA77" s="170"/>
      <c r="AB77" s="170"/>
      <c r="AC77" s="170"/>
      <c r="AD77" s="170"/>
      <c r="AE77" s="170"/>
      <c r="AF77" s="170"/>
      <c r="AG77" s="170"/>
      <c r="AH77" s="170"/>
      <c r="AI77" s="170"/>
      <c r="AJ77" s="170"/>
      <c r="AK77" s="170"/>
      <c r="AL77" s="170"/>
      <c r="AM77" s="170"/>
      <c r="AN77" s="451"/>
      <c r="AO77" s="452"/>
      <c r="AP77" s="452"/>
      <c r="AQ77" s="452"/>
      <c r="AR77" s="452"/>
      <c r="AS77" s="452"/>
      <c r="AT77" s="452"/>
      <c r="AU77" s="162"/>
      <c r="AV77" s="162"/>
      <c r="AW77" s="151"/>
    </row>
    <row r="78" s="74" customFormat="true" ht="12.95" hidden="false" customHeight="true" outlineLevel="0" collapsed="false">
      <c r="A78" s="443"/>
      <c r="B78" s="445"/>
      <c r="C78" s="449"/>
      <c r="D78" s="170"/>
      <c r="E78" s="170"/>
      <c r="F78" s="170"/>
      <c r="G78" s="170"/>
      <c r="H78" s="170"/>
      <c r="I78" s="170"/>
      <c r="J78" s="170"/>
      <c r="K78" s="170"/>
      <c r="L78" s="170"/>
      <c r="M78" s="170"/>
      <c r="N78" s="170"/>
      <c r="O78" s="170"/>
      <c r="P78" s="170"/>
      <c r="Q78" s="170"/>
      <c r="R78" s="170"/>
      <c r="S78" s="170"/>
      <c r="T78" s="450"/>
      <c r="U78" s="443"/>
      <c r="V78" s="445"/>
      <c r="W78" s="449"/>
      <c r="X78" s="170"/>
      <c r="Y78" s="170"/>
      <c r="Z78" s="170"/>
      <c r="AA78" s="170"/>
      <c r="AB78" s="170"/>
      <c r="AC78" s="170"/>
      <c r="AD78" s="170"/>
      <c r="AE78" s="170"/>
      <c r="AF78" s="170"/>
      <c r="AG78" s="170"/>
      <c r="AH78" s="170"/>
      <c r="AI78" s="170"/>
      <c r="AJ78" s="170"/>
      <c r="AK78" s="170"/>
      <c r="AL78" s="170"/>
      <c r="AM78" s="170"/>
      <c r="AN78" s="451"/>
      <c r="AO78" s="452"/>
      <c r="AP78" s="452"/>
      <c r="AQ78" s="452"/>
      <c r="AR78" s="452"/>
      <c r="AS78" s="452"/>
      <c r="AT78" s="452"/>
      <c r="AU78" s="162"/>
      <c r="AV78" s="162"/>
      <c r="AW78" s="151"/>
    </row>
    <row r="79" s="74" customFormat="true" ht="12.95" hidden="false" customHeight="true" outlineLevel="0" collapsed="false">
      <c r="A79" s="453"/>
      <c r="B79" s="232"/>
      <c r="C79" s="454"/>
      <c r="D79" s="455"/>
      <c r="E79" s="455"/>
      <c r="F79" s="456"/>
      <c r="G79" s="223"/>
      <c r="H79" s="223"/>
      <c r="I79" s="223"/>
      <c r="J79" s="223"/>
      <c r="K79" s="223"/>
      <c r="L79" s="223"/>
      <c r="M79" s="223"/>
      <c r="N79" s="223"/>
      <c r="O79" s="223"/>
      <c r="P79" s="223"/>
      <c r="Q79" s="223"/>
      <c r="R79" s="223"/>
      <c r="S79" s="457"/>
      <c r="T79" s="458"/>
      <c r="U79" s="459"/>
      <c r="V79" s="460"/>
      <c r="W79" s="454"/>
      <c r="X79" s="101"/>
      <c r="Y79" s="93"/>
      <c r="Z79" s="101"/>
      <c r="AA79" s="93"/>
      <c r="AB79" s="93"/>
      <c r="AC79" s="93"/>
      <c r="AD79" s="461"/>
      <c r="AE79" s="461"/>
      <c r="AF79" s="93"/>
      <c r="AG79" s="93"/>
      <c r="AH79" s="93"/>
      <c r="AI79" s="93"/>
      <c r="AJ79" s="93"/>
      <c r="AK79" s="93"/>
      <c r="AL79" s="101"/>
      <c r="AM79" s="162"/>
      <c r="AN79" s="162"/>
      <c r="AO79" s="162"/>
      <c r="AP79" s="162"/>
      <c r="AQ79" s="162"/>
      <c r="AR79" s="162"/>
      <c r="AS79" s="151"/>
      <c r="AT79" s="151"/>
      <c r="AU79" s="162"/>
      <c r="AV79" s="162"/>
      <c r="AW79" s="162"/>
    </row>
    <row r="80" s="74" customFormat="true" ht="12.95" hidden="false" customHeight="true" outlineLevel="0" collapsed="false">
      <c r="A80" s="453"/>
      <c r="B80" s="232"/>
      <c r="C80" s="454"/>
      <c r="D80" s="455"/>
      <c r="E80" s="455"/>
      <c r="F80" s="456"/>
      <c r="G80" s="223"/>
      <c r="H80" s="223"/>
      <c r="I80" s="223"/>
      <c r="J80" s="223"/>
      <c r="K80" s="223"/>
      <c r="L80" s="223"/>
      <c r="M80" s="223"/>
      <c r="N80" s="223"/>
      <c r="O80" s="223"/>
      <c r="P80" s="223"/>
      <c r="Q80" s="223"/>
      <c r="R80" s="223"/>
      <c r="S80" s="457"/>
      <c r="T80" s="334"/>
      <c r="U80" s="162"/>
      <c r="V80" s="162"/>
      <c r="AO80" s="162"/>
      <c r="AP80" s="162"/>
      <c r="AQ80" s="162"/>
      <c r="AR80" s="162"/>
      <c r="AS80" s="162"/>
      <c r="AT80" s="162"/>
      <c r="AU80" s="162"/>
      <c r="AV80" s="162"/>
      <c r="AW80" s="162"/>
    </row>
    <row r="81" s="74" customFormat="true" ht="12.95" hidden="false" customHeight="true" outlineLevel="0" collapsed="false">
      <c r="A81" s="453"/>
      <c r="B81" s="232"/>
      <c r="C81" s="454"/>
      <c r="D81" s="455"/>
      <c r="E81" s="455"/>
      <c r="F81" s="456"/>
      <c r="G81" s="223"/>
      <c r="H81" s="223"/>
      <c r="I81" s="223"/>
      <c r="J81" s="223"/>
      <c r="K81" s="223"/>
      <c r="L81" s="223"/>
      <c r="M81" s="223"/>
      <c r="N81" s="223"/>
      <c r="O81" s="223"/>
      <c r="P81" s="223"/>
      <c r="Q81" s="223"/>
      <c r="R81" s="223"/>
      <c r="S81" s="457"/>
      <c r="T81" s="334"/>
      <c r="U81" s="162"/>
      <c r="V81" s="162"/>
      <c r="AO81" s="162"/>
      <c r="AP81" s="162"/>
      <c r="AQ81" s="162"/>
      <c r="AR81" s="162"/>
      <c r="AS81" s="162"/>
      <c r="AT81" s="151"/>
      <c r="AU81" s="162"/>
      <c r="AV81" s="162"/>
      <c r="AW81" s="162"/>
    </row>
    <row r="82" s="74" customFormat="true" ht="12.95" hidden="false" customHeight="true" outlineLevel="0" collapsed="false">
      <c r="A82" s="453"/>
      <c r="B82" s="232"/>
      <c r="C82" s="454"/>
      <c r="D82" s="455"/>
      <c r="E82" s="455"/>
      <c r="F82" s="456"/>
      <c r="G82" s="223"/>
      <c r="H82" s="223"/>
      <c r="I82" s="223"/>
      <c r="J82" s="223"/>
      <c r="K82" s="223"/>
      <c r="L82" s="223"/>
      <c r="M82" s="223"/>
      <c r="N82" s="223"/>
      <c r="O82" s="223"/>
      <c r="P82" s="223"/>
      <c r="Q82" s="223"/>
      <c r="R82" s="223"/>
      <c r="S82" s="457"/>
      <c r="T82" s="334"/>
      <c r="U82" s="162"/>
      <c r="V82" s="162"/>
      <c r="AO82" s="162"/>
      <c r="AP82" s="162"/>
      <c r="AQ82" s="162"/>
      <c r="AR82" s="162"/>
      <c r="AS82" s="162"/>
      <c r="AT82" s="151"/>
      <c r="AU82" s="162"/>
      <c r="AV82" s="162"/>
      <c r="AW82" s="162"/>
    </row>
    <row r="83" s="74" customFormat="true" ht="12.95" hidden="false" customHeight="true" outlineLevel="0" collapsed="false">
      <c r="A83" s="453"/>
      <c r="B83" s="232"/>
      <c r="C83" s="454"/>
      <c r="D83" s="455"/>
      <c r="E83" s="455"/>
      <c r="F83" s="456"/>
      <c r="G83" s="223"/>
      <c r="H83" s="223"/>
      <c r="I83" s="223"/>
      <c r="J83" s="223"/>
      <c r="K83" s="223"/>
      <c r="L83" s="223"/>
      <c r="M83" s="223"/>
      <c r="N83" s="223"/>
      <c r="O83" s="223"/>
      <c r="P83" s="223"/>
      <c r="Q83" s="223"/>
      <c r="R83" s="223"/>
      <c r="S83" s="457"/>
      <c r="T83" s="334"/>
      <c r="U83" s="162"/>
      <c r="V83" s="162"/>
      <c r="AO83" s="162"/>
      <c r="AP83" s="162"/>
      <c r="AQ83" s="162"/>
      <c r="AR83" s="162"/>
      <c r="AS83" s="162"/>
      <c r="AT83" s="151"/>
      <c r="AU83" s="162"/>
      <c r="AV83" s="162"/>
      <c r="AW83" s="162"/>
    </row>
    <row r="84" s="74" customFormat="true" ht="12.95" hidden="false" customHeight="true" outlineLevel="0" collapsed="false">
      <c r="A84" s="453"/>
      <c r="B84" s="232"/>
      <c r="C84" s="454"/>
      <c r="D84" s="455"/>
      <c r="E84" s="455"/>
      <c r="F84" s="456"/>
      <c r="G84" s="223"/>
      <c r="H84" s="223"/>
      <c r="I84" s="223"/>
      <c r="J84" s="223"/>
      <c r="K84" s="223"/>
      <c r="L84" s="223"/>
      <c r="M84" s="223"/>
      <c r="N84" s="223"/>
      <c r="O84" s="223"/>
      <c r="P84" s="223"/>
      <c r="Q84" s="223"/>
      <c r="R84" s="223"/>
      <c r="S84" s="457"/>
      <c r="T84" s="334"/>
      <c r="U84" s="162"/>
      <c r="V84" s="162"/>
      <c r="AO84" s="162"/>
      <c r="AP84" s="162"/>
      <c r="AQ84" s="162"/>
      <c r="AR84" s="162"/>
      <c r="AS84" s="162"/>
      <c r="AT84" s="162"/>
      <c r="AU84" s="162"/>
      <c r="AV84" s="162"/>
      <c r="AW84" s="162"/>
    </row>
    <row r="85" customFormat="false" ht="12.95" hidden="false" customHeight="true" outlineLevel="0" collapsed="false">
      <c r="A85" s="395"/>
      <c r="B85" s="386"/>
      <c r="C85" s="462"/>
      <c r="D85" s="463"/>
      <c r="E85" s="463"/>
      <c r="F85" s="464"/>
      <c r="G85" s="133"/>
      <c r="H85" s="133"/>
      <c r="I85" s="133"/>
      <c r="J85" s="133"/>
      <c r="K85" s="133"/>
      <c r="L85" s="133"/>
      <c r="M85" s="133"/>
      <c r="N85" s="133"/>
      <c r="O85" s="133"/>
      <c r="P85" s="133"/>
      <c r="Q85" s="133"/>
      <c r="R85" s="133"/>
      <c r="S85" s="465"/>
      <c r="T85" s="334"/>
      <c r="U85" s="162"/>
      <c r="V85" s="162"/>
    </row>
    <row r="86" customFormat="false" ht="12.95" hidden="false" customHeight="true" outlineLevel="0" collapsed="false">
      <c r="A86" s="395"/>
      <c r="B86" s="386"/>
      <c r="C86" s="462"/>
      <c r="D86" s="463"/>
      <c r="E86" s="463"/>
      <c r="F86" s="464"/>
      <c r="G86" s="133"/>
      <c r="H86" s="133"/>
      <c r="I86" s="133"/>
      <c r="J86" s="133"/>
      <c r="K86" s="133"/>
      <c r="L86" s="133"/>
      <c r="M86" s="133"/>
      <c r="N86" s="133"/>
      <c r="O86" s="133"/>
      <c r="P86" s="133"/>
      <c r="Q86" s="133"/>
      <c r="R86" s="133"/>
      <c r="S86" s="465"/>
      <c r="T86" s="334"/>
      <c r="U86" s="162"/>
      <c r="V86" s="162"/>
    </row>
    <row r="87" customFormat="false" ht="12.95" hidden="false" customHeight="true" outlineLevel="0" collapsed="false">
      <c r="A87" s="395"/>
      <c r="B87" s="386"/>
      <c r="C87" s="462"/>
      <c r="D87" s="463"/>
      <c r="E87" s="463"/>
      <c r="F87" s="464"/>
      <c r="G87" s="133"/>
      <c r="H87" s="133"/>
      <c r="I87" s="133"/>
      <c r="J87" s="133"/>
      <c r="K87" s="133"/>
      <c r="L87" s="133"/>
      <c r="M87" s="133"/>
      <c r="N87" s="133"/>
      <c r="O87" s="133"/>
      <c r="P87" s="133"/>
      <c r="Q87" s="133"/>
      <c r="R87" s="133"/>
      <c r="S87" s="465"/>
      <c r="T87" s="334"/>
      <c r="U87" s="162"/>
      <c r="V87" s="162"/>
    </row>
    <row r="88" customFormat="false" ht="12.95" hidden="false" customHeight="true" outlineLevel="0" collapsed="false">
      <c r="A88" s="395"/>
      <c r="B88" s="386"/>
      <c r="C88" s="462"/>
      <c r="D88" s="463"/>
      <c r="E88" s="463"/>
      <c r="F88" s="464"/>
      <c r="G88" s="133"/>
      <c r="H88" s="133"/>
      <c r="I88" s="133"/>
      <c r="J88" s="133"/>
      <c r="K88" s="133"/>
      <c r="L88" s="133"/>
      <c r="M88" s="133"/>
      <c r="N88" s="133"/>
      <c r="O88" s="133"/>
      <c r="P88" s="133"/>
      <c r="Q88" s="133"/>
      <c r="R88" s="133"/>
      <c r="S88" s="465"/>
      <c r="T88" s="334"/>
      <c r="U88" s="162"/>
      <c r="V88" s="162"/>
    </row>
    <row r="89" customFormat="false" ht="12.95" hidden="false" customHeight="true" outlineLevel="0" collapsed="false">
      <c r="A89" s="395"/>
      <c r="B89" s="386"/>
      <c r="C89" s="462"/>
      <c r="D89" s="463"/>
      <c r="E89" s="463"/>
      <c r="F89" s="464"/>
      <c r="G89" s="133"/>
      <c r="H89" s="133"/>
      <c r="I89" s="133"/>
      <c r="J89" s="133"/>
      <c r="K89" s="133"/>
      <c r="L89" s="133"/>
      <c r="M89" s="133"/>
      <c r="N89" s="133"/>
      <c r="O89" s="133"/>
      <c r="P89" s="133"/>
      <c r="Q89" s="133"/>
      <c r="R89" s="133"/>
      <c r="S89" s="465"/>
      <c r="T89" s="334"/>
      <c r="U89" s="162"/>
      <c r="V89" s="162"/>
    </row>
    <row r="90" customFormat="false" ht="12.95" hidden="false" customHeight="true" outlineLevel="0" collapsed="false">
      <c r="A90" s="395"/>
      <c r="B90" s="386"/>
      <c r="C90" s="462"/>
      <c r="D90" s="463"/>
      <c r="E90" s="463"/>
      <c r="F90" s="464"/>
      <c r="G90" s="133"/>
      <c r="H90" s="133"/>
      <c r="I90" s="133"/>
      <c r="J90" s="133"/>
      <c r="K90" s="133"/>
      <c r="L90" s="133"/>
      <c r="M90" s="133"/>
      <c r="N90" s="133"/>
      <c r="O90" s="133"/>
      <c r="P90" s="133"/>
      <c r="Q90" s="133"/>
      <c r="R90" s="133"/>
      <c r="S90" s="465"/>
      <c r="T90" s="334"/>
      <c r="U90" s="162"/>
      <c r="V90" s="162"/>
    </row>
    <row r="91" customFormat="false" ht="12.95" hidden="false" customHeight="true" outlineLevel="0" collapsed="false">
      <c r="A91" s="395"/>
      <c r="B91" s="386"/>
      <c r="C91" s="462"/>
      <c r="D91" s="463"/>
      <c r="E91" s="463"/>
      <c r="F91" s="464"/>
      <c r="G91" s="133"/>
      <c r="H91" s="133"/>
      <c r="I91" s="133"/>
      <c r="J91" s="133"/>
      <c r="K91" s="133"/>
      <c r="L91" s="133"/>
      <c r="M91" s="133"/>
      <c r="N91" s="133"/>
      <c r="O91" s="133"/>
      <c r="P91" s="133"/>
      <c r="Q91" s="133"/>
      <c r="R91" s="133"/>
      <c r="S91" s="465"/>
      <c r="T91" s="334"/>
      <c r="U91" s="162"/>
      <c r="V91" s="162"/>
    </row>
    <row r="92" customFormat="false" ht="12.95" hidden="false" customHeight="true" outlineLevel="0" collapsed="false">
      <c r="A92" s="395"/>
      <c r="B92" s="386"/>
      <c r="C92" s="462"/>
      <c r="D92" s="463"/>
      <c r="E92" s="463"/>
      <c r="F92" s="464"/>
      <c r="G92" s="133"/>
      <c r="H92" s="133"/>
      <c r="I92" s="133"/>
      <c r="J92" s="133"/>
      <c r="K92" s="133"/>
      <c r="L92" s="133"/>
      <c r="M92" s="133"/>
      <c r="N92" s="133"/>
      <c r="O92" s="133"/>
      <c r="P92" s="133"/>
      <c r="Q92" s="133"/>
      <c r="R92" s="133"/>
      <c r="S92" s="465"/>
      <c r="T92" s="334"/>
      <c r="U92" s="162"/>
      <c r="V92" s="162"/>
    </row>
    <row r="93" customFormat="false" ht="12.95" hidden="false" customHeight="true" outlineLevel="0" collapsed="false">
      <c r="A93" s="395"/>
      <c r="B93" s="386"/>
      <c r="C93" s="462"/>
      <c r="D93" s="463"/>
      <c r="E93" s="463"/>
      <c r="F93" s="464"/>
      <c r="G93" s="133"/>
      <c r="H93" s="133"/>
      <c r="I93" s="133"/>
      <c r="J93" s="133"/>
      <c r="K93" s="133"/>
      <c r="L93" s="133"/>
      <c r="M93" s="133"/>
      <c r="N93" s="133"/>
      <c r="O93" s="133"/>
      <c r="P93" s="133"/>
      <c r="Q93" s="133"/>
      <c r="R93" s="133"/>
      <c r="S93" s="465"/>
      <c r="T93" s="334"/>
      <c r="U93" s="162"/>
      <c r="V93" s="162"/>
    </row>
    <row r="94" customFormat="false" ht="12.95" hidden="false" customHeight="true" outlineLevel="0" collapsed="false">
      <c r="A94" s="395"/>
      <c r="B94" s="386"/>
      <c r="C94" s="462"/>
      <c r="D94" s="463"/>
      <c r="E94" s="463"/>
      <c r="F94" s="464"/>
      <c r="G94" s="133"/>
      <c r="H94" s="133"/>
      <c r="I94" s="133"/>
      <c r="J94" s="133"/>
      <c r="K94" s="133"/>
      <c r="L94" s="133"/>
      <c r="M94" s="133"/>
      <c r="N94" s="133"/>
      <c r="O94" s="133"/>
      <c r="P94" s="133"/>
      <c r="Q94" s="133"/>
      <c r="R94" s="133"/>
      <c r="S94" s="465"/>
      <c r="T94" s="334"/>
      <c r="U94" s="162"/>
      <c r="V94" s="162"/>
    </row>
    <row r="95" customFormat="false" ht="12.95" hidden="false" customHeight="true" outlineLevel="0" collapsed="false">
      <c r="A95" s="395"/>
      <c r="B95" s="386"/>
      <c r="C95" s="462"/>
      <c r="D95" s="463"/>
      <c r="E95" s="463"/>
      <c r="F95" s="464"/>
      <c r="G95" s="133"/>
      <c r="H95" s="133"/>
      <c r="I95" s="133"/>
      <c r="J95" s="133"/>
      <c r="K95" s="133"/>
      <c r="L95" s="133"/>
      <c r="M95" s="133"/>
      <c r="N95" s="133"/>
      <c r="O95" s="133"/>
      <c r="P95" s="133"/>
      <c r="Q95" s="133"/>
      <c r="R95" s="133"/>
      <c r="S95" s="465"/>
      <c r="T95" s="334"/>
      <c r="U95" s="162"/>
      <c r="V95" s="162"/>
    </row>
    <row r="96" customFormat="false" ht="12.95" hidden="false" customHeight="true" outlineLevel="0" collapsed="false">
      <c r="A96" s="395"/>
      <c r="B96" s="386"/>
      <c r="C96" s="462"/>
      <c r="D96" s="463"/>
      <c r="E96" s="463"/>
      <c r="F96" s="464"/>
      <c r="G96" s="133"/>
      <c r="H96" s="133"/>
      <c r="I96" s="133"/>
      <c r="J96" s="133"/>
      <c r="K96" s="133"/>
      <c r="L96" s="133"/>
      <c r="M96" s="133"/>
      <c r="N96" s="133"/>
      <c r="O96" s="133"/>
      <c r="P96" s="133"/>
      <c r="Q96" s="133"/>
      <c r="R96" s="133"/>
      <c r="S96" s="465"/>
      <c r="T96" s="334"/>
      <c r="U96" s="162"/>
      <c r="V96" s="162"/>
    </row>
    <row r="97" customFormat="false" ht="12.95" hidden="false" customHeight="true" outlineLevel="0" collapsed="false">
      <c r="A97" s="395"/>
      <c r="B97" s="386"/>
      <c r="C97" s="462"/>
      <c r="D97" s="463"/>
      <c r="E97" s="463"/>
      <c r="F97" s="464"/>
      <c r="G97" s="133"/>
      <c r="H97" s="133"/>
      <c r="I97" s="133"/>
      <c r="J97" s="133"/>
      <c r="K97" s="133"/>
      <c r="L97" s="133"/>
      <c r="M97" s="133"/>
      <c r="N97" s="133"/>
      <c r="O97" s="133"/>
      <c r="P97" s="133"/>
      <c r="Q97" s="133"/>
      <c r="R97" s="133"/>
      <c r="S97" s="465"/>
      <c r="T97" s="334"/>
      <c r="U97" s="162"/>
      <c r="V97" s="162"/>
    </row>
    <row r="98" customFormat="false" ht="12.95" hidden="false" customHeight="true" outlineLevel="0" collapsed="false">
      <c r="A98" s="395"/>
      <c r="B98" s="386"/>
      <c r="C98" s="462"/>
      <c r="D98" s="463"/>
      <c r="E98" s="463"/>
      <c r="F98" s="464"/>
      <c r="G98" s="133"/>
      <c r="H98" s="133"/>
      <c r="I98" s="133"/>
      <c r="J98" s="133"/>
      <c r="K98" s="133"/>
      <c r="L98" s="133"/>
      <c r="M98" s="133"/>
      <c r="N98" s="133"/>
      <c r="O98" s="133"/>
      <c r="P98" s="133"/>
      <c r="Q98" s="133"/>
      <c r="R98" s="133"/>
      <c r="S98" s="465"/>
      <c r="T98" s="334"/>
      <c r="U98" s="162"/>
      <c r="V98" s="162"/>
    </row>
    <row r="99" customFormat="false" ht="12.95" hidden="false" customHeight="true" outlineLevel="0" collapsed="false">
      <c r="A99" s="395"/>
      <c r="B99" s="386"/>
      <c r="C99" s="462"/>
      <c r="D99" s="463"/>
      <c r="E99" s="463"/>
      <c r="F99" s="464"/>
      <c r="G99" s="133"/>
      <c r="H99" s="133"/>
      <c r="I99" s="133"/>
      <c r="J99" s="133"/>
      <c r="K99" s="133"/>
      <c r="L99" s="133"/>
      <c r="M99" s="133"/>
      <c r="N99" s="133"/>
      <c r="O99" s="133"/>
      <c r="P99" s="133"/>
      <c r="Q99" s="133"/>
      <c r="R99" s="133"/>
      <c r="S99" s="465"/>
      <c r="T99" s="334"/>
      <c r="U99" s="162"/>
      <c r="V99" s="162"/>
    </row>
    <row r="100" customFormat="false" ht="12.95" hidden="false" customHeight="true" outlineLevel="0" collapsed="false">
      <c r="A100" s="395"/>
      <c r="B100" s="386"/>
      <c r="C100" s="462"/>
      <c r="D100" s="463"/>
      <c r="E100" s="463"/>
      <c r="F100" s="464"/>
      <c r="G100" s="133"/>
      <c r="H100" s="133"/>
      <c r="I100" s="133"/>
      <c r="J100" s="133"/>
      <c r="K100" s="133"/>
      <c r="L100" s="133"/>
      <c r="M100" s="133"/>
      <c r="N100" s="133"/>
      <c r="O100" s="133"/>
      <c r="P100" s="133"/>
      <c r="Q100" s="133"/>
      <c r="R100" s="133"/>
      <c r="S100" s="465"/>
      <c r="T100" s="334"/>
      <c r="U100" s="162"/>
      <c r="V100" s="162"/>
    </row>
    <row r="101" customFormat="false" ht="12.95" hidden="false" customHeight="true" outlineLevel="0" collapsed="false">
      <c r="A101" s="395"/>
      <c r="B101" s="386"/>
      <c r="C101" s="462"/>
      <c r="D101" s="463"/>
      <c r="E101" s="463"/>
      <c r="F101" s="464"/>
      <c r="G101" s="133"/>
      <c r="H101" s="133"/>
      <c r="I101" s="133"/>
      <c r="J101" s="133"/>
      <c r="K101" s="133"/>
      <c r="L101" s="133"/>
      <c r="M101" s="133"/>
      <c r="N101" s="133"/>
      <c r="O101" s="133"/>
      <c r="P101" s="133"/>
      <c r="Q101" s="133"/>
      <c r="R101" s="133"/>
      <c r="S101" s="465"/>
      <c r="T101" s="334"/>
      <c r="U101" s="162"/>
      <c r="V101" s="162"/>
    </row>
    <row r="102" customFormat="false" ht="12.95" hidden="false" customHeight="true" outlineLevel="0" collapsed="false">
      <c r="A102" s="395"/>
      <c r="B102" s="386"/>
      <c r="C102" s="462"/>
      <c r="D102" s="463"/>
      <c r="E102" s="463"/>
      <c r="F102" s="464"/>
      <c r="G102" s="133"/>
      <c r="H102" s="133"/>
      <c r="I102" s="133"/>
      <c r="J102" s="133"/>
      <c r="K102" s="133"/>
      <c r="L102" s="133"/>
      <c r="M102" s="133"/>
      <c r="N102" s="133"/>
      <c r="O102" s="133"/>
      <c r="P102" s="133"/>
      <c r="Q102" s="133"/>
      <c r="R102" s="133"/>
      <c r="S102" s="465"/>
      <c r="T102" s="334"/>
      <c r="U102" s="162"/>
      <c r="V102" s="162"/>
    </row>
    <row r="103" customFormat="false" ht="12.95" hidden="false" customHeight="true" outlineLevel="0" collapsed="false">
      <c r="A103" s="395"/>
      <c r="B103" s="386"/>
      <c r="C103" s="462"/>
      <c r="D103" s="463"/>
      <c r="E103" s="463"/>
      <c r="F103" s="464"/>
      <c r="G103" s="133"/>
      <c r="H103" s="133"/>
      <c r="I103" s="133"/>
      <c r="J103" s="133"/>
      <c r="K103" s="133"/>
      <c r="L103" s="133"/>
      <c r="M103" s="133"/>
      <c r="N103" s="133"/>
      <c r="O103" s="133"/>
      <c r="P103" s="133"/>
      <c r="Q103" s="133"/>
      <c r="R103" s="133"/>
      <c r="S103" s="465"/>
      <c r="T103" s="334"/>
      <c r="U103" s="162"/>
      <c r="V103" s="162"/>
    </row>
    <row r="104" customFormat="false" ht="12.95" hidden="false" customHeight="true" outlineLevel="0" collapsed="false">
      <c r="A104" s="395"/>
      <c r="B104" s="386"/>
      <c r="C104" s="462"/>
      <c r="D104" s="463"/>
      <c r="E104" s="463"/>
      <c r="F104" s="464"/>
      <c r="G104" s="133"/>
      <c r="H104" s="133"/>
      <c r="I104" s="133"/>
      <c r="J104" s="133"/>
      <c r="K104" s="133"/>
      <c r="L104" s="133"/>
      <c r="M104" s="133"/>
      <c r="N104" s="133"/>
      <c r="O104" s="133"/>
      <c r="P104" s="133"/>
      <c r="Q104" s="133"/>
      <c r="R104" s="133"/>
      <c r="S104" s="465"/>
      <c r="T104" s="334"/>
      <c r="U104" s="162"/>
      <c r="V104" s="162"/>
    </row>
    <row r="105" customFormat="false" ht="12.95" hidden="false" customHeight="true" outlineLevel="0" collapsed="false">
      <c r="A105" s="395"/>
      <c r="B105" s="386"/>
      <c r="C105" s="462"/>
      <c r="D105" s="463"/>
      <c r="E105" s="463"/>
      <c r="F105" s="464"/>
      <c r="G105" s="133"/>
      <c r="H105" s="133"/>
      <c r="I105" s="133"/>
      <c r="J105" s="133"/>
      <c r="K105" s="133"/>
      <c r="L105" s="133"/>
      <c r="M105" s="133"/>
      <c r="N105" s="133"/>
      <c r="O105" s="133"/>
      <c r="P105" s="133"/>
      <c r="Q105" s="133"/>
      <c r="R105" s="133"/>
      <c r="S105" s="465"/>
      <c r="T105" s="334"/>
      <c r="U105" s="162"/>
      <c r="V105" s="162"/>
    </row>
    <row r="106" customFormat="false" ht="12.95" hidden="false" customHeight="true" outlineLevel="0" collapsed="false">
      <c r="A106" s="395"/>
      <c r="B106" s="386"/>
      <c r="C106" s="462"/>
      <c r="D106" s="463"/>
      <c r="E106" s="463"/>
      <c r="F106" s="464"/>
      <c r="G106" s="133"/>
      <c r="H106" s="133"/>
      <c r="I106" s="133"/>
      <c r="J106" s="133"/>
      <c r="K106" s="133"/>
      <c r="L106" s="133"/>
      <c r="M106" s="133"/>
      <c r="N106" s="133"/>
      <c r="O106" s="133"/>
      <c r="P106" s="133"/>
      <c r="Q106" s="133"/>
      <c r="R106" s="133"/>
      <c r="S106" s="465"/>
      <c r="T106" s="334"/>
      <c r="U106" s="162"/>
      <c r="V106" s="162"/>
    </row>
    <row r="107" customFormat="false" ht="12.95" hidden="false" customHeight="true" outlineLevel="0" collapsed="false">
      <c r="A107" s="395"/>
      <c r="B107" s="386"/>
      <c r="C107" s="462"/>
      <c r="D107" s="463"/>
      <c r="E107" s="463"/>
      <c r="F107" s="464"/>
      <c r="G107" s="133"/>
      <c r="H107" s="133"/>
      <c r="I107" s="133"/>
      <c r="J107" s="133"/>
      <c r="K107" s="133"/>
      <c r="L107" s="133"/>
      <c r="M107" s="133"/>
      <c r="N107" s="133"/>
      <c r="O107" s="133"/>
      <c r="P107" s="133"/>
      <c r="Q107" s="133"/>
      <c r="R107" s="133"/>
      <c r="S107" s="465"/>
      <c r="T107" s="334"/>
      <c r="U107" s="162"/>
      <c r="V107" s="162"/>
    </row>
    <row r="108" customFormat="false" ht="12.95" hidden="false" customHeight="true" outlineLevel="0" collapsed="false">
      <c r="A108" s="395"/>
      <c r="B108" s="386"/>
      <c r="C108" s="462"/>
      <c r="D108" s="463"/>
      <c r="E108" s="463"/>
      <c r="F108" s="464"/>
      <c r="G108" s="133"/>
      <c r="H108" s="133"/>
      <c r="I108" s="133"/>
      <c r="J108" s="133"/>
      <c r="K108" s="133"/>
      <c r="L108" s="133"/>
      <c r="M108" s="133"/>
      <c r="N108" s="133"/>
      <c r="O108" s="133"/>
      <c r="P108" s="133"/>
      <c r="Q108" s="133"/>
      <c r="R108" s="133"/>
      <c r="S108" s="465"/>
      <c r="T108" s="334"/>
      <c r="U108" s="162"/>
      <c r="V108" s="162"/>
    </row>
    <row r="109" customFormat="false" ht="12.95" hidden="false" customHeight="true" outlineLevel="0" collapsed="false">
      <c r="A109" s="395"/>
      <c r="B109" s="386"/>
      <c r="C109" s="462"/>
      <c r="D109" s="463"/>
      <c r="E109" s="463"/>
      <c r="F109" s="464"/>
      <c r="G109" s="133"/>
      <c r="H109" s="133"/>
      <c r="I109" s="133"/>
      <c r="J109" s="133"/>
      <c r="K109" s="133"/>
      <c r="L109" s="133"/>
      <c r="M109" s="133"/>
      <c r="N109" s="133"/>
      <c r="O109" s="133"/>
      <c r="P109" s="133"/>
      <c r="Q109" s="133"/>
      <c r="R109" s="133"/>
      <c r="S109" s="465"/>
      <c r="T109" s="334"/>
      <c r="U109" s="162"/>
      <c r="V109" s="162"/>
    </row>
    <row r="110" customFormat="false" ht="12.95" hidden="false" customHeight="true" outlineLevel="0" collapsed="false">
      <c r="A110" s="395"/>
      <c r="B110" s="386"/>
      <c r="C110" s="462"/>
      <c r="D110" s="463"/>
      <c r="E110" s="463"/>
      <c r="F110" s="464"/>
      <c r="G110" s="133"/>
      <c r="H110" s="133"/>
      <c r="I110" s="133"/>
      <c r="J110" s="133"/>
      <c r="K110" s="133"/>
      <c r="L110" s="133"/>
      <c r="M110" s="133"/>
      <c r="N110" s="133"/>
      <c r="O110" s="133"/>
      <c r="P110" s="133"/>
      <c r="Q110" s="133"/>
      <c r="R110" s="133"/>
      <c r="S110" s="465"/>
      <c r="T110" s="334"/>
      <c r="U110" s="162"/>
      <c r="V110" s="162"/>
    </row>
    <row r="111" customFormat="false" ht="12.95" hidden="false" customHeight="true" outlineLevel="0" collapsed="false">
      <c r="A111" s="395"/>
      <c r="B111" s="386"/>
      <c r="C111" s="462"/>
      <c r="D111" s="463"/>
      <c r="E111" s="463"/>
      <c r="F111" s="464"/>
      <c r="G111" s="133"/>
      <c r="H111" s="133"/>
      <c r="I111" s="133"/>
      <c r="J111" s="133"/>
      <c r="K111" s="133"/>
      <c r="L111" s="133"/>
      <c r="M111" s="133"/>
      <c r="N111" s="133"/>
      <c r="O111" s="133"/>
      <c r="P111" s="133"/>
      <c r="Q111" s="133"/>
      <c r="R111" s="133"/>
      <c r="S111" s="465"/>
      <c r="T111" s="334"/>
      <c r="U111" s="162"/>
      <c r="V111" s="162"/>
    </row>
    <row r="112" customFormat="false" ht="12.95" hidden="false" customHeight="true" outlineLevel="0" collapsed="false">
      <c r="A112" s="395"/>
      <c r="B112" s="386"/>
      <c r="C112" s="462"/>
      <c r="D112" s="463"/>
      <c r="E112" s="463"/>
      <c r="F112" s="464"/>
      <c r="G112" s="133"/>
      <c r="H112" s="133"/>
      <c r="I112" s="133"/>
      <c r="J112" s="133"/>
      <c r="K112" s="133"/>
      <c r="L112" s="133"/>
      <c r="M112" s="133"/>
      <c r="N112" s="133"/>
      <c r="O112" s="133"/>
      <c r="P112" s="133"/>
      <c r="Q112" s="133"/>
      <c r="R112" s="133"/>
      <c r="S112" s="465"/>
      <c r="T112" s="334"/>
      <c r="U112" s="162"/>
      <c r="V112" s="162"/>
    </row>
    <row r="113" customFormat="false" ht="12.95" hidden="false" customHeight="true" outlineLevel="0" collapsed="false">
      <c r="A113" s="395"/>
      <c r="B113" s="386"/>
      <c r="C113" s="462"/>
      <c r="D113" s="463"/>
      <c r="E113" s="463"/>
      <c r="F113" s="464"/>
      <c r="G113" s="133"/>
      <c r="H113" s="133"/>
      <c r="I113" s="133"/>
      <c r="J113" s="133"/>
      <c r="K113" s="133"/>
      <c r="L113" s="133"/>
      <c r="M113" s="133"/>
      <c r="N113" s="133"/>
      <c r="O113" s="133"/>
      <c r="P113" s="133"/>
      <c r="Q113" s="133"/>
      <c r="R113" s="133"/>
      <c r="S113" s="465"/>
      <c r="T113" s="334"/>
      <c r="U113" s="162"/>
      <c r="V113" s="162"/>
    </row>
    <row r="114" customFormat="false" ht="12.95" hidden="false" customHeight="true" outlineLevel="0" collapsed="false">
      <c r="A114" s="395"/>
      <c r="B114" s="386"/>
      <c r="C114" s="462"/>
      <c r="D114" s="463"/>
      <c r="E114" s="463"/>
      <c r="F114" s="464"/>
      <c r="G114" s="133"/>
      <c r="H114" s="133"/>
      <c r="I114" s="133"/>
      <c r="J114" s="133"/>
      <c r="K114" s="133"/>
      <c r="L114" s="133"/>
      <c r="M114" s="133"/>
      <c r="N114" s="133"/>
      <c r="O114" s="133"/>
      <c r="P114" s="133"/>
      <c r="Q114" s="133"/>
      <c r="R114" s="133"/>
      <c r="S114" s="465"/>
      <c r="T114" s="334"/>
      <c r="U114" s="162"/>
      <c r="V114" s="162"/>
    </row>
    <row r="115" customFormat="false" ht="12.95" hidden="false" customHeight="true" outlineLevel="0" collapsed="false">
      <c r="A115" s="395"/>
      <c r="B115" s="386"/>
      <c r="C115" s="462"/>
      <c r="D115" s="463"/>
      <c r="E115" s="463"/>
      <c r="F115" s="464"/>
      <c r="G115" s="133"/>
      <c r="H115" s="133"/>
      <c r="I115" s="133"/>
      <c r="J115" s="133"/>
      <c r="K115" s="133"/>
      <c r="L115" s="133"/>
      <c r="M115" s="133"/>
      <c r="N115" s="133"/>
      <c r="O115" s="133"/>
      <c r="P115" s="133"/>
      <c r="Q115" s="133"/>
      <c r="R115" s="133"/>
      <c r="S115" s="465"/>
      <c r="T115" s="334"/>
      <c r="U115" s="162"/>
      <c r="V115" s="162"/>
    </row>
    <row r="116" customFormat="false" ht="12.95" hidden="false" customHeight="true" outlineLevel="0" collapsed="false">
      <c r="A116" s="395"/>
      <c r="B116" s="386"/>
      <c r="C116" s="462"/>
      <c r="D116" s="463"/>
      <c r="E116" s="463"/>
      <c r="F116" s="464"/>
      <c r="G116" s="133"/>
      <c r="H116" s="133"/>
      <c r="I116" s="133"/>
      <c r="J116" s="133"/>
      <c r="K116" s="133"/>
      <c r="L116" s="133"/>
      <c r="M116" s="133"/>
      <c r="N116" s="133"/>
      <c r="O116" s="133"/>
      <c r="P116" s="133"/>
      <c r="Q116" s="133"/>
      <c r="R116" s="133"/>
      <c r="S116" s="465"/>
      <c r="T116" s="334"/>
      <c r="U116" s="162"/>
      <c r="V116" s="162"/>
    </row>
    <row r="117" customFormat="false" ht="12.95" hidden="false" customHeight="true" outlineLevel="0" collapsed="false">
      <c r="A117" s="395"/>
      <c r="B117" s="386"/>
      <c r="C117" s="462"/>
      <c r="D117" s="463"/>
      <c r="E117" s="463"/>
      <c r="F117" s="464"/>
      <c r="G117" s="133"/>
      <c r="H117" s="133"/>
      <c r="I117" s="133"/>
      <c r="J117" s="133"/>
      <c r="K117" s="133"/>
      <c r="L117" s="133"/>
      <c r="M117" s="133"/>
      <c r="N117" s="133"/>
      <c r="O117" s="133"/>
      <c r="P117" s="133"/>
      <c r="Q117" s="133"/>
      <c r="R117" s="133"/>
      <c r="S117" s="465"/>
      <c r="T117" s="334"/>
      <c r="U117" s="162"/>
      <c r="V117" s="162"/>
    </row>
    <row r="118" customFormat="false" ht="12.95" hidden="false" customHeight="true" outlineLevel="0" collapsed="false">
      <c r="A118" s="395"/>
      <c r="B118" s="386"/>
      <c r="C118" s="462"/>
      <c r="D118" s="463"/>
      <c r="E118" s="463"/>
      <c r="F118" s="464"/>
      <c r="G118" s="133"/>
      <c r="H118" s="133"/>
      <c r="I118" s="133"/>
      <c r="J118" s="133"/>
      <c r="K118" s="133"/>
      <c r="L118" s="133"/>
      <c r="M118" s="133"/>
      <c r="N118" s="133"/>
      <c r="O118" s="133"/>
      <c r="P118" s="133"/>
      <c r="Q118" s="133"/>
      <c r="R118" s="133"/>
      <c r="S118" s="465"/>
      <c r="T118" s="334"/>
      <c r="U118" s="162"/>
      <c r="V118" s="162"/>
    </row>
    <row r="119" customFormat="false" ht="12.95" hidden="false" customHeight="true" outlineLevel="0" collapsed="false">
      <c r="A119" s="395"/>
      <c r="B119" s="386"/>
      <c r="C119" s="462"/>
      <c r="D119" s="463"/>
      <c r="E119" s="463"/>
      <c r="F119" s="464"/>
      <c r="G119" s="133"/>
      <c r="H119" s="133"/>
      <c r="I119" s="133"/>
      <c r="J119" s="133"/>
      <c r="K119" s="133"/>
      <c r="L119" s="133"/>
      <c r="M119" s="133"/>
      <c r="N119" s="133"/>
      <c r="O119" s="133"/>
      <c r="P119" s="133"/>
      <c r="Q119" s="133"/>
      <c r="R119" s="133"/>
      <c r="S119" s="465"/>
      <c r="T119" s="334"/>
      <c r="U119" s="162"/>
      <c r="V119" s="162"/>
    </row>
    <row r="120" customFormat="false" ht="12.95" hidden="false" customHeight="true" outlineLevel="0" collapsed="false">
      <c r="A120" s="395"/>
      <c r="B120" s="386"/>
      <c r="C120" s="462"/>
      <c r="D120" s="463"/>
      <c r="E120" s="463"/>
      <c r="F120" s="464"/>
      <c r="G120" s="133"/>
      <c r="H120" s="133"/>
      <c r="I120" s="133"/>
      <c r="J120" s="133"/>
      <c r="K120" s="133"/>
      <c r="L120" s="133"/>
      <c r="M120" s="133"/>
      <c r="N120" s="133"/>
      <c r="O120" s="133"/>
      <c r="P120" s="133"/>
      <c r="Q120" s="133"/>
      <c r="R120" s="133"/>
      <c r="S120" s="465"/>
      <c r="T120" s="334"/>
      <c r="U120" s="162"/>
      <c r="V120" s="162"/>
    </row>
    <row r="121" customFormat="false" ht="12.95" hidden="false" customHeight="true" outlineLevel="0" collapsed="false">
      <c r="A121" s="395"/>
      <c r="B121" s="386"/>
      <c r="C121" s="462"/>
      <c r="D121" s="463"/>
      <c r="E121" s="463"/>
      <c r="F121" s="464"/>
      <c r="G121" s="133"/>
      <c r="H121" s="133"/>
      <c r="I121" s="133"/>
      <c r="J121" s="133"/>
      <c r="K121" s="133"/>
      <c r="L121" s="133"/>
      <c r="M121" s="133"/>
      <c r="N121" s="133"/>
      <c r="O121" s="133"/>
      <c r="P121" s="133"/>
      <c r="Q121" s="133"/>
      <c r="R121" s="133"/>
      <c r="S121" s="465"/>
      <c r="T121" s="334"/>
      <c r="U121" s="162"/>
      <c r="V121" s="162"/>
    </row>
    <row r="122" customFormat="false" ht="12.95" hidden="false" customHeight="true" outlineLevel="0" collapsed="false">
      <c r="A122" s="395"/>
      <c r="B122" s="386"/>
      <c r="C122" s="462"/>
      <c r="D122" s="463"/>
      <c r="E122" s="463"/>
      <c r="F122" s="464"/>
      <c r="G122" s="133"/>
      <c r="H122" s="133"/>
      <c r="I122" s="133"/>
      <c r="J122" s="133"/>
      <c r="K122" s="133"/>
      <c r="L122" s="133"/>
      <c r="M122" s="133"/>
      <c r="N122" s="133"/>
      <c r="O122" s="133"/>
      <c r="P122" s="133"/>
      <c r="Q122" s="133"/>
      <c r="R122" s="133"/>
      <c r="S122" s="465"/>
      <c r="T122" s="334"/>
      <c r="U122" s="162"/>
      <c r="V122" s="162"/>
    </row>
    <row r="123" customFormat="false" ht="12.95" hidden="false" customHeight="true" outlineLevel="0" collapsed="false">
      <c r="A123" s="395"/>
      <c r="B123" s="386"/>
      <c r="C123" s="462"/>
      <c r="D123" s="463"/>
      <c r="E123" s="463"/>
      <c r="F123" s="464"/>
      <c r="G123" s="133"/>
      <c r="H123" s="133"/>
      <c r="I123" s="133"/>
      <c r="J123" s="133"/>
      <c r="K123" s="133"/>
      <c r="L123" s="133"/>
      <c r="M123" s="133"/>
      <c r="N123" s="133"/>
      <c r="O123" s="133"/>
      <c r="P123" s="133"/>
      <c r="Q123" s="133"/>
      <c r="R123" s="133"/>
      <c r="S123" s="465"/>
      <c r="T123" s="334"/>
      <c r="U123" s="162"/>
      <c r="V123" s="162"/>
    </row>
    <row r="124" customFormat="false" ht="12.95" hidden="false" customHeight="true" outlineLevel="0" collapsed="false">
      <c r="A124" s="395"/>
      <c r="B124" s="386"/>
      <c r="C124" s="462"/>
      <c r="D124" s="463"/>
      <c r="E124" s="463"/>
      <c r="F124" s="464"/>
      <c r="G124" s="133"/>
      <c r="H124" s="133"/>
      <c r="I124" s="133"/>
      <c r="J124" s="133"/>
      <c r="K124" s="133"/>
      <c r="L124" s="133"/>
      <c r="M124" s="133"/>
      <c r="N124" s="133"/>
      <c r="O124" s="133"/>
      <c r="P124" s="133"/>
      <c r="Q124" s="133"/>
      <c r="R124" s="133"/>
      <c r="S124" s="465"/>
      <c r="T124" s="334"/>
      <c r="U124" s="162"/>
      <c r="V124" s="162"/>
    </row>
    <row r="125" customFormat="false" ht="12.95" hidden="false" customHeight="true" outlineLevel="0" collapsed="false">
      <c r="A125" s="395"/>
      <c r="B125" s="386"/>
      <c r="C125" s="462"/>
      <c r="D125" s="463"/>
      <c r="E125" s="463"/>
      <c r="F125" s="464"/>
      <c r="G125" s="133"/>
      <c r="H125" s="133"/>
      <c r="I125" s="133"/>
      <c r="J125" s="133"/>
      <c r="K125" s="133"/>
      <c r="L125" s="133"/>
      <c r="M125" s="133"/>
      <c r="N125" s="133"/>
      <c r="O125" s="133"/>
      <c r="P125" s="133"/>
      <c r="Q125" s="133"/>
      <c r="R125" s="133"/>
      <c r="S125" s="465"/>
      <c r="T125" s="334"/>
      <c r="U125" s="162"/>
      <c r="V125" s="162"/>
    </row>
    <row r="126" customFormat="false" ht="12.95" hidden="false" customHeight="true" outlineLevel="0" collapsed="false">
      <c r="A126" s="395"/>
      <c r="B126" s="386"/>
      <c r="C126" s="462"/>
      <c r="D126" s="463"/>
      <c r="E126" s="463"/>
      <c r="F126" s="464"/>
      <c r="G126" s="133"/>
      <c r="H126" s="133"/>
      <c r="I126" s="133"/>
      <c r="J126" s="133"/>
      <c r="K126" s="133"/>
      <c r="L126" s="133"/>
      <c r="M126" s="133"/>
      <c r="N126" s="133"/>
      <c r="O126" s="133"/>
      <c r="P126" s="133"/>
      <c r="Q126" s="133"/>
      <c r="R126" s="133"/>
      <c r="S126" s="465"/>
      <c r="T126" s="334"/>
      <c r="U126" s="162"/>
      <c r="V126" s="162"/>
    </row>
    <row r="127" customFormat="false" ht="12.95" hidden="false" customHeight="true" outlineLevel="0" collapsed="false">
      <c r="A127" s="395"/>
      <c r="B127" s="386"/>
      <c r="C127" s="462"/>
      <c r="D127" s="463"/>
      <c r="E127" s="463"/>
      <c r="F127" s="464"/>
      <c r="G127" s="133"/>
      <c r="H127" s="133"/>
      <c r="I127" s="133"/>
      <c r="J127" s="133"/>
      <c r="K127" s="133"/>
      <c r="L127" s="133"/>
      <c r="M127" s="133"/>
      <c r="N127" s="133"/>
      <c r="O127" s="133"/>
      <c r="P127" s="133"/>
      <c r="Q127" s="133"/>
      <c r="R127" s="133"/>
      <c r="S127" s="465"/>
      <c r="T127" s="334"/>
      <c r="U127" s="162"/>
      <c r="V127" s="162"/>
    </row>
    <row r="128" customFormat="false" ht="12.95" hidden="false" customHeight="true" outlineLevel="0" collapsed="false">
      <c r="A128" s="395"/>
      <c r="B128" s="386"/>
      <c r="C128" s="462"/>
      <c r="D128" s="463"/>
      <c r="E128" s="463"/>
      <c r="F128" s="464"/>
      <c r="G128" s="133"/>
      <c r="H128" s="133"/>
      <c r="I128" s="133"/>
      <c r="J128" s="133"/>
      <c r="K128" s="133"/>
      <c r="L128" s="133"/>
      <c r="M128" s="133"/>
      <c r="N128" s="133"/>
      <c r="O128" s="133"/>
      <c r="P128" s="133"/>
      <c r="Q128" s="133"/>
      <c r="R128" s="133"/>
      <c r="S128" s="465"/>
      <c r="T128" s="334"/>
      <c r="U128" s="162"/>
      <c r="V128" s="162"/>
    </row>
    <row r="129" customFormat="false" ht="12.95" hidden="false" customHeight="true" outlineLevel="0" collapsed="false">
      <c r="A129" s="395"/>
      <c r="B129" s="386"/>
      <c r="C129" s="462"/>
      <c r="D129" s="463"/>
      <c r="E129" s="463"/>
      <c r="F129" s="464"/>
      <c r="G129" s="133"/>
      <c r="H129" s="133"/>
      <c r="I129" s="133"/>
      <c r="J129" s="133"/>
      <c r="K129" s="133"/>
      <c r="L129" s="133"/>
      <c r="M129" s="133"/>
      <c r="N129" s="133"/>
      <c r="O129" s="133"/>
      <c r="P129" s="133"/>
      <c r="Q129" s="133"/>
      <c r="R129" s="133"/>
      <c r="S129" s="465"/>
      <c r="T129" s="334"/>
      <c r="U129" s="162"/>
      <c r="V129" s="162"/>
    </row>
    <row r="130" customFormat="false" ht="12.95" hidden="false" customHeight="true" outlineLevel="0" collapsed="false">
      <c r="A130" s="395"/>
      <c r="B130" s="386"/>
      <c r="C130" s="462"/>
      <c r="D130" s="463"/>
      <c r="E130" s="463"/>
      <c r="F130" s="464"/>
      <c r="G130" s="133"/>
      <c r="H130" s="133"/>
      <c r="I130" s="133"/>
      <c r="J130" s="133"/>
      <c r="K130" s="133"/>
      <c r="L130" s="133"/>
      <c r="M130" s="133"/>
      <c r="N130" s="133"/>
      <c r="O130" s="133"/>
      <c r="P130" s="133"/>
      <c r="Q130" s="133"/>
      <c r="R130" s="133"/>
      <c r="S130" s="465"/>
      <c r="T130" s="334"/>
      <c r="U130" s="162"/>
      <c r="V130" s="162"/>
    </row>
    <row r="131" customFormat="false" ht="12.95" hidden="false" customHeight="true" outlineLevel="0" collapsed="false">
      <c r="A131" s="395"/>
      <c r="B131" s="386"/>
      <c r="C131" s="462"/>
      <c r="D131" s="463"/>
      <c r="E131" s="463"/>
      <c r="F131" s="464"/>
      <c r="G131" s="133"/>
      <c r="H131" s="133"/>
      <c r="I131" s="133"/>
      <c r="J131" s="133"/>
      <c r="K131" s="133"/>
      <c r="L131" s="133"/>
      <c r="M131" s="133"/>
      <c r="N131" s="133"/>
      <c r="O131" s="133"/>
      <c r="P131" s="133"/>
      <c r="Q131" s="133"/>
      <c r="R131" s="133"/>
      <c r="S131" s="465"/>
      <c r="T131" s="334"/>
      <c r="U131" s="162"/>
      <c r="V131" s="162"/>
    </row>
    <row r="132" customFormat="false" ht="12.95" hidden="false" customHeight="true" outlineLevel="0" collapsed="false">
      <c r="A132" s="395"/>
      <c r="B132" s="386"/>
      <c r="C132" s="462"/>
      <c r="D132" s="463"/>
      <c r="E132" s="463"/>
      <c r="F132" s="464"/>
      <c r="G132" s="133"/>
      <c r="H132" s="133"/>
      <c r="I132" s="133"/>
      <c r="J132" s="133"/>
      <c r="K132" s="133"/>
      <c r="L132" s="133"/>
      <c r="M132" s="133"/>
      <c r="N132" s="133"/>
      <c r="O132" s="133"/>
      <c r="P132" s="133"/>
      <c r="Q132" s="133"/>
      <c r="R132" s="133"/>
      <c r="S132" s="465"/>
      <c r="T132" s="334"/>
      <c r="U132" s="162"/>
      <c r="V132" s="162"/>
    </row>
    <row r="133" customFormat="false" ht="12.95" hidden="false" customHeight="true" outlineLevel="0" collapsed="false">
      <c r="A133" s="395"/>
      <c r="B133" s="386"/>
      <c r="C133" s="462"/>
      <c r="D133" s="463"/>
      <c r="E133" s="463"/>
      <c r="F133" s="464"/>
      <c r="G133" s="133"/>
      <c r="H133" s="133"/>
      <c r="I133" s="133"/>
      <c r="J133" s="133"/>
      <c r="K133" s="133"/>
      <c r="L133" s="133"/>
      <c r="M133" s="133"/>
      <c r="N133" s="133"/>
      <c r="O133" s="133"/>
      <c r="P133" s="133"/>
      <c r="Q133" s="133"/>
      <c r="R133" s="133"/>
      <c r="S133" s="465"/>
      <c r="T133" s="334"/>
      <c r="U133" s="162"/>
      <c r="V133" s="162"/>
    </row>
    <row r="134" customFormat="false" ht="12.95" hidden="false" customHeight="true" outlineLevel="0" collapsed="false">
      <c r="A134" s="395"/>
      <c r="B134" s="386"/>
      <c r="C134" s="462"/>
      <c r="D134" s="463"/>
      <c r="E134" s="463"/>
      <c r="F134" s="464"/>
      <c r="G134" s="133"/>
      <c r="H134" s="133"/>
      <c r="I134" s="133"/>
      <c r="J134" s="133"/>
      <c r="K134" s="133"/>
      <c r="L134" s="133"/>
      <c r="M134" s="133"/>
      <c r="N134" s="133"/>
      <c r="O134" s="133"/>
      <c r="P134" s="133"/>
      <c r="Q134" s="133"/>
      <c r="R134" s="133"/>
      <c r="S134" s="465"/>
      <c r="T134" s="334"/>
      <c r="U134" s="162"/>
      <c r="V134" s="162"/>
    </row>
    <row r="135" customFormat="false" ht="12.95" hidden="false" customHeight="true" outlineLevel="0" collapsed="false">
      <c r="A135" s="395"/>
      <c r="B135" s="386"/>
      <c r="C135" s="462"/>
      <c r="D135" s="463"/>
      <c r="E135" s="463"/>
      <c r="F135" s="464"/>
      <c r="G135" s="133"/>
      <c r="H135" s="133"/>
      <c r="I135" s="133"/>
      <c r="J135" s="133"/>
      <c r="K135" s="133"/>
      <c r="L135" s="133"/>
      <c r="M135" s="133"/>
      <c r="N135" s="133"/>
      <c r="O135" s="133"/>
      <c r="P135" s="133"/>
      <c r="Q135" s="133"/>
      <c r="R135" s="133"/>
      <c r="S135" s="465"/>
      <c r="T135" s="334"/>
      <c r="U135" s="162"/>
      <c r="V135" s="162"/>
    </row>
    <row r="136" customFormat="false" ht="12.95" hidden="false" customHeight="true" outlineLevel="0" collapsed="false">
      <c r="A136" s="395"/>
      <c r="B136" s="386"/>
      <c r="C136" s="462"/>
      <c r="D136" s="463"/>
      <c r="E136" s="463"/>
      <c r="F136" s="464"/>
      <c r="G136" s="133"/>
      <c r="H136" s="133"/>
      <c r="I136" s="133"/>
      <c r="J136" s="133"/>
      <c r="K136" s="133"/>
      <c r="L136" s="133"/>
      <c r="M136" s="133"/>
      <c r="N136" s="133"/>
      <c r="O136" s="133"/>
      <c r="P136" s="133"/>
      <c r="Q136" s="133"/>
      <c r="R136" s="133"/>
      <c r="S136" s="465"/>
      <c r="T136" s="334"/>
      <c r="U136" s="162"/>
      <c r="V136" s="162"/>
    </row>
    <row r="137" customFormat="false" ht="12.95" hidden="false" customHeight="true" outlineLevel="0" collapsed="false">
      <c r="A137" s="395"/>
      <c r="B137" s="386"/>
      <c r="C137" s="462"/>
      <c r="D137" s="463"/>
      <c r="E137" s="463"/>
      <c r="F137" s="464"/>
      <c r="G137" s="133"/>
      <c r="H137" s="133"/>
      <c r="I137" s="133"/>
      <c r="J137" s="133"/>
      <c r="K137" s="133"/>
      <c r="L137" s="133"/>
      <c r="M137" s="133"/>
      <c r="N137" s="133"/>
      <c r="O137" s="133"/>
      <c r="P137" s="133"/>
      <c r="Q137" s="133"/>
      <c r="R137" s="133"/>
      <c r="S137" s="465"/>
      <c r="T137" s="334"/>
      <c r="U137" s="162"/>
      <c r="V137" s="162"/>
    </row>
    <row r="138" customFormat="false" ht="12.95" hidden="false" customHeight="true" outlineLevel="0" collapsed="false">
      <c r="A138" s="395"/>
      <c r="B138" s="386"/>
      <c r="C138" s="462"/>
      <c r="D138" s="463"/>
      <c r="E138" s="463"/>
      <c r="F138" s="464"/>
      <c r="G138" s="133"/>
      <c r="H138" s="133"/>
      <c r="I138" s="133"/>
      <c r="J138" s="133"/>
      <c r="K138" s="133"/>
      <c r="L138" s="133"/>
      <c r="M138" s="133"/>
      <c r="N138" s="133"/>
      <c r="O138" s="133"/>
      <c r="P138" s="133"/>
      <c r="Q138" s="133"/>
      <c r="R138" s="133"/>
      <c r="S138" s="465"/>
      <c r="T138" s="334"/>
      <c r="U138" s="162"/>
      <c r="V138" s="162"/>
    </row>
    <row r="139" customFormat="false" ht="12.95" hidden="false" customHeight="true" outlineLevel="0" collapsed="false">
      <c r="A139" s="395"/>
      <c r="B139" s="386"/>
      <c r="C139" s="462"/>
      <c r="D139" s="463"/>
      <c r="E139" s="463"/>
      <c r="F139" s="464"/>
      <c r="G139" s="133"/>
      <c r="H139" s="133"/>
      <c r="I139" s="133"/>
      <c r="J139" s="133"/>
      <c r="K139" s="133"/>
      <c r="L139" s="133"/>
      <c r="M139" s="133"/>
      <c r="N139" s="133"/>
      <c r="O139" s="133"/>
      <c r="P139" s="133"/>
      <c r="Q139" s="133"/>
      <c r="R139" s="133"/>
      <c r="S139" s="465"/>
      <c r="T139" s="334"/>
      <c r="U139" s="162"/>
      <c r="V139" s="162"/>
    </row>
    <row r="140" customFormat="false" ht="12.95" hidden="false" customHeight="true" outlineLevel="0" collapsed="false">
      <c r="A140" s="395"/>
      <c r="B140" s="386"/>
      <c r="C140" s="462"/>
      <c r="D140" s="463"/>
      <c r="E140" s="463"/>
      <c r="F140" s="464"/>
      <c r="G140" s="133"/>
      <c r="H140" s="133"/>
      <c r="I140" s="133"/>
      <c r="J140" s="133"/>
      <c r="K140" s="133"/>
      <c r="L140" s="133"/>
      <c r="M140" s="133"/>
      <c r="N140" s="133"/>
      <c r="O140" s="133"/>
      <c r="P140" s="133"/>
      <c r="Q140" s="133"/>
      <c r="R140" s="133"/>
      <c r="S140" s="465"/>
      <c r="T140" s="334"/>
      <c r="U140" s="162"/>
      <c r="V140" s="162"/>
    </row>
    <row r="141" customFormat="false" ht="12.95" hidden="false" customHeight="true" outlineLevel="0" collapsed="false">
      <c r="A141" s="395"/>
      <c r="B141" s="386"/>
      <c r="C141" s="462"/>
      <c r="D141" s="463"/>
      <c r="E141" s="463"/>
      <c r="F141" s="464"/>
      <c r="G141" s="133"/>
      <c r="H141" s="133"/>
      <c r="I141" s="133"/>
      <c r="J141" s="133"/>
      <c r="K141" s="133"/>
      <c r="L141" s="133"/>
      <c r="M141" s="133"/>
      <c r="N141" s="133"/>
      <c r="O141" s="133"/>
      <c r="P141" s="133"/>
      <c r="Q141" s="133"/>
      <c r="R141" s="133"/>
      <c r="S141" s="465"/>
      <c r="T141" s="334"/>
      <c r="U141" s="162"/>
      <c r="V141" s="162"/>
    </row>
    <row r="142" customFormat="false" ht="12.95" hidden="false" customHeight="true" outlineLevel="0" collapsed="false">
      <c r="A142" s="395"/>
      <c r="B142" s="386"/>
      <c r="C142" s="462"/>
      <c r="D142" s="463"/>
      <c r="E142" s="463"/>
      <c r="F142" s="464"/>
      <c r="G142" s="133"/>
      <c r="H142" s="133"/>
      <c r="I142" s="133"/>
      <c r="J142" s="133"/>
      <c r="K142" s="133"/>
      <c r="L142" s="133"/>
      <c r="M142" s="133"/>
      <c r="N142" s="133"/>
      <c r="O142" s="133"/>
      <c r="P142" s="133"/>
      <c r="Q142" s="133"/>
      <c r="R142" s="133"/>
      <c r="S142" s="465"/>
      <c r="T142" s="334"/>
      <c r="U142" s="162"/>
      <c r="V142" s="162"/>
    </row>
    <row r="143" customFormat="false" ht="12.95" hidden="false" customHeight="true" outlineLevel="0" collapsed="false">
      <c r="A143" s="395"/>
      <c r="B143" s="386"/>
      <c r="C143" s="462"/>
      <c r="D143" s="463"/>
      <c r="E143" s="463"/>
      <c r="F143" s="464"/>
      <c r="G143" s="133"/>
      <c r="H143" s="133"/>
      <c r="I143" s="133"/>
      <c r="J143" s="133"/>
      <c r="K143" s="133"/>
      <c r="L143" s="133"/>
      <c r="M143" s="133"/>
      <c r="N143" s="133"/>
      <c r="O143" s="133"/>
      <c r="P143" s="133"/>
      <c r="Q143" s="133"/>
      <c r="R143" s="133"/>
      <c r="S143" s="465"/>
      <c r="T143" s="334"/>
      <c r="U143" s="162"/>
      <c r="V143" s="162"/>
    </row>
    <row r="144" customFormat="false" ht="12.95" hidden="false" customHeight="true" outlineLevel="0" collapsed="false">
      <c r="A144" s="395"/>
      <c r="B144" s="386"/>
      <c r="C144" s="462"/>
      <c r="D144" s="463"/>
      <c r="E144" s="463"/>
      <c r="F144" s="464"/>
      <c r="G144" s="133"/>
      <c r="H144" s="133"/>
      <c r="I144" s="133"/>
      <c r="J144" s="133"/>
      <c r="K144" s="133"/>
      <c r="L144" s="133"/>
      <c r="M144" s="133"/>
      <c r="N144" s="133"/>
      <c r="O144" s="133"/>
      <c r="P144" s="133"/>
      <c r="Q144" s="133"/>
      <c r="R144" s="133"/>
      <c r="S144" s="465"/>
      <c r="T144" s="334"/>
      <c r="U144" s="162"/>
      <c r="V144" s="162"/>
    </row>
    <row r="145" customFormat="false" ht="12.95" hidden="false" customHeight="true" outlineLevel="0" collapsed="false">
      <c r="A145" s="395"/>
      <c r="B145" s="386"/>
      <c r="C145" s="462"/>
      <c r="D145" s="463"/>
      <c r="E145" s="463"/>
      <c r="F145" s="464"/>
      <c r="G145" s="133"/>
      <c r="H145" s="133"/>
      <c r="I145" s="133"/>
      <c r="J145" s="133"/>
      <c r="K145" s="133"/>
      <c r="L145" s="133"/>
      <c r="M145" s="133"/>
      <c r="N145" s="133"/>
      <c r="O145" s="133"/>
      <c r="P145" s="133"/>
      <c r="Q145" s="133"/>
      <c r="R145" s="133"/>
      <c r="S145" s="465"/>
      <c r="T145" s="334"/>
      <c r="U145" s="162"/>
      <c r="V145" s="162"/>
    </row>
    <row r="146" customFormat="false" ht="12.95" hidden="false" customHeight="true" outlineLevel="0" collapsed="false">
      <c r="A146" s="395"/>
      <c r="B146" s="386"/>
      <c r="C146" s="462"/>
      <c r="D146" s="463"/>
      <c r="E146" s="463"/>
      <c r="F146" s="464"/>
      <c r="G146" s="133"/>
      <c r="H146" s="133"/>
      <c r="I146" s="133"/>
      <c r="J146" s="133"/>
      <c r="K146" s="133"/>
      <c r="L146" s="133"/>
      <c r="M146" s="133"/>
      <c r="N146" s="133"/>
      <c r="O146" s="133"/>
      <c r="P146" s="133"/>
      <c r="Q146" s="133"/>
      <c r="R146" s="133"/>
      <c r="S146" s="465"/>
      <c r="T146" s="334"/>
      <c r="U146" s="162"/>
      <c r="V146" s="162"/>
    </row>
    <row r="147" customFormat="false" ht="12.95" hidden="false" customHeight="true" outlineLevel="0" collapsed="false">
      <c r="A147" s="395"/>
      <c r="B147" s="386"/>
      <c r="C147" s="462"/>
      <c r="D147" s="463"/>
      <c r="E147" s="463"/>
      <c r="F147" s="464"/>
      <c r="G147" s="133"/>
      <c r="H147" s="133"/>
      <c r="I147" s="133"/>
      <c r="J147" s="133"/>
      <c r="K147" s="133"/>
      <c r="L147" s="133"/>
      <c r="M147" s="133"/>
      <c r="N147" s="133"/>
      <c r="O147" s="133"/>
      <c r="P147" s="133"/>
      <c r="Q147" s="133"/>
      <c r="R147" s="133"/>
      <c r="S147" s="465"/>
      <c r="T147" s="334"/>
      <c r="U147" s="162"/>
      <c r="V147" s="162"/>
    </row>
    <row r="148" customFormat="false" ht="12.95" hidden="false" customHeight="true" outlineLevel="0" collapsed="false">
      <c r="A148" s="395"/>
      <c r="B148" s="386"/>
      <c r="C148" s="462"/>
      <c r="D148" s="463"/>
      <c r="E148" s="463"/>
      <c r="F148" s="464"/>
      <c r="G148" s="133"/>
      <c r="H148" s="133"/>
      <c r="I148" s="133"/>
      <c r="J148" s="133"/>
      <c r="K148" s="133"/>
      <c r="L148" s="133"/>
      <c r="M148" s="133"/>
      <c r="N148" s="133"/>
      <c r="O148" s="133"/>
      <c r="P148" s="133"/>
      <c r="Q148" s="133"/>
      <c r="R148" s="133"/>
      <c r="S148" s="465"/>
      <c r="T148" s="334"/>
      <c r="U148" s="162"/>
      <c r="V148" s="162"/>
    </row>
    <row r="149" customFormat="false" ht="12.95" hidden="false" customHeight="true" outlineLevel="0" collapsed="false">
      <c r="A149" s="395"/>
      <c r="B149" s="386"/>
      <c r="C149" s="462"/>
      <c r="D149" s="463"/>
      <c r="E149" s="463"/>
      <c r="F149" s="464"/>
      <c r="G149" s="133"/>
      <c r="H149" s="133"/>
      <c r="I149" s="133"/>
      <c r="J149" s="133"/>
      <c r="K149" s="133"/>
      <c r="L149" s="133"/>
      <c r="M149" s="133"/>
      <c r="N149" s="133"/>
      <c r="O149" s="133"/>
      <c r="P149" s="133"/>
      <c r="Q149" s="133"/>
      <c r="R149" s="133"/>
      <c r="S149" s="465"/>
      <c r="T149" s="334"/>
      <c r="U149" s="162"/>
      <c r="V149" s="162"/>
    </row>
    <row r="150" customFormat="false" ht="12.95" hidden="false" customHeight="true" outlineLevel="0" collapsed="false">
      <c r="A150" s="395"/>
      <c r="B150" s="386"/>
      <c r="C150" s="462"/>
      <c r="D150" s="463"/>
      <c r="E150" s="463"/>
      <c r="F150" s="464"/>
      <c r="G150" s="133"/>
      <c r="H150" s="133"/>
      <c r="I150" s="133"/>
      <c r="J150" s="133"/>
      <c r="K150" s="133"/>
      <c r="L150" s="133"/>
      <c r="M150" s="133"/>
      <c r="N150" s="133"/>
      <c r="O150" s="133"/>
      <c r="P150" s="133"/>
      <c r="Q150" s="133"/>
      <c r="R150" s="133"/>
      <c r="S150" s="465"/>
      <c r="T150" s="334"/>
      <c r="U150" s="162"/>
      <c r="V150" s="162"/>
    </row>
    <row r="151" customFormat="false" ht="12.95" hidden="false" customHeight="true" outlineLevel="0" collapsed="false">
      <c r="A151" s="395"/>
      <c r="B151" s="386"/>
      <c r="C151" s="462"/>
      <c r="D151" s="463"/>
      <c r="E151" s="463"/>
      <c r="F151" s="464"/>
      <c r="G151" s="133"/>
      <c r="H151" s="133"/>
      <c r="I151" s="133"/>
      <c r="J151" s="133"/>
      <c r="K151" s="133"/>
      <c r="L151" s="133"/>
      <c r="M151" s="133"/>
      <c r="N151" s="133"/>
      <c r="O151" s="133"/>
      <c r="P151" s="133"/>
      <c r="Q151" s="133"/>
      <c r="R151" s="133"/>
      <c r="S151" s="465"/>
      <c r="T151" s="334"/>
      <c r="U151" s="162"/>
      <c r="V151" s="162"/>
    </row>
    <row r="152" customFormat="false" ht="12.95" hidden="false" customHeight="true" outlineLevel="0" collapsed="false">
      <c r="A152" s="395"/>
      <c r="B152" s="386"/>
      <c r="C152" s="462"/>
      <c r="D152" s="463"/>
      <c r="E152" s="463"/>
      <c r="F152" s="464"/>
      <c r="G152" s="133"/>
      <c r="H152" s="133"/>
      <c r="I152" s="133"/>
      <c r="J152" s="133"/>
      <c r="K152" s="133"/>
      <c r="L152" s="133"/>
      <c r="M152" s="133"/>
      <c r="N152" s="133"/>
      <c r="O152" s="133"/>
      <c r="P152" s="133"/>
      <c r="Q152" s="133"/>
      <c r="R152" s="133"/>
      <c r="S152" s="465"/>
      <c r="T152" s="334"/>
      <c r="U152" s="162"/>
      <c r="V152" s="162"/>
    </row>
    <row r="153" customFormat="false" ht="12.95" hidden="false" customHeight="true" outlineLevel="0" collapsed="false">
      <c r="A153" s="395"/>
      <c r="B153" s="386"/>
      <c r="C153" s="462"/>
      <c r="D153" s="463"/>
      <c r="E153" s="463"/>
      <c r="F153" s="464"/>
      <c r="G153" s="133"/>
      <c r="H153" s="133"/>
      <c r="I153" s="133"/>
      <c r="J153" s="133"/>
      <c r="K153" s="133"/>
      <c r="L153" s="133"/>
      <c r="M153" s="133"/>
      <c r="N153" s="133"/>
      <c r="O153" s="133"/>
      <c r="P153" s="133"/>
      <c r="Q153" s="133"/>
      <c r="R153" s="133"/>
      <c r="S153" s="465"/>
      <c r="T153" s="334"/>
      <c r="U153" s="162"/>
      <c r="V153" s="162"/>
    </row>
    <row r="154" customFormat="false" ht="12.95" hidden="false" customHeight="true" outlineLevel="0" collapsed="false">
      <c r="A154" s="395"/>
      <c r="B154" s="386"/>
      <c r="C154" s="462"/>
      <c r="D154" s="463"/>
      <c r="E154" s="463"/>
      <c r="F154" s="464"/>
      <c r="G154" s="133"/>
      <c r="H154" s="133"/>
      <c r="I154" s="133"/>
      <c r="J154" s="133"/>
      <c r="K154" s="133"/>
      <c r="L154" s="133"/>
      <c r="M154" s="133"/>
      <c r="N154" s="133"/>
      <c r="O154" s="133"/>
      <c r="P154" s="133"/>
      <c r="Q154" s="133"/>
      <c r="R154" s="133"/>
      <c r="S154" s="465"/>
      <c r="T154" s="334"/>
      <c r="U154" s="162"/>
      <c r="V154" s="162"/>
    </row>
    <row r="155" customFormat="false" ht="12.95" hidden="false" customHeight="true" outlineLevel="0" collapsed="false">
      <c r="A155" s="395"/>
      <c r="B155" s="386"/>
      <c r="C155" s="462"/>
      <c r="D155" s="463"/>
      <c r="E155" s="463"/>
      <c r="F155" s="464"/>
      <c r="G155" s="133"/>
      <c r="H155" s="133"/>
      <c r="I155" s="133"/>
      <c r="J155" s="133"/>
      <c r="K155" s="133"/>
      <c r="L155" s="133"/>
      <c r="M155" s="133"/>
      <c r="N155" s="133"/>
      <c r="O155" s="133"/>
      <c r="P155" s="133"/>
      <c r="Q155" s="133"/>
      <c r="R155" s="133"/>
      <c r="S155" s="465"/>
      <c r="T155" s="334"/>
      <c r="U155" s="162"/>
      <c r="V155" s="162"/>
    </row>
    <row r="156" customFormat="false" ht="12.95" hidden="false" customHeight="true" outlineLevel="0" collapsed="false">
      <c r="A156" s="395"/>
      <c r="B156" s="386"/>
      <c r="C156" s="462"/>
      <c r="D156" s="463"/>
      <c r="E156" s="463"/>
      <c r="F156" s="464"/>
      <c r="G156" s="133"/>
      <c r="H156" s="133"/>
      <c r="I156" s="133"/>
      <c r="J156" s="133"/>
      <c r="K156" s="133"/>
      <c r="L156" s="133"/>
      <c r="M156" s="133"/>
      <c r="N156" s="133"/>
      <c r="O156" s="133"/>
      <c r="P156" s="133"/>
      <c r="Q156" s="133"/>
      <c r="R156" s="133"/>
      <c r="S156" s="465"/>
      <c r="T156" s="334"/>
      <c r="U156" s="162"/>
      <c r="V156" s="162"/>
    </row>
    <row r="157" customFormat="false" ht="12.95" hidden="false" customHeight="true" outlineLevel="0" collapsed="false">
      <c r="A157" s="395"/>
      <c r="B157" s="386"/>
      <c r="C157" s="462"/>
      <c r="D157" s="463"/>
      <c r="E157" s="463"/>
      <c r="F157" s="464"/>
      <c r="G157" s="133"/>
      <c r="H157" s="133"/>
      <c r="I157" s="133"/>
      <c r="J157" s="133"/>
      <c r="K157" s="133"/>
      <c r="L157" s="133"/>
      <c r="M157" s="133"/>
      <c r="N157" s="133"/>
      <c r="O157" s="133"/>
      <c r="P157" s="133"/>
      <c r="Q157" s="133"/>
      <c r="R157" s="133"/>
      <c r="S157" s="465"/>
      <c r="T157" s="334"/>
      <c r="U157" s="162"/>
      <c r="V157" s="162"/>
    </row>
    <row r="158" customFormat="false" ht="12.95" hidden="false" customHeight="true" outlineLevel="0" collapsed="false">
      <c r="A158" s="395"/>
      <c r="B158" s="386"/>
      <c r="C158" s="462"/>
      <c r="D158" s="463"/>
      <c r="E158" s="463"/>
      <c r="F158" s="464"/>
      <c r="G158" s="133"/>
      <c r="H158" s="133"/>
      <c r="I158" s="133"/>
      <c r="J158" s="133"/>
      <c r="K158" s="133"/>
      <c r="L158" s="133"/>
      <c r="M158" s="133"/>
      <c r="N158" s="133"/>
      <c r="O158" s="133"/>
      <c r="P158" s="133"/>
      <c r="Q158" s="133"/>
      <c r="R158" s="133"/>
      <c r="S158" s="465"/>
      <c r="T158" s="334"/>
      <c r="U158" s="162"/>
      <c r="V158" s="162"/>
    </row>
    <row r="159" customFormat="false" ht="12.95" hidden="false" customHeight="true" outlineLevel="0" collapsed="false">
      <c r="A159" s="395"/>
      <c r="B159" s="386"/>
      <c r="C159" s="462"/>
      <c r="D159" s="463"/>
      <c r="E159" s="463"/>
      <c r="F159" s="464"/>
      <c r="G159" s="133"/>
      <c r="H159" s="133"/>
      <c r="I159" s="133"/>
      <c r="J159" s="133"/>
      <c r="K159" s="133"/>
      <c r="L159" s="133"/>
      <c r="M159" s="133"/>
      <c r="N159" s="133"/>
      <c r="O159" s="133"/>
      <c r="P159" s="133"/>
      <c r="Q159" s="133"/>
      <c r="R159" s="133"/>
      <c r="S159" s="465"/>
      <c r="T159" s="334"/>
      <c r="U159" s="162"/>
      <c r="V159" s="162"/>
    </row>
    <row r="160" customFormat="false" ht="12.95" hidden="false" customHeight="true" outlineLevel="0" collapsed="false">
      <c r="A160" s="395"/>
      <c r="B160" s="386"/>
      <c r="C160" s="462"/>
      <c r="D160" s="463"/>
      <c r="E160" s="463"/>
      <c r="F160" s="464"/>
      <c r="G160" s="133"/>
      <c r="H160" s="133"/>
      <c r="I160" s="133"/>
      <c r="J160" s="133"/>
      <c r="K160" s="133"/>
      <c r="L160" s="133"/>
      <c r="M160" s="133"/>
      <c r="N160" s="133"/>
      <c r="O160" s="133"/>
      <c r="P160" s="133"/>
      <c r="Q160" s="133"/>
      <c r="R160" s="133"/>
      <c r="S160" s="465"/>
      <c r="T160" s="334"/>
      <c r="U160" s="162"/>
      <c r="V160" s="162"/>
    </row>
    <row r="161" customFormat="false" ht="12.95" hidden="false" customHeight="true" outlineLevel="0" collapsed="false">
      <c r="A161" s="395"/>
      <c r="B161" s="386"/>
      <c r="C161" s="462"/>
      <c r="D161" s="463"/>
      <c r="E161" s="463"/>
      <c r="F161" s="464"/>
      <c r="G161" s="133"/>
      <c r="H161" s="133"/>
      <c r="I161" s="133"/>
      <c r="J161" s="133"/>
      <c r="K161" s="133"/>
      <c r="L161" s="133"/>
      <c r="M161" s="133"/>
      <c r="N161" s="133"/>
      <c r="O161" s="133"/>
      <c r="P161" s="133"/>
      <c r="Q161" s="133"/>
      <c r="R161" s="133"/>
      <c r="S161" s="465"/>
      <c r="T161" s="334"/>
      <c r="U161" s="162"/>
      <c r="V161" s="162"/>
    </row>
    <row r="162" customFormat="false" ht="12.95" hidden="false" customHeight="true" outlineLevel="0" collapsed="false">
      <c r="A162" s="395"/>
      <c r="B162" s="386"/>
      <c r="C162" s="462"/>
      <c r="D162" s="463"/>
      <c r="E162" s="463"/>
      <c r="F162" s="464"/>
      <c r="G162" s="133"/>
      <c r="H162" s="133"/>
      <c r="I162" s="133"/>
      <c r="J162" s="133"/>
      <c r="K162" s="133"/>
      <c r="L162" s="133"/>
      <c r="M162" s="133"/>
      <c r="N162" s="133"/>
      <c r="O162" s="133"/>
      <c r="P162" s="133"/>
      <c r="Q162" s="133"/>
      <c r="R162" s="133"/>
      <c r="S162" s="465"/>
      <c r="T162" s="334"/>
      <c r="U162" s="162"/>
      <c r="V162" s="162"/>
    </row>
    <row r="163" customFormat="false" ht="12.95" hidden="false" customHeight="true" outlineLevel="0" collapsed="false">
      <c r="A163" s="395"/>
      <c r="B163" s="386"/>
      <c r="C163" s="462"/>
      <c r="D163" s="463"/>
      <c r="E163" s="463"/>
      <c r="F163" s="464"/>
      <c r="G163" s="133"/>
      <c r="H163" s="133"/>
      <c r="I163" s="133"/>
      <c r="J163" s="133"/>
      <c r="K163" s="133"/>
      <c r="L163" s="133"/>
      <c r="M163" s="133"/>
      <c r="N163" s="133"/>
      <c r="O163" s="133"/>
      <c r="P163" s="133"/>
      <c r="Q163" s="133"/>
      <c r="R163" s="133"/>
      <c r="S163" s="465"/>
      <c r="T163" s="334"/>
      <c r="U163" s="162"/>
      <c r="V163" s="162"/>
    </row>
    <row r="164" customFormat="false" ht="12.95" hidden="false" customHeight="true" outlineLevel="0" collapsed="false">
      <c r="A164" s="395"/>
      <c r="B164" s="386"/>
      <c r="C164" s="462"/>
      <c r="D164" s="463"/>
      <c r="E164" s="463"/>
      <c r="F164" s="464"/>
      <c r="G164" s="133"/>
      <c r="H164" s="133"/>
      <c r="I164" s="133"/>
      <c r="J164" s="133"/>
      <c r="K164" s="133"/>
      <c r="L164" s="133"/>
      <c r="M164" s="133"/>
      <c r="N164" s="133"/>
      <c r="O164" s="133"/>
      <c r="P164" s="133"/>
      <c r="Q164" s="133"/>
      <c r="R164" s="133"/>
      <c r="S164" s="465"/>
      <c r="T164" s="334"/>
      <c r="U164" s="162"/>
      <c r="V164" s="162"/>
    </row>
    <row r="165" customFormat="false" ht="12.95" hidden="false" customHeight="true" outlineLevel="0" collapsed="false">
      <c r="A165" s="395"/>
      <c r="B165" s="386"/>
      <c r="C165" s="462"/>
      <c r="D165" s="463"/>
      <c r="E165" s="463"/>
      <c r="F165" s="464"/>
      <c r="G165" s="133"/>
      <c r="H165" s="133"/>
      <c r="I165" s="133"/>
      <c r="J165" s="133"/>
      <c r="K165" s="133"/>
      <c r="L165" s="133"/>
      <c r="M165" s="133"/>
      <c r="N165" s="133"/>
      <c r="O165" s="133"/>
      <c r="P165" s="133"/>
      <c r="Q165" s="133"/>
      <c r="R165" s="133"/>
      <c r="S165" s="465"/>
      <c r="T165" s="334"/>
      <c r="U165" s="162"/>
      <c r="V165" s="162"/>
    </row>
    <row r="166" customFormat="false" ht="12.95" hidden="false" customHeight="true" outlineLevel="0" collapsed="false">
      <c r="A166" s="395"/>
      <c r="B166" s="386"/>
      <c r="C166" s="462"/>
      <c r="D166" s="463"/>
      <c r="E166" s="463"/>
      <c r="F166" s="464"/>
      <c r="G166" s="133"/>
      <c r="H166" s="133"/>
      <c r="I166" s="133"/>
      <c r="J166" s="133"/>
      <c r="K166" s="133"/>
      <c r="L166" s="133"/>
      <c r="M166" s="133"/>
      <c r="N166" s="133"/>
      <c r="O166" s="133"/>
      <c r="P166" s="133"/>
      <c r="Q166" s="133"/>
      <c r="R166" s="133"/>
      <c r="S166" s="465"/>
      <c r="T166" s="334"/>
      <c r="U166" s="162"/>
      <c r="V166" s="162"/>
    </row>
    <row r="167" customFormat="false" ht="12.95" hidden="false" customHeight="true" outlineLevel="0" collapsed="false">
      <c r="H167" s="3"/>
      <c r="T167" s="162"/>
      <c r="U167" s="162"/>
      <c r="V167" s="162"/>
    </row>
    <row r="168" customFormat="false" ht="12" hidden="false" customHeight="true" outlineLevel="0" collapsed="false">
      <c r="H168" s="3"/>
      <c r="T168" s="162"/>
      <c r="U168" s="162"/>
      <c r="V168" s="162"/>
    </row>
    <row r="169" customFormat="false" ht="12" hidden="false" customHeight="true" outlineLevel="0" collapsed="false">
      <c r="H169" s="3"/>
      <c r="T169" s="162"/>
      <c r="U169" s="162"/>
      <c r="V169" s="162"/>
    </row>
    <row r="170" customFormat="false" ht="12.75" hidden="false" customHeight="false" outlineLevel="0" collapsed="false">
      <c r="H170" s="3"/>
      <c r="T170" s="162"/>
      <c r="U170" s="162"/>
      <c r="V170" s="162"/>
    </row>
    <row r="171" customFormat="false" ht="12.75" hidden="false" customHeight="false" outlineLevel="0" collapsed="false">
      <c r="H171" s="3"/>
      <c r="T171" s="162"/>
      <c r="U171" s="162"/>
      <c r="V171" s="162"/>
    </row>
    <row r="172" customFormat="false" ht="12.75" hidden="false" customHeight="false" outlineLevel="0" collapsed="false">
      <c r="H172" s="3"/>
      <c r="T172" s="162"/>
      <c r="U172" s="162"/>
      <c r="V172" s="162"/>
    </row>
    <row r="173" customFormat="false" ht="12.75" hidden="false" customHeight="false" outlineLevel="0" collapsed="false">
      <c r="H173" s="3"/>
      <c r="T173" s="162"/>
      <c r="U173" s="162"/>
      <c r="V173" s="162"/>
    </row>
    <row r="174" customFormat="false" ht="12.75" hidden="false" customHeight="false" outlineLevel="0" collapsed="false">
      <c r="H174" s="3"/>
      <c r="T174" s="162"/>
      <c r="U174" s="162"/>
      <c r="V174" s="162"/>
    </row>
    <row r="175" customFormat="false" ht="12.95" hidden="false" customHeight="true" outlineLevel="0" collapsed="false">
      <c r="H175" s="3"/>
      <c r="T175" s="162"/>
      <c r="U175" s="162"/>
      <c r="V175" s="162"/>
    </row>
    <row r="176" customFormat="false" ht="12.95" hidden="false" customHeight="true" outlineLevel="0" collapsed="false">
      <c r="H176" s="3"/>
      <c r="T176" s="162"/>
      <c r="U176" s="162"/>
      <c r="V176" s="162"/>
    </row>
    <row r="177" customFormat="false" ht="12.95" hidden="false" customHeight="true" outlineLevel="0" collapsed="false">
      <c r="H177" s="3"/>
      <c r="T177" s="162"/>
      <c r="U177" s="162"/>
      <c r="V177" s="162"/>
    </row>
    <row r="178" customFormat="false" ht="12.95" hidden="false" customHeight="true" outlineLevel="0" collapsed="false">
      <c r="H178" s="3"/>
      <c r="T178" s="162"/>
      <c r="U178" s="162"/>
      <c r="V178" s="162"/>
    </row>
    <row r="179" customFormat="false" ht="15" hidden="false" customHeight="true" outlineLevel="0" collapsed="false">
      <c r="H179" s="3"/>
      <c r="T179" s="162"/>
      <c r="U179" s="162"/>
      <c r="V179" s="162"/>
    </row>
    <row r="180" customFormat="false" ht="12.95" hidden="false" customHeight="true" outlineLevel="0" collapsed="false">
      <c r="H180" s="3"/>
      <c r="T180" s="162"/>
      <c r="U180" s="162"/>
      <c r="V180" s="162"/>
    </row>
    <row r="181" customFormat="false" ht="12.95" hidden="false" customHeight="true" outlineLevel="0" collapsed="false">
      <c r="H181" s="3"/>
      <c r="T181" s="162"/>
      <c r="U181" s="162"/>
      <c r="V181" s="162"/>
    </row>
    <row r="182" customFormat="false" ht="12.95" hidden="false" customHeight="true" outlineLevel="0" collapsed="false">
      <c r="H182" s="3"/>
      <c r="T182" s="162"/>
      <c r="U182" s="162"/>
      <c r="V182" s="162"/>
    </row>
    <row r="183" customFormat="false" ht="12.95" hidden="false" customHeight="true" outlineLevel="0" collapsed="false">
      <c r="H183" s="3"/>
      <c r="T183" s="162"/>
      <c r="U183" s="162"/>
      <c r="V183" s="162"/>
    </row>
    <row r="184" customFormat="false" ht="12.95" hidden="false" customHeight="true" outlineLevel="0" collapsed="false">
      <c r="H184" s="3"/>
      <c r="T184" s="162"/>
      <c r="U184" s="162"/>
      <c r="V184" s="162"/>
    </row>
    <row r="185" customFormat="false" ht="12.95" hidden="false" customHeight="true" outlineLevel="0" collapsed="false">
      <c r="H185" s="3"/>
      <c r="T185" s="162"/>
      <c r="U185" s="162"/>
      <c r="V185" s="162"/>
    </row>
    <row r="186" customFormat="false" ht="12.95" hidden="false" customHeight="true" outlineLevel="0" collapsed="false">
      <c r="H186" s="3"/>
      <c r="T186" s="162"/>
      <c r="U186" s="162"/>
      <c r="V186" s="162"/>
    </row>
    <row r="187" customFormat="false" ht="15" hidden="false" customHeight="true" outlineLevel="0" collapsed="false">
      <c r="H187" s="3"/>
      <c r="T187" s="162"/>
      <c r="U187" s="162"/>
      <c r="V187" s="162"/>
    </row>
    <row r="188" customFormat="false" ht="12.95" hidden="false" customHeight="true" outlineLevel="0" collapsed="false">
      <c r="H188" s="3"/>
      <c r="T188" s="162"/>
      <c r="U188" s="162"/>
      <c r="V188" s="162"/>
    </row>
    <row r="189" customFormat="false" ht="15" hidden="false" customHeight="true" outlineLevel="0" collapsed="false">
      <c r="H189" s="3"/>
      <c r="T189" s="162"/>
      <c r="U189" s="162"/>
      <c r="V189" s="162"/>
    </row>
    <row r="190" customFormat="false" ht="12.95" hidden="false" customHeight="true" outlineLevel="0" collapsed="false">
      <c r="H190" s="3"/>
      <c r="T190" s="162"/>
      <c r="U190" s="162"/>
      <c r="V190" s="162"/>
    </row>
    <row r="191" customFormat="false" ht="12" hidden="false" customHeight="true" outlineLevel="0" collapsed="false">
      <c r="H191" s="3"/>
      <c r="T191" s="162"/>
      <c r="U191" s="162"/>
      <c r="V191" s="162"/>
    </row>
    <row r="192" customFormat="false" ht="12.95" hidden="false" customHeight="true" outlineLevel="0" collapsed="false">
      <c r="H192" s="3"/>
      <c r="T192" s="162"/>
      <c r="U192" s="162"/>
      <c r="V192" s="162"/>
    </row>
    <row r="193" customFormat="false" ht="12.95" hidden="false" customHeight="true" outlineLevel="0" collapsed="false">
      <c r="H193" s="3"/>
      <c r="T193" s="162"/>
      <c r="U193" s="162"/>
      <c r="V193" s="162"/>
    </row>
    <row r="194" customFormat="false" ht="12" hidden="false" customHeight="true" outlineLevel="0" collapsed="false">
      <c r="H194" s="3"/>
      <c r="T194" s="162"/>
      <c r="U194" s="162"/>
      <c r="V194" s="162"/>
    </row>
    <row r="195" customFormat="false" ht="15" hidden="false" customHeight="true" outlineLevel="0" collapsed="false">
      <c r="H195" s="3"/>
      <c r="T195" s="162"/>
      <c r="U195" s="162"/>
      <c r="V195" s="162"/>
    </row>
    <row r="196" customFormat="false" ht="12.95" hidden="false" customHeight="true" outlineLevel="0" collapsed="false">
      <c r="H196" s="3"/>
      <c r="T196" s="162"/>
      <c r="U196" s="162"/>
      <c r="V196" s="162"/>
    </row>
    <row r="197" customFormat="false" ht="12.95" hidden="false" customHeight="true" outlineLevel="0" collapsed="false">
      <c r="H197" s="3"/>
      <c r="T197" s="162"/>
      <c r="U197" s="162"/>
      <c r="V197" s="162"/>
    </row>
    <row r="198" customFormat="false" ht="12.95" hidden="false" customHeight="true" outlineLevel="0" collapsed="false">
      <c r="H198" s="3"/>
      <c r="T198" s="162"/>
      <c r="U198" s="162"/>
      <c r="V198" s="162"/>
    </row>
    <row r="199" customFormat="false" ht="12" hidden="false" customHeight="true" outlineLevel="0" collapsed="false">
      <c r="H199" s="3"/>
      <c r="T199" s="162"/>
      <c r="U199" s="162"/>
      <c r="V199" s="162"/>
    </row>
    <row r="200" customFormat="false" ht="12.95" hidden="false" customHeight="true" outlineLevel="0" collapsed="false">
      <c r="H200" s="3"/>
      <c r="T200" s="162"/>
      <c r="U200" s="162"/>
      <c r="V200" s="162"/>
    </row>
    <row r="201" s="466" customFormat="true" ht="12.95" hidden="false" customHeight="true" outlineLevel="0" collapsed="false">
      <c r="A201" s="3"/>
      <c r="B201" s="3"/>
      <c r="C201" s="3"/>
      <c r="D201" s="3"/>
      <c r="E201" s="3"/>
      <c r="F201" s="3"/>
      <c r="G201" s="3"/>
      <c r="H201" s="3"/>
      <c r="I201" s="3"/>
      <c r="J201" s="3"/>
      <c r="K201" s="3"/>
      <c r="L201" s="3"/>
      <c r="M201" s="3"/>
      <c r="N201" s="3"/>
      <c r="O201" s="3"/>
      <c r="P201" s="3"/>
      <c r="Q201" s="3"/>
      <c r="R201" s="3"/>
      <c r="S201" s="3"/>
      <c r="T201" s="162"/>
      <c r="U201" s="452"/>
      <c r="V201" s="452"/>
      <c r="AO201" s="452"/>
      <c r="AP201" s="452"/>
      <c r="AQ201" s="452"/>
      <c r="AR201" s="452"/>
      <c r="AS201" s="452"/>
      <c r="AT201" s="452"/>
      <c r="AU201" s="452"/>
      <c r="AV201" s="452"/>
      <c r="AW201" s="452"/>
    </row>
    <row r="202" s="466" customFormat="true" ht="12" hidden="false" customHeight="true" outlineLevel="0" collapsed="false">
      <c r="A202" s="3"/>
      <c r="B202" s="3"/>
      <c r="C202" s="3"/>
      <c r="D202" s="3"/>
      <c r="E202" s="3"/>
      <c r="F202" s="3"/>
      <c r="G202" s="3"/>
      <c r="H202" s="3"/>
      <c r="I202" s="3"/>
      <c r="J202" s="3"/>
      <c r="K202" s="3"/>
      <c r="L202" s="3"/>
      <c r="M202" s="3"/>
      <c r="N202" s="3"/>
      <c r="O202" s="3"/>
      <c r="P202" s="3"/>
      <c r="Q202" s="3"/>
      <c r="R202" s="3"/>
      <c r="S202" s="3"/>
      <c r="T202" s="162"/>
      <c r="U202" s="452"/>
      <c r="V202" s="452"/>
      <c r="AO202" s="452"/>
      <c r="AP202" s="452"/>
      <c r="AQ202" s="452"/>
      <c r="AR202" s="452"/>
      <c r="AS202" s="452"/>
      <c r="AT202" s="452"/>
      <c r="AU202" s="452"/>
      <c r="AV202" s="452"/>
      <c r="AW202" s="452"/>
    </row>
    <row r="203" s="466" customFormat="true" ht="12" hidden="false" customHeight="true" outlineLevel="0" collapsed="false">
      <c r="A203" s="395"/>
      <c r="B203" s="386"/>
      <c r="C203" s="467"/>
      <c r="D203" s="133"/>
      <c r="E203" s="133"/>
      <c r="F203" s="133"/>
      <c r="G203" s="133"/>
      <c r="H203" s="133"/>
      <c r="I203" s="133"/>
      <c r="J203" s="133"/>
      <c r="K203" s="133"/>
      <c r="L203" s="133"/>
      <c r="M203" s="387"/>
      <c r="N203" s="388"/>
      <c r="O203" s="387"/>
      <c r="P203" s="388"/>
      <c r="Q203" s="387"/>
      <c r="R203" s="387"/>
      <c r="S203" s="133"/>
      <c r="T203" s="334"/>
      <c r="U203" s="452"/>
      <c r="V203" s="452"/>
      <c r="AO203" s="452"/>
      <c r="AP203" s="452"/>
      <c r="AQ203" s="452"/>
      <c r="AR203" s="452"/>
      <c r="AS203" s="452"/>
      <c r="AT203" s="452"/>
      <c r="AU203" s="452"/>
      <c r="AV203" s="452"/>
      <c r="AW203" s="452"/>
    </row>
    <row r="204" s="466" customFormat="true" ht="12" hidden="false" customHeight="true" outlineLevel="0" collapsed="false">
      <c r="A204" s="395"/>
      <c r="B204" s="386"/>
      <c r="C204" s="467"/>
      <c r="D204" s="133"/>
      <c r="E204" s="133"/>
      <c r="F204" s="133"/>
      <c r="G204" s="133"/>
      <c r="H204" s="133"/>
      <c r="I204" s="133"/>
      <c r="J204" s="133"/>
      <c r="K204" s="133"/>
      <c r="L204" s="133"/>
      <c r="M204" s="387"/>
      <c r="N204" s="388"/>
      <c r="O204" s="387"/>
      <c r="P204" s="388"/>
      <c r="Q204" s="387"/>
      <c r="R204" s="387"/>
      <c r="S204" s="133"/>
      <c r="T204" s="334"/>
      <c r="U204" s="452"/>
      <c r="V204" s="452"/>
      <c r="AO204" s="452"/>
      <c r="AP204" s="452"/>
      <c r="AQ204" s="452"/>
      <c r="AR204" s="452"/>
      <c r="AS204" s="452"/>
      <c r="AT204" s="452"/>
      <c r="AU204" s="452"/>
      <c r="AV204" s="452"/>
      <c r="AW204" s="452"/>
    </row>
    <row r="205" s="466" customFormat="true" ht="12" hidden="false" customHeight="true" outlineLevel="0" collapsed="false">
      <c r="A205" s="395"/>
      <c r="B205" s="386"/>
      <c r="C205" s="467"/>
      <c r="D205" s="133"/>
      <c r="E205" s="133"/>
      <c r="F205" s="133"/>
      <c r="G205" s="133"/>
      <c r="H205" s="133"/>
      <c r="I205" s="133"/>
      <c r="J205" s="133"/>
      <c r="K205" s="133"/>
      <c r="L205" s="133"/>
      <c r="M205" s="387"/>
      <c r="N205" s="388"/>
      <c r="O205" s="387"/>
      <c r="P205" s="388"/>
      <c r="Q205" s="387"/>
      <c r="R205" s="387"/>
      <c r="S205" s="133"/>
      <c r="T205" s="334"/>
      <c r="U205" s="452"/>
      <c r="V205" s="452"/>
      <c r="AO205" s="452"/>
      <c r="AP205" s="452"/>
      <c r="AQ205" s="452"/>
      <c r="AR205" s="452"/>
      <c r="AS205" s="452"/>
      <c r="AT205" s="452"/>
      <c r="AU205" s="452"/>
      <c r="AV205" s="452"/>
      <c r="AW205" s="452"/>
    </row>
    <row r="206" s="466" customFormat="true" ht="12" hidden="false" customHeight="true" outlineLevel="0" collapsed="false">
      <c r="A206" s="395"/>
      <c r="B206" s="386"/>
      <c r="C206" s="467"/>
      <c r="D206" s="133"/>
      <c r="E206" s="133"/>
      <c r="F206" s="133"/>
      <c r="G206" s="133"/>
      <c r="H206" s="133"/>
      <c r="I206" s="133"/>
      <c r="J206" s="133"/>
      <c r="K206" s="133"/>
      <c r="L206" s="133"/>
      <c r="M206" s="387"/>
      <c r="N206" s="388"/>
      <c r="O206" s="387"/>
      <c r="P206" s="388"/>
      <c r="Q206" s="387"/>
      <c r="R206" s="387"/>
      <c r="S206" s="133"/>
      <c r="T206" s="334"/>
      <c r="U206" s="452"/>
      <c r="V206" s="452"/>
      <c r="AO206" s="452"/>
      <c r="AP206" s="452"/>
      <c r="AQ206" s="452"/>
      <c r="AR206" s="452"/>
      <c r="AS206" s="452"/>
      <c r="AT206" s="452"/>
      <c r="AU206" s="452"/>
      <c r="AV206" s="452"/>
      <c r="AW206" s="452"/>
    </row>
    <row r="207" s="466" customFormat="true" ht="12.95" hidden="false" customHeight="true" outlineLevel="0" collapsed="false">
      <c r="A207" s="468"/>
      <c r="B207" s="386"/>
      <c r="C207" s="467"/>
      <c r="D207" s="133"/>
      <c r="E207" s="469"/>
      <c r="F207" s="133"/>
      <c r="G207" s="470"/>
      <c r="H207" s="470"/>
      <c r="I207" s="133"/>
      <c r="J207" s="391"/>
      <c r="K207" s="391"/>
      <c r="L207" s="133"/>
      <c r="M207" s="465"/>
      <c r="N207" s="395"/>
      <c r="O207" s="464"/>
      <c r="P207" s="395"/>
      <c r="Q207" s="464"/>
      <c r="R207" s="374"/>
      <c r="S207" s="133"/>
      <c r="T207" s="334"/>
      <c r="U207" s="452"/>
      <c r="V207" s="452"/>
      <c r="AO207" s="452"/>
      <c r="AP207" s="452"/>
      <c r="AQ207" s="452"/>
      <c r="AR207" s="452"/>
      <c r="AS207" s="452"/>
      <c r="AT207" s="452"/>
      <c r="AU207" s="452"/>
      <c r="AV207" s="452"/>
      <c r="AW207" s="452"/>
    </row>
    <row r="208" s="466" customFormat="true" ht="12.95" hidden="false" customHeight="true" outlineLevel="0" collapsed="false">
      <c r="A208" s="468"/>
      <c r="B208" s="386"/>
      <c r="C208" s="467"/>
      <c r="D208" s="133"/>
      <c r="E208" s="469"/>
      <c r="F208" s="133"/>
      <c r="G208" s="470"/>
      <c r="H208" s="470"/>
      <c r="I208" s="133"/>
      <c r="J208" s="391"/>
      <c r="K208" s="391"/>
      <c r="L208" s="133"/>
      <c r="M208" s="465"/>
      <c r="N208" s="395"/>
      <c r="O208" s="464"/>
      <c r="P208" s="395"/>
      <c r="Q208" s="464"/>
      <c r="R208" s="374"/>
      <c r="S208" s="133"/>
      <c r="T208" s="334"/>
      <c r="U208" s="452"/>
      <c r="V208" s="452"/>
      <c r="AO208" s="452"/>
      <c r="AP208" s="452"/>
      <c r="AQ208" s="452"/>
      <c r="AR208" s="452"/>
      <c r="AS208" s="452"/>
      <c r="AT208" s="452"/>
      <c r="AU208" s="452"/>
      <c r="AV208" s="452"/>
      <c r="AW208" s="452"/>
    </row>
    <row r="209" s="466" customFormat="true" ht="12.95" hidden="false" customHeight="true" outlineLevel="0" collapsed="false">
      <c r="A209" s="468"/>
      <c r="B209" s="386"/>
      <c r="C209" s="467"/>
      <c r="D209" s="133"/>
      <c r="E209" s="469"/>
      <c r="F209" s="133"/>
      <c r="G209" s="470"/>
      <c r="H209" s="470"/>
      <c r="I209" s="133"/>
      <c r="J209" s="391"/>
      <c r="K209" s="391"/>
      <c r="L209" s="133"/>
      <c r="M209" s="465"/>
      <c r="N209" s="395"/>
      <c r="O209" s="464"/>
      <c r="P209" s="395"/>
      <c r="Q209" s="464"/>
      <c r="R209" s="374"/>
      <c r="S209" s="133"/>
      <c r="T209" s="334"/>
      <c r="U209" s="452"/>
      <c r="V209" s="452"/>
      <c r="AO209" s="452"/>
      <c r="AP209" s="452"/>
      <c r="AQ209" s="452"/>
      <c r="AR209" s="452"/>
      <c r="AS209" s="452"/>
      <c r="AT209" s="452"/>
      <c r="AU209" s="452"/>
      <c r="AV209" s="452"/>
      <c r="AW209" s="452"/>
    </row>
    <row r="210" s="466" customFormat="true" ht="12.95" hidden="false" customHeight="true" outlineLevel="0" collapsed="false">
      <c r="A210" s="471"/>
      <c r="B210" s="472"/>
      <c r="C210" s="473"/>
      <c r="D210" s="474"/>
      <c r="E210" s="475"/>
      <c r="F210" s="474"/>
      <c r="G210" s="476"/>
      <c r="H210" s="476"/>
      <c r="I210" s="471"/>
      <c r="J210" s="477"/>
      <c r="K210" s="477"/>
      <c r="L210" s="103"/>
      <c r="M210" s="465"/>
      <c r="N210" s="395"/>
      <c r="O210" s="464"/>
      <c r="P210" s="395"/>
      <c r="Q210" s="464"/>
      <c r="R210" s="374"/>
      <c r="S210" s="103"/>
      <c r="T210" s="334"/>
      <c r="U210" s="452"/>
      <c r="V210" s="452"/>
      <c r="AO210" s="452"/>
      <c r="AP210" s="452"/>
      <c r="AQ210" s="452"/>
      <c r="AR210" s="452"/>
      <c r="AS210" s="452"/>
      <c r="AT210" s="452"/>
      <c r="AU210" s="452"/>
      <c r="AV210" s="452"/>
      <c r="AW210" s="452"/>
    </row>
    <row r="211" s="466" customFormat="true" ht="12.95" hidden="false" customHeight="true" outlineLevel="0" collapsed="false">
      <c r="A211" s="3"/>
      <c r="B211" s="3"/>
      <c r="C211" s="3"/>
      <c r="D211" s="3"/>
      <c r="E211" s="3"/>
      <c r="F211" s="3"/>
      <c r="G211" s="3"/>
      <c r="H211" s="3"/>
      <c r="I211" s="3"/>
      <c r="J211" s="3"/>
      <c r="K211" s="3"/>
      <c r="L211" s="3"/>
      <c r="M211" s="3"/>
      <c r="N211" s="3"/>
      <c r="O211" s="3"/>
      <c r="P211" s="3"/>
      <c r="Q211" s="3"/>
      <c r="R211" s="3"/>
      <c r="S211" s="3"/>
      <c r="T211" s="162"/>
      <c r="U211" s="452"/>
      <c r="V211" s="452"/>
      <c r="AO211" s="452"/>
      <c r="AP211" s="452"/>
      <c r="AQ211" s="452"/>
      <c r="AR211" s="452"/>
      <c r="AS211" s="452"/>
      <c r="AT211" s="452"/>
      <c r="AU211" s="452"/>
      <c r="AV211" s="452"/>
      <c r="AW211" s="452"/>
    </row>
    <row r="212" s="466" customFormat="true" ht="12.95" hidden="false" customHeight="true" outlineLevel="0" collapsed="false">
      <c r="A212" s="3"/>
      <c r="B212" s="3"/>
      <c r="C212" s="3"/>
      <c r="D212" s="3"/>
      <c r="E212" s="3"/>
      <c r="F212" s="3"/>
      <c r="G212" s="3"/>
      <c r="H212" s="3"/>
      <c r="I212" s="3"/>
      <c r="J212" s="3"/>
      <c r="K212" s="3"/>
      <c r="L212" s="3"/>
      <c r="M212" s="3"/>
      <c r="N212" s="3"/>
      <c r="O212" s="3"/>
      <c r="P212" s="3"/>
      <c r="Q212" s="3"/>
      <c r="R212" s="3"/>
      <c r="S212" s="3"/>
      <c r="T212" s="162"/>
      <c r="U212" s="452"/>
      <c r="V212" s="452"/>
      <c r="AO212" s="452"/>
      <c r="AP212" s="452"/>
      <c r="AQ212" s="452"/>
      <c r="AR212" s="452"/>
      <c r="AS212" s="452"/>
      <c r="AT212" s="452"/>
      <c r="AU212" s="452"/>
      <c r="AV212" s="452"/>
      <c r="AW212" s="452"/>
    </row>
    <row r="213" s="466" customFormat="true" ht="12.95" hidden="false" customHeight="true" outlineLevel="0" collapsed="false">
      <c r="A213" s="3"/>
      <c r="B213" s="3"/>
      <c r="C213" s="3"/>
      <c r="D213" s="3"/>
      <c r="E213" s="3"/>
      <c r="F213" s="3"/>
      <c r="G213" s="3"/>
      <c r="H213" s="3"/>
      <c r="I213" s="3"/>
      <c r="J213" s="3"/>
      <c r="K213" s="3"/>
      <c r="L213" s="3"/>
      <c r="M213" s="3"/>
      <c r="N213" s="3"/>
      <c r="O213" s="3"/>
      <c r="P213" s="3"/>
      <c r="Q213" s="3"/>
      <c r="R213" s="3"/>
      <c r="S213" s="3"/>
      <c r="T213" s="162"/>
      <c r="U213" s="452"/>
      <c r="V213" s="452"/>
      <c r="AO213" s="452"/>
      <c r="AP213" s="452"/>
      <c r="AQ213" s="452"/>
      <c r="AR213" s="452"/>
      <c r="AS213" s="452"/>
      <c r="AT213" s="452"/>
      <c r="AU213" s="452"/>
      <c r="AV213" s="452"/>
      <c r="AW213" s="452"/>
    </row>
    <row r="214" s="466" customFormat="true" ht="12.95" hidden="false" customHeight="true" outlineLevel="0" collapsed="false">
      <c r="A214" s="3"/>
      <c r="B214" s="3"/>
      <c r="C214" s="3"/>
      <c r="D214" s="3"/>
      <c r="E214" s="3"/>
      <c r="F214" s="3"/>
      <c r="G214" s="3"/>
      <c r="H214" s="3"/>
      <c r="I214" s="3"/>
      <c r="J214" s="3"/>
      <c r="K214" s="3"/>
      <c r="L214" s="3"/>
      <c r="M214" s="3"/>
      <c r="N214" s="3"/>
      <c r="O214" s="3"/>
      <c r="P214" s="3"/>
      <c r="Q214" s="3"/>
      <c r="R214" s="3"/>
      <c r="S214" s="3"/>
      <c r="T214" s="162"/>
      <c r="U214" s="452"/>
      <c r="V214" s="452"/>
      <c r="AO214" s="452"/>
      <c r="AP214" s="452"/>
      <c r="AQ214" s="452"/>
      <c r="AR214" s="452"/>
      <c r="AS214" s="452"/>
      <c r="AT214" s="452"/>
      <c r="AU214" s="452"/>
      <c r="AV214" s="452"/>
      <c r="AW214" s="452"/>
    </row>
    <row r="215" s="466" customFormat="true" ht="12.95" hidden="false" customHeight="true" outlineLevel="0" collapsed="false">
      <c r="A215" s="3"/>
      <c r="B215" s="3"/>
      <c r="C215" s="3"/>
      <c r="D215" s="3"/>
      <c r="E215" s="3"/>
      <c r="F215" s="3"/>
      <c r="G215" s="3"/>
      <c r="H215" s="3"/>
      <c r="I215" s="3"/>
      <c r="J215" s="3"/>
      <c r="K215" s="3"/>
      <c r="L215" s="3"/>
      <c r="M215" s="3"/>
      <c r="N215" s="3"/>
      <c r="O215" s="3"/>
      <c r="P215" s="3"/>
      <c r="Q215" s="3"/>
      <c r="R215" s="3"/>
      <c r="S215" s="3"/>
      <c r="T215" s="162"/>
      <c r="U215" s="452"/>
      <c r="V215" s="452"/>
      <c r="AO215" s="452"/>
      <c r="AP215" s="452"/>
      <c r="AQ215" s="452"/>
      <c r="AR215" s="452"/>
      <c r="AS215" s="452"/>
      <c r="AT215" s="452"/>
      <c r="AU215" s="452"/>
      <c r="AV215" s="452"/>
      <c r="AW215" s="452"/>
    </row>
    <row r="216" s="466" customFormat="true" ht="12.95" hidden="false" customHeight="true" outlineLevel="0" collapsed="false">
      <c r="A216" s="3"/>
      <c r="B216" s="3"/>
      <c r="C216" s="3"/>
      <c r="D216" s="3"/>
      <c r="E216" s="3"/>
      <c r="F216" s="3"/>
      <c r="G216" s="3"/>
      <c r="H216" s="3"/>
      <c r="I216" s="3"/>
      <c r="J216" s="3"/>
      <c r="K216" s="3"/>
      <c r="L216" s="3"/>
      <c r="M216" s="3"/>
      <c r="N216" s="3"/>
      <c r="O216" s="3"/>
      <c r="P216" s="3"/>
      <c r="Q216" s="3"/>
      <c r="R216" s="3"/>
      <c r="S216" s="3"/>
      <c r="T216" s="162"/>
      <c r="U216" s="452"/>
      <c r="V216" s="452"/>
      <c r="AO216" s="452"/>
      <c r="AP216" s="452"/>
      <c r="AQ216" s="452"/>
      <c r="AR216" s="452"/>
      <c r="AS216" s="452"/>
      <c r="AT216" s="452"/>
      <c r="AU216" s="452"/>
      <c r="AV216" s="452"/>
      <c r="AW216" s="452"/>
    </row>
    <row r="217" s="363" customFormat="true" ht="12.95" hidden="false" customHeight="true" outlineLevel="0" collapsed="false">
      <c r="T217" s="162"/>
      <c r="U217" s="162"/>
      <c r="V217" s="162"/>
      <c r="AO217" s="162"/>
      <c r="AP217" s="162"/>
      <c r="AQ217" s="162"/>
      <c r="AR217" s="162"/>
      <c r="AS217" s="162"/>
      <c r="AT217" s="162"/>
      <c r="AU217" s="162"/>
      <c r="AV217" s="162"/>
      <c r="AW217" s="162"/>
    </row>
    <row r="218" s="363" customFormat="true" ht="17.1" hidden="false" customHeight="true" outlineLevel="0" collapsed="false">
      <c r="A218" s="478"/>
      <c r="B218" s="386"/>
      <c r="C218" s="462"/>
      <c r="F218" s="479"/>
      <c r="G218" s="479"/>
      <c r="H218" s="480"/>
      <c r="I218" s="481"/>
      <c r="J218" s="482"/>
      <c r="K218" s="482"/>
      <c r="L218" s="482"/>
      <c r="M218" s="482"/>
      <c r="N218" s="15"/>
      <c r="O218" s="161"/>
      <c r="P218" s="161"/>
      <c r="Q218" s="161"/>
      <c r="R218" s="161"/>
      <c r="S218" s="161"/>
      <c r="T218" s="151"/>
      <c r="U218" s="162"/>
      <c r="V218" s="162"/>
      <c r="AO218" s="162"/>
      <c r="AP218" s="162"/>
      <c r="AQ218" s="162"/>
      <c r="AR218" s="162"/>
      <c r="AS218" s="162"/>
      <c r="AT218" s="162"/>
      <c r="AU218" s="162"/>
      <c r="AV218" s="162"/>
      <c r="AW218" s="162"/>
    </row>
    <row r="219" s="363" customFormat="true" ht="15.75" hidden="false" customHeight="false" outlineLevel="0" collapsed="false">
      <c r="A219" s="478"/>
      <c r="B219" s="386"/>
      <c r="C219" s="462"/>
      <c r="F219" s="479"/>
      <c r="G219" s="479"/>
      <c r="H219" s="483"/>
      <c r="I219" s="484"/>
      <c r="J219" s="482"/>
      <c r="K219" s="482"/>
      <c r="L219" s="482"/>
      <c r="M219" s="482"/>
      <c r="N219" s="15"/>
      <c r="O219" s="161"/>
      <c r="P219" s="161"/>
      <c r="Q219" s="161"/>
      <c r="R219" s="161"/>
      <c r="S219" s="161"/>
      <c r="T219" s="151"/>
      <c r="U219" s="162"/>
      <c r="V219" s="162"/>
      <c r="AO219" s="162"/>
      <c r="AP219" s="162"/>
      <c r="AQ219" s="162"/>
      <c r="AR219" s="162"/>
      <c r="AS219" s="162"/>
      <c r="AT219" s="162"/>
      <c r="AU219" s="162"/>
      <c r="AV219" s="162"/>
      <c r="AW219" s="162"/>
    </row>
    <row r="220" s="363" customFormat="true" ht="6.95" hidden="false" customHeight="true" outlineLevel="0" collapsed="false">
      <c r="A220" s="15"/>
      <c r="B220" s="479"/>
      <c r="C220" s="479"/>
      <c r="D220" s="479"/>
      <c r="E220" s="479"/>
      <c r="F220" s="479"/>
      <c r="G220" s="479"/>
      <c r="H220" s="485"/>
      <c r="I220" s="479"/>
      <c r="J220" s="486"/>
      <c r="K220" s="482"/>
      <c r="L220" s="482"/>
      <c r="M220" s="482"/>
      <c r="N220" s="482"/>
      <c r="O220" s="161"/>
      <c r="P220" s="161"/>
      <c r="Q220" s="487"/>
      <c r="R220" s="161"/>
      <c r="S220" s="161"/>
      <c r="T220" s="151"/>
      <c r="U220" s="162"/>
      <c r="V220" s="162"/>
      <c r="AO220" s="162"/>
      <c r="AP220" s="162"/>
      <c r="AQ220" s="162"/>
      <c r="AR220" s="162"/>
      <c r="AS220" s="162"/>
      <c r="AT220" s="162"/>
      <c r="AU220" s="162"/>
      <c r="AV220" s="162"/>
      <c r="AW220" s="162"/>
    </row>
    <row r="221" s="363" customFormat="true" ht="12" hidden="false" customHeight="true" outlineLevel="0" collapsed="false">
      <c r="A221" s="482"/>
      <c r="B221" s="488"/>
      <c r="C221" s="488"/>
      <c r="D221" s="486"/>
      <c r="E221" s="486"/>
      <c r="F221" s="486"/>
      <c r="G221" s="486"/>
      <c r="H221" s="485"/>
      <c r="I221" s="397"/>
      <c r="J221" s="103"/>
      <c r="K221" s="103"/>
      <c r="L221" s="385"/>
      <c r="M221" s="103"/>
      <c r="N221" s="161"/>
      <c r="P221" s="161"/>
      <c r="Q221" s="103"/>
      <c r="R221" s="144"/>
      <c r="S221" s="103"/>
      <c r="T221" s="151"/>
      <c r="U221" s="162"/>
      <c r="V221" s="162"/>
      <c r="AO221" s="162"/>
      <c r="AP221" s="162"/>
      <c r="AQ221" s="162"/>
      <c r="AR221" s="162"/>
      <c r="AS221" s="162"/>
      <c r="AT221" s="162"/>
      <c r="AU221" s="162"/>
      <c r="AV221" s="162"/>
      <c r="AW221" s="162"/>
    </row>
    <row r="222" s="363" customFormat="true" ht="12.95" hidden="false" customHeight="true" outlineLevel="0" collapsed="false">
      <c r="A222" s="486"/>
      <c r="B222" s="488"/>
      <c r="C222" s="488"/>
      <c r="E222" s="486"/>
      <c r="F222" s="486"/>
      <c r="G222" s="486"/>
      <c r="H222" s="486"/>
      <c r="I222" s="397"/>
      <c r="J222" s="103"/>
      <c r="K222" s="103"/>
      <c r="L222" s="486"/>
      <c r="M222" s="103"/>
      <c r="N222" s="103"/>
      <c r="O222" s="486"/>
      <c r="P222" s="103"/>
      <c r="Q222" s="103"/>
      <c r="R222" s="103"/>
      <c r="S222" s="103"/>
      <c r="T222" s="93"/>
      <c r="U222" s="162"/>
      <c r="V222" s="162"/>
      <c r="AO222" s="162"/>
      <c r="AP222" s="162"/>
      <c r="AQ222" s="162"/>
      <c r="AR222" s="162"/>
      <c r="AS222" s="162"/>
      <c r="AT222" s="162"/>
      <c r="AU222" s="162"/>
      <c r="AV222" s="162"/>
      <c r="AW222" s="162"/>
    </row>
    <row r="223" s="363" customFormat="true" ht="12.75" hidden="false" customHeight="false" outlineLevel="0" collapsed="false">
      <c r="A223" s="486"/>
      <c r="B223" s="488"/>
      <c r="C223" s="488"/>
      <c r="D223" s="486"/>
      <c r="E223" s="486"/>
      <c r="F223" s="486"/>
      <c r="G223" s="486"/>
      <c r="H223" s="485"/>
      <c r="I223" s="397"/>
      <c r="J223" s="486"/>
      <c r="K223" s="161"/>
      <c r="L223" s="486"/>
      <c r="M223" s="161"/>
      <c r="N223" s="161"/>
      <c r="O223" s="486"/>
      <c r="P223" s="161"/>
      <c r="Q223" s="161"/>
      <c r="R223" s="161"/>
      <c r="S223" s="103"/>
      <c r="T223" s="93"/>
      <c r="U223" s="162"/>
      <c r="V223" s="162"/>
      <c r="AO223" s="162"/>
      <c r="AP223" s="162"/>
      <c r="AQ223" s="162"/>
      <c r="AR223" s="162"/>
      <c r="AS223" s="162"/>
      <c r="AT223" s="162"/>
      <c r="AU223" s="162"/>
      <c r="AV223" s="162"/>
      <c r="AW223" s="162"/>
    </row>
    <row r="224" s="363" customFormat="true" ht="12" hidden="false" customHeight="true" outlineLevel="0" collapsed="false">
      <c r="A224" s="486"/>
      <c r="B224" s="488"/>
      <c r="C224" s="488"/>
      <c r="D224" s="486"/>
      <c r="E224" s="486"/>
      <c r="F224" s="397"/>
      <c r="G224" s="486"/>
      <c r="H224" s="486"/>
      <c r="I224" s="486"/>
      <c r="J224" s="486"/>
      <c r="K224" s="103"/>
      <c r="L224" s="486"/>
      <c r="M224" s="103"/>
      <c r="N224" s="161"/>
      <c r="O224" s="486"/>
      <c r="P224" s="161"/>
      <c r="Q224" s="161"/>
      <c r="R224" s="161"/>
      <c r="S224" s="103"/>
      <c r="T224" s="93"/>
      <c r="U224" s="162"/>
      <c r="V224" s="162"/>
      <c r="AO224" s="162"/>
      <c r="AP224" s="162"/>
      <c r="AQ224" s="162"/>
      <c r="AR224" s="162"/>
      <c r="AS224" s="162"/>
      <c r="AT224" s="162"/>
      <c r="AU224" s="162"/>
      <c r="AV224" s="162"/>
      <c r="AW224" s="162"/>
    </row>
    <row r="225" s="363" customFormat="true" ht="6" hidden="false" customHeight="true" outlineLevel="0" collapsed="false">
      <c r="A225" s="486"/>
      <c r="B225" s="488"/>
      <c r="C225" s="488"/>
      <c r="D225" s="486"/>
      <c r="E225" s="486"/>
      <c r="F225" s="397"/>
      <c r="G225" s="486"/>
      <c r="H225" s="489"/>
      <c r="I225" s="486"/>
      <c r="J225" s="103"/>
      <c r="K225" s="161"/>
      <c r="L225" s="486"/>
      <c r="M225" s="161"/>
      <c r="N225" s="161"/>
      <c r="O225" s="161"/>
      <c r="P225" s="103"/>
      <c r="Q225" s="103"/>
      <c r="R225" s="103"/>
      <c r="S225" s="490"/>
      <c r="T225" s="93"/>
      <c r="U225" s="162"/>
      <c r="V225" s="162"/>
      <c r="AO225" s="162"/>
      <c r="AP225" s="162"/>
      <c r="AQ225" s="162"/>
      <c r="AR225" s="162"/>
      <c r="AS225" s="162"/>
      <c r="AT225" s="162"/>
      <c r="AU225" s="162"/>
      <c r="AV225" s="162"/>
      <c r="AW225" s="162"/>
    </row>
    <row r="226" s="363" customFormat="true" ht="9.95" hidden="false" customHeight="true" outlineLevel="0" collapsed="false">
      <c r="T226" s="162"/>
      <c r="U226" s="162"/>
      <c r="V226" s="162"/>
      <c r="AO226" s="162"/>
      <c r="AP226" s="162"/>
      <c r="AQ226" s="162"/>
      <c r="AR226" s="162"/>
      <c r="AS226" s="162"/>
      <c r="AT226" s="162"/>
      <c r="AU226" s="162"/>
      <c r="AV226" s="162"/>
      <c r="AW226" s="162"/>
    </row>
    <row r="227" s="363" customFormat="true" ht="9.95" hidden="false" customHeight="true" outlineLevel="0" collapsed="false">
      <c r="T227" s="162"/>
      <c r="U227" s="162"/>
      <c r="V227" s="162"/>
      <c r="AO227" s="162"/>
      <c r="AP227" s="162"/>
      <c r="AQ227" s="162"/>
      <c r="AR227" s="162"/>
      <c r="AS227" s="162"/>
      <c r="AT227" s="162"/>
      <c r="AU227" s="162"/>
      <c r="AV227" s="162"/>
      <c r="AW227" s="162"/>
    </row>
    <row r="228" s="363" customFormat="true" ht="6.95" hidden="false" customHeight="true" outlineLevel="0" collapsed="false">
      <c r="T228" s="162"/>
      <c r="U228" s="162"/>
      <c r="V228" s="162"/>
      <c r="AO228" s="162"/>
      <c r="AP228" s="162"/>
      <c r="AQ228" s="162"/>
      <c r="AR228" s="162"/>
      <c r="AS228" s="162"/>
      <c r="AT228" s="162"/>
      <c r="AU228" s="162"/>
      <c r="AV228" s="162"/>
      <c r="AW228" s="162"/>
    </row>
    <row r="229" customFormat="false" ht="9.95" hidden="false" customHeight="true" outlineLevel="0" collapsed="false">
      <c r="H229" s="3"/>
      <c r="T229" s="162"/>
      <c r="U229" s="162"/>
      <c r="V229" s="162"/>
    </row>
    <row r="230" customFormat="false" ht="9.95" hidden="false" customHeight="true" outlineLevel="0" collapsed="false">
      <c r="H230" s="3"/>
      <c r="T230" s="162"/>
      <c r="U230" s="162"/>
      <c r="V230" s="162"/>
    </row>
    <row r="231" customFormat="false" ht="9.95" hidden="false" customHeight="true" outlineLevel="0" collapsed="false">
      <c r="H231" s="3"/>
      <c r="T231" s="162"/>
      <c r="U231" s="162"/>
      <c r="V231" s="162"/>
    </row>
    <row r="232" customFormat="false" ht="9.95" hidden="false" customHeight="true" outlineLevel="0" collapsed="false">
      <c r="H232" s="3"/>
      <c r="T232" s="162"/>
      <c r="U232" s="162"/>
      <c r="V232" s="162"/>
    </row>
    <row r="233" customFormat="false" ht="6.95" hidden="false" customHeight="true" outlineLevel="0" collapsed="false">
      <c r="H233" s="3"/>
      <c r="T233" s="162"/>
      <c r="U233" s="162"/>
      <c r="V233" s="162"/>
    </row>
    <row r="234" customFormat="false" ht="11.1" hidden="false" customHeight="true" outlineLevel="0" collapsed="false">
      <c r="H234" s="3"/>
      <c r="T234" s="162"/>
      <c r="U234" s="162"/>
      <c r="V234" s="162"/>
    </row>
    <row r="235" customFormat="false" ht="11.1" hidden="false" customHeight="true" outlineLevel="0" collapsed="false">
      <c r="H235" s="3"/>
      <c r="T235" s="162"/>
      <c r="U235" s="162"/>
      <c r="V235" s="162"/>
    </row>
    <row r="236" customFormat="false" ht="9" hidden="false" customHeight="true" outlineLevel="0" collapsed="false">
      <c r="H236" s="3"/>
      <c r="T236" s="162"/>
      <c r="U236" s="162"/>
      <c r="V236" s="162"/>
    </row>
    <row r="237" customFormat="false" ht="12.95" hidden="false" customHeight="true" outlineLevel="0" collapsed="false">
      <c r="H237" s="3"/>
      <c r="T237" s="162"/>
      <c r="U237" s="162"/>
      <c r="V237" s="162"/>
    </row>
    <row r="238" customFormat="false" ht="9.95" hidden="false" customHeight="true" outlineLevel="0" collapsed="false">
      <c r="H238" s="3"/>
      <c r="T238" s="162"/>
      <c r="U238" s="162"/>
      <c r="V238" s="162"/>
    </row>
    <row r="239" customFormat="false" ht="11.1" hidden="false" customHeight="true" outlineLevel="0" collapsed="false">
      <c r="H239" s="3"/>
      <c r="T239" s="162"/>
      <c r="U239" s="162"/>
      <c r="V239" s="162"/>
    </row>
    <row r="240" customFormat="false" ht="11.1" hidden="false" customHeight="true" outlineLevel="0" collapsed="false">
      <c r="H240" s="3"/>
      <c r="T240" s="162"/>
      <c r="U240" s="162"/>
      <c r="V240" s="162"/>
    </row>
    <row r="241" customFormat="false" ht="11.1" hidden="false" customHeight="true" outlineLevel="0" collapsed="false">
      <c r="H241" s="3"/>
      <c r="T241" s="162"/>
      <c r="U241" s="162"/>
      <c r="V241" s="162"/>
    </row>
    <row r="242" customFormat="false" ht="11.1" hidden="false" customHeight="true" outlineLevel="0" collapsed="false">
      <c r="H242" s="3"/>
      <c r="T242" s="162"/>
      <c r="U242" s="162"/>
      <c r="V242" s="162"/>
    </row>
    <row r="243" customFormat="false" ht="11.1" hidden="false" customHeight="true" outlineLevel="0" collapsed="false">
      <c r="H243" s="3"/>
      <c r="T243" s="162"/>
      <c r="U243" s="162"/>
      <c r="V243" s="162"/>
    </row>
    <row r="244" customFormat="false" ht="11.1" hidden="false" customHeight="true" outlineLevel="0" collapsed="false">
      <c r="H244" s="3"/>
      <c r="T244" s="162"/>
      <c r="U244" s="162"/>
      <c r="V244" s="162"/>
    </row>
    <row r="245" customFormat="false" ht="9.75" hidden="false" customHeight="true" outlineLevel="0" collapsed="false">
      <c r="H245" s="3"/>
      <c r="T245" s="162"/>
      <c r="U245" s="162"/>
      <c r="V245" s="162"/>
    </row>
    <row r="246" customFormat="false" ht="9.75" hidden="false" customHeight="true" outlineLevel="0" collapsed="false">
      <c r="H246" s="3"/>
      <c r="T246" s="162"/>
      <c r="U246" s="162"/>
      <c r="V246" s="162"/>
    </row>
    <row r="247" customFormat="false" ht="9.75" hidden="false" customHeight="true" outlineLevel="0" collapsed="false">
      <c r="H247" s="3"/>
      <c r="T247" s="162"/>
      <c r="U247" s="162"/>
      <c r="V247" s="162"/>
    </row>
    <row r="248" customFormat="false" ht="9.95" hidden="false" customHeight="true" outlineLevel="0" collapsed="false">
      <c r="H248" s="3"/>
      <c r="T248" s="162"/>
      <c r="U248" s="162"/>
      <c r="V248" s="162"/>
    </row>
    <row r="249" customFormat="false" ht="6.95" hidden="false" customHeight="true" outlineLevel="0" collapsed="false">
      <c r="H249" s="3"/>
      <c r="T249" s="162"/>
      <c r="U249" s="162"/>
      <c r="V249" s="162"/>
    </row>
    <row r="250" customFormat="false" ht="11.1" hidden="false" customHeight="true" outlineLevel="0" collapsed="false">
      <c r="H250" s="3"/>
      <c r="T250" s="162"/>
      <c r="U250" s="162"/>
      <c r="V250" s="162"/>
    </row>
    <row r="251" customFormat="false" ht="11.1" hidden="false" customHeight="true" outlineLevel="0" collapsed="false">
      <c r="H251" s="3"/>
      <c r="T251" s="162"/>
      <c r="U251" s="162"/>
      <c r="V251" s="162"/>
    </row>
    <row r="252" customFormat="false" ht="11.1" hidden="false" customHeight="true" outlineLevel="0" collapsed="false">
      <c r="H252" s="3"/>
      <c r="T252" s="162"/>
      <c r="U252" s="162"/>
      <c r="V252" s="162"/>
    </row>
    <row r="253" customFormat="false" ht="11.1" hidden="false" customHeight="true" outlineLevel="0" collapsed="false">
      <c r="H253" s="3"/>
      <c r="T253" s="162"/>
      <c r="U253" s="162"/>
      <c r="V253" s="162"/>
    </row>
    <row r="254" customFormat="false" ht="11.1" hidden="false" customHeight="true" outlineLevel="0" collapsed="false">
      <c r="H254" s="3"/>
      <c r="T254" s="162"/>
      <c r="U254" s="162"/>
      <c r="V254" s="162"/>
    </row>
    <row r="255" customFormat="false" ht="11.1" hidden="false" customHeight="true" outlineLevel="0" collapsed="false">
      <c r="H255" s="3"/>
      <c r="T255" s="162"/>
      <c r="U255" s="162"/>
      <c r="V255" s="162"/>
    </row>
    <row r="256" customFormat="false" ht="11.1" hidden="false" customHeight="true" outlineLevel="0" collapsed="false">
      <c r="H256" s="3"/>
      <c r="T256" s="162"/>
      <c r="U256" s="162"/>
      <c r="V256" s="162"/>
    </row>
    <row r="257" customFormat="false" ht="11.1" hidden="false" customHeight="true" outlineLevel="0" collapsed="false">
      <c r="H257" s="3"/>
      <c r="T257" s="162"/>
      <c r="U257" s="162"/>
      <c r="V257" s="162"/>
    </row>
    <row r="258" customFormat="false" ht="11.1" hidden="false" customHeight="true" outlineLevel="0" collapsed="false">
      <c r="H258" s="3"/>
      <c r="T258" s="162"/>
      <c r="U258" s="162"/>
      <c r="V258" s="162"/>
    </row>
    <row r="259" customFormat="false" ht="11.1" hidden="false" customHeight="true" outlineLevel="0" collapsed="false">
      <c r="H259" s="3"/>
      <c r="T259" s="162"/>
      <c r="U259" s="162"/>
      <c r="V259" s="162"/>
    </row>
    <row r="260" customFormat="false" ht="9.95" hidden="false" customHeight="true" outlineLevel="0" collapsed="false">
      <c r="H260" s="3"/>
      <c r="T260" s="162"/>
      <c r="U260" s="162"/>
      <c r="V260" s="162"/>
    </row>
    <row r="261" customFormat="false" ht="9.95" hidden="false" customHeight="true" outlineLevel="0" collapsed="false">
      <c r="H261" s="3"/>
      <c r="T261" s="162"/>
      <c r="U261" s="162"/>
      <c r="V261" s="162"/>
    </row>
    <row r="262" customFormat="false" ht="9.95" hidden="false" customHeight="true" outlineLevel="0" collapsed="false">
      <c r="H262" s="3"/>
      <c r="T262" s="162"/>
      <c r="U262" s="162"/>
      <c r="V262" s="162"/>
    </row>
    <row r="263" customFormat="false" ht="9.95" hidden="false" customHeight="true" outlineLevel="0" collapsed="false">
      <c r="H263" s="3"/>
      <c r="T263" s="162"/>
      <c r="U263" s="162"/>
      <c r="V263" s="162"/>
    </row>
    <row r="264" customFormat="false" ht="11.1" hidden="false" customHeight="true" outlineLevel="0" collapsed="false">
      <c r="H264" s="3"/>
      <c r="T264" s="162"/>
      <c r="U264" s="162"/>
      <c r="V264" s="162"/>
    </row>
    <row r="265" customFormat="false" ht="11.1" hidden="false" customHeight="true" outlineLevel="0" collapsed="false">
      <c r="H265" s="3"/>
      <c r="T265" s="162"/>
      <c r="U265" s="162"/>
      <c r="V265" s="162"/>
    </row>
    <row r="266" customFormat="false" ht="11.1" hidden="false" customHeight="true" outlineLevel="0" collapsed="false">
      <c r="H266" s="3"/>
      <c r="T266" s="162"/>
      <c r="U266" s="162"/>
      <c r="V266" s="162"/>
    </row>
    <row r="267" customFormat="false" ht="11.1" hidden="false" customHeight="true" outlineLevel="0" collapsed="false">
      <c r="H267" s="3"/>
      <c r="T267" s="162"/>
      <c r="U267" s="162"/>
      <c r="V267" s="162"/>
    </row>
    <row r="268" customFormat="false" ht="11.1" hidden="false" customHeight="true" outlineLevel="0" collapsed="false">
      <c r="H268" s="3"/>
      <c r="T268" s="162"/>
      <c r="U268" s="162"/>
      <c r="V268" s="162"/>
    </row>
    <row r="269" customFormat="false" ht="11.1" hidden="false" customHeight="true" outlineLevel="0" collapsed="false">
      <c r="H269" s="3"/>
      <c r="T269" s="162"/>
      <c r="U269" s="162"/>
      <c r="V269" s="162"/>
    </row>
    <row r="270" customFormat="false" ht="11.1" hidden="false" customHeight="true" outlineLevel="0" collapsed="false">
      <c r="H270" s="3"/>
      <c r="T270" s="162"/>
      <c r="U270" s="162"/>
      <c r="V270" s="162"/>
    </row>
    <row r="271" customFormat="false" ht="11.1" hidden="false" customHeight="true" outlineLevel="0" collapsed="false">
      <c r="H271" s="3"/>
      <c r="T271" s="162"/>
      <c r="U271" s="162"/>
      <c r="V271" s="162"/>
    </row>
    <row r="272" customFormat="false" ht="11.1" hidden="false" customHeight="true" outlineLevel="0" collapsed="false">
      <c r="H272" s="3"/>
      <c r="T272" s="162"/>
      <c r="U272" s="162"/>
      <c r="V272" s="162"/>
    </row>
    <row r="273" customFormat="false" ht="11.1" hidden="false" customHeight="true" outlineLevel="0" collapsed="false">
      <c r="H273" s="3"/>
      <c r="T273" s="162"/>
      <c r="U273" s="162"/>
      <c r="V273" s="162"/>
    </row>
    <row r="274" customFormat="false" ht="11.1" hidden="false" customHeight="true" outlineLevel="0" collapsed="false">
      <c r="A274" s="491"/>
      <c r="B274" s="492"/>
      <c r="C274" s="478"/>
      <c r="D274" s="387"/>
      <c r="E274" s="387"/>
      <c r="F274" s="387"/>
      <c r="G274" s="493"/>
      <c r="H274" s="493"/>
      <c r="I274" s="493"/>
      <c r="J274" s="133"/>
      <c r="K274" s="133"/>
      <c r="L274" s="133"/>
      <c r="M274" s="133"/>
      <c r="N274" s="133"/>
      <c r="O274" s="133"/>
      <c r="P274" s="133"/>
      <c r="Q274" s="133"/>
      <c r="R274" s="133"/>
      <c r="S274" s="494"/>
      <c r="T274" s="453"/>
      <c r="U274" s="162"/>
      <c r="V274" s="162"/>
    </row>
    <row r="275" customFormat="false" ht="11.1" hidden="false" customHeight="true" outlineLevel="0" collapsed="false">
      <c r="A275" s="491"/>
      <c r="B275" s="492"/>
      <c r="C275" s="478"/>
      <c r="D275" s="387"/>
      <c r="E275" s="387"/>
      <c r="F275" s="387"/>
      <c r="G275" s="493"/>
      <c r="H275" s="493"/>
      <c r="I275" s="493"/>
      <c r="J275" s="133"/>
      <c r="K275" s="133"/>
      <c r="L275" s="133"/>
      <c r="M275" s="133"/>
      <c r="N275" s="133"/>
      <c r="O275" s="133"/>
      <c r="P275" s="133"/>
      <c r="Q275" s="133"/>
      <c r="R275" s="133"/>
      <c r="S275" s="494"/>
      <c r="T275" s="453"/>
      <c r="U275" s="162"/>
      <c r="V275" s="162"/>
    </row>
    <row r="276" customFormat="false" ht="11.1" hidden="false" customHeight="true" outlineLevel="0" collapsed="false">
      <c r="A276" s="491"/>
      <c r="B276" s="492"/>
      <c r="C276" s="478"/>
      <c r="D276" s="387"/>
      <c r="E276" s="387"/>
      <c r="F276" s="387"/>
      <c r="G276" s="493"/>
      <c r="H276" s="493"/>
      <c r="I276" s="493"/>
      <c r="J276" s="133"/>
      <c r="K276" s="133"/>
      <c r="L276" s="133"/>
      <c r="M276" s="133"/>
      <c r="N276" s="133"/>
      <c r="O276" s="133"/>
      <c r="P276" s="133"/>
      <c r="Q276" s="133"/>
      <c r="R276" s="133"/>
      <c r="S276" s="494"/>
      <c r="T276" s="453"/>
      <c r="U276" s="162"/>
      <c r="V276" s="162"/>
    </row>
    <row r="277" customFormat="false" ht="6.95" hidden="false" customHeight="true" outlineLevel="0" collapsed="false">
      <c r="A277" s="495"/>
      <c r="B277" s="496"/>
      <c r="C277" s="496"/>
      <c r="D277" s="497"/>
      <c r="E277" s="497"/>
      <c r="F277" s="497"/>
      <c r="G277" s="497"/>
      <c r="H277" s="497"/>
      <c r="I277" s="496"/>
      <c r="J277" s="496"/>
      <c r="K277" s="496"/>
      <c r="L277" s="496"/>
      <c r="M277" s="496"/>
      <c r="N277" s="496"/>
      <c r="O277" s="498"/>
      <c r="P277" s="498"/>
      <c r="Q277" s="356"/>
      <c r="R277" s="498"/>
      <c r="S277" s="498"/>
      <c r="T277" s="453"/>
      <c r="U277" s="162"/>
      <c r="V277" s="162"/>
    </row>
    <row r="278" customFormat="false" ht="12" hidden="false" customHeight="true" outlineLevel="0" collapsed="false">
      <c r="A278" s="499"/>
      <c r="B278" s="500"/>
      <c r="C278" s="500"/>
      <c r="D278" s="501"/>
      <c r="E278" s="501"/>
      <c r="F278" s="501"/>
      <c r="G278" s="501"/>
      <c r="H278" s="501"/>
      <c r="I278" s="501"/>
      <c r="J278" s="501"/>
      <c r="K278" s="502"/>
      <c r="L278" s="503"/>
      <c r="M278" s="363"/>
      <c r="N278" s="503"/>
      <c r="O278" s="103"/>
      <c r="P278" s="236"/>
      <c r="Q278" s="161"/>
      <c r="R278" s="215"/>
      <c r="S278" s="215"/>
      <c r="T278" s="151"/>
      <c r="U278" s="162"/>
      <c r="V278" s="162"/>
    </row>
    <row r="279" customFormat="false" ht="12" hidden="false" customHeight="true" outlineLevel="0" collapsed="false">
      <c r="A279" s="499"/>
      <c r="B279" s="500"/>
      <c r="C279" s="500"/>
      <c r="D279" s="503"/>
      <c r="E279" s="501"/>
      <c r="F279" s="503"/>
      <c r="G279" s="501"/>
      <c r="H279" s="501"/>
      <c r="I279" s="503"/>
      <c r="J279" s="501"/>
      <c r="K279" s="502"/>
      <c r="L279" s="503"/>
      <c r="M279" s="486"/>
      <c r="N279" s="503"/>
      <c r="O279" s="103"/>
      <c r="P279" s="236"/>
      <c r="Q279" s="103"/>
      <c r="R279" s="236"/>
      <c r="S279" s="236"/>
      <c r="T279" s="93"/>
      <c r="U279" s="162"/>
      <c r="V279" s="162"/>
    </row>
    <row r="280" customFormat="false" ht="12" hidden="false" customHeight="true" outlineLevel="0" collapsed="false">
      <c r="A280" s="499"/>
      <c r="B280" s="500"/>
      <c r="C280" s="500"/>
      <c r="D280" s="503"/>
      <c r="E280" s="503"/>
      <c r="F280" s="503"/>
      <c r="G280" s="503"/>
      <c r="H280" s="486"/>
      <c r="I280" s="503"/>
      <c r="J280" s="503"/>
      <c r="K280" s="503"/>
      <c r="L280" s="503"/>
      <c r="M280" s="486"/>
      <c r="N280" s="503"/>
      <c r="O280" s="103"/>
      <c r="P280" s="236"/>
      <c r="Q280" s="103"/>
      <c r="R280" s="236"/>
      <c r="S280" s="236"/>
      <c r="T280" s="93"/>
      <c r="U280" s="162"/>
      <c r="V280" s="162"/>
    </row>
    <row r="281" customFormat="false" ht="12" hidden="false" customHeight="true" outlineLevel="0" collapsed="false">
      <c r="A281" s="504"/>
      <c r="B281" s="505"/>
      <c r="C281" s="505"/>
      <c r="D281" s="502"/>
      <c r="E281" s="502"/>
      <c r="F281" s="502"/>
      <c r="G281" s="502"/>
      <c r="H281" s="501"/>
      <c r="I281" s="502"/>
      <c r="J281" s="502"/>
      <c r="K281" s="502"/>
      <c r="L281" s="502"/>
      <c r="M281" s="501"/>
      <c r="N281" s="502"/>
      <c r="O281" s="184"/>
      <c r="P281" s="238"/>
      <c r="Q281" s="184"/>
      <c r="R281" s="238"/>
      <c r="S281" s="238"/>
      <c r="T281" s="93"/>
      <c r="U281" s="162"/>
      <c r="V281" s="162"/>
    </row>
    <row r="282" customFormat="false" ht="6.95" hidden="false" customHeight="true" outlineLevel="0" collapsed="false">
      <c r="A282" s="506"/>
      <c r="B282" s="507"/>
      <c r="C282" s="508"/>
      <c r="D282" s="507"/>
      <c r="E282" s="507"/>
      <c r="F282" s="396"/>
      <c r="H282" s="3"/>
      <c r="J282" s="55"/>
      <c r="K282" s="55"/>
      <c r="M282" s="363"/>
      <c r="N282" s="506"/>
      <c r="O282" s="27"/>
      <c r="P282" s="144"/>
      <c r="Q282" s="161"/>
      <c r="R282" s="161"/>
      <c r="S282" s="333"/>
      <c r="T282" s="151"/>
      <c r="U282" s="162"/>
      <c r="V282" s="162"/>
    </row>
    <row r="283" customFormat="false" ht="9.95" hidden="false" customHeight="true" outlineLevel="0" collapsed="false">
      <c r="H283" s="3"/>
      <c r="T283" s="162"/>
      <c r="U283" s="162"/>
      <c r="V283" s="162"/>
    </row>
    <row r="284" customFormat="false" ht="9.95" hidden="false" customHeight="true" outlineLevel="0" collapsed="false">
      <c r="H284" s="3"/>
      <c r="T284" s="162"/>
      <c r="U284" s="162"/>
      <c r="V284" s="162"/>
    </row>
    <row r="285" customFormat="false" ht="6.95" hidden="false" customHeight="true" outlineLevel="0" collapsed="false">
      <c r="H285" s="3"/>
      <c r="T285" s="162"/>
      <c r="U285" s="162"/>
      <c r="V285" s="162"/>
    </row>
    <row r="286" customFormat="false" ht="9.95" hidden="false" customHeight="true" outlineLevel="0" collapsed="false">
      <c r="H286" s="3"/>
      <c r="T286" s="162"/>
      <c r="U286" s="162"/>
      <c r="V286" s="162"/>
    </row>
    <row r="287" customFormat="false" ht="9.95" hidden="false" customHeight="true" outlineLevel="0" collapsed="false">
      <c r="H287" s="3"/>
      <c r="T287" s="162"/>
      <c r="U287" s="162"/>
      <c r="V287" s="162"/>
    </row>
    <row r="288" customFormat="false" ht="9.95" hidden="false" customHeight="true" outlineLevel="0" collapsed="false">
      <c r="H288" s="3"/>
      <c r="T288" s="162"/>
      <c r="U288" s="162"/>
      <c r="V288" s="162"/>
    </row>
    <row r="289" customFormat="false" ht="11.1" hidden="false" customHeight="true" outlineLevel="0" collapsed="false">
      <c r="H289" s="3"/>
      <c r="T289" s="162"/>
      <c r="U289" s="162"/>
      <c r="V289" s="162"/>
    </row>
    <row r="290" customFormat="false" ht="6.95" hidden="false" customHeight="true" outlineLevel="0" collapsed="false">
      <c r="H290" s="3"/>
      <c r="T290" s="162"/>
      <c r="U290" s="162"/>
      <c r="V290" s="162"/>
    </row>
    <row r="291" customFormat="false" ht="11.1" hidden="false" customHeight="true" outlineLevel="0" collapsed="false">
      <c r="H291" s="3"/>
      <c r="T291" s="162"/>
      <c r="U291" s="162"/>
      <c r="V291" s="162"/>
    </row>
    <row r="292" customFormat="false" ht="11.1" hidden="false" customHeight="true" outlineLevel="0" collapsed="false">
      <c r="H292" s="3"/>
      <c r="T292" s="162"/>
      <c r="U292" s="162"/>
      <c r="V292" s="162"/>
    </row>
    <row r="293" customFormat="false" ht="6.95" hidden="false" customHeight="true" outlineLevel="0" collapsed="false">
      <c r="H293" s="3"/>
      <c r="T293" s="162"/>
      <c r="U293" s="162"/>
      <c r="V293" s="162"/>
    </row>
    <row r="294" customFormat="false" ht="9.95" hidden="false" customHeight="true" outlineLevel="0" collapsed="false">
      <c r="H294" s="3"/>
      <c r="T294" s="162"/>
      <c r="U294" s="162"/>
      <c r="V294" s="162"/>
    </row>
    <row r="295" customFormat="false" ht="9.95" hidden="false" customHeight="true" outlineLevel="0" collapsed="false">
      <c r="H295" s="3"/>
      <c r="T295" s="162"/>
      <c r="U295" s="162"/>
      <c r="V295" s="162"/>
    </row>
    <row r="296" customFormat="false" ht="9.95" hidden="false" customHeight="true" outlineLevel="0" collapsed="false">
      <c r="H296" s="3"/>
      <c r="T296" s="162"/>
      <c r="U296" s="162"/>
      <c r="V296" s="162"/>
    </row>
    <row r="297" customFormat="false" ht="9.95" hidden="false" customHeight="true" outlineLevel="0" collapsed="false">
      <c r="H297" s="3"/>
      <c r="T297" s="162"/>
      <c r="U297" s="162"/>
      <c r="V297" s="162"/>
    </row>
    <row r="298" customFormat="false" ht="9.95" hidden="false" customHeight="true" outlineLevel="0" collapsed="false">
      <c r="H298" s="3"/>
      <c r="T298" s="162"/>
      <c r="U298" s="162"/>
      <c r="V298" s="162"/>
    </row>
    <row r="299" customFormat="false" ht="9.95" hidden="false" customHeight="true" outlineLevel="0" collapsed="false">
      <c r="H299" s="3"/>
      <c r="T299" s="162"/>
      <c r="U299" s="162"/>
      <c r="V299" s="162"/>
    </row>
    <row r="300" customFormat="false" ht="11.1" hidden="false" customHeight="true" outlineLevel="0" collapsed="false">
      <c r="H300" s="3"/>
      <c r="T300" s="162"/>
      <c r="U300" s="162"/>
      <c r="V300" s="162"/>
    </row>
    <row r="301" customFormat="false" ht="11.1" hidden="false" customHeight="true" outlineLevel="0" collapsed="false">
      <c r="H301" s="3"/>
      <c r="T301" s="162"/>
      <c r="U301" s="162"/>
      <c r="V301" s="162"/>
    </row>
    <row r="302" customFormat="false" ht="9.95" hidden="false" customHeight="true" outlineLevel="0" collapsed="false">
      <c r="H302" s="3"/>
      <c r="T302" s="162"/>
      <c r="U302" s="162"/>
      <c r="V302" s="162"/>
    </row>
    <row r="303" customFormat="false" ht="9.95" hidden="false" customHeight="true" outlineLevel="0" collapsed="false">
      <c r="H303" s="3"/>
      <c r="T303" s="162"/>
      <c r="U303" s="162"/>
      <c r="V303" s="162"/>
    </row>
    <row r="304" customFormat="false" ht="9.95" hidden="false" customHeight="true" outlineLevel="0" collapsed="false">
      <c r="H304" s="3"/>
      <c r="T304" s="162"/>
      <c r="U304" s="162"/>
      <c r="V304" s="162"/>
    </row>
    <row r="305" customFormat="false" ht="9.95" hidden="false" customHeight="true" outlineLevel="0" collapsed="false">
      <c r="H305" s="3"/>
      <c r="T305" s="162"/>
      <c r="U305" s="162"/>
      <c r="V305" s="162"/>
    </row>
    <row r="306" customFormat="false" ht="9.95" hidden="false" customHeight="true" outlineLevel="0" collapsed="false">
      <c r="H306" s="3"/>
      <c r="T306" s="162"/>
      <c r="U306" s="162"/>
      <c r="V306" s="162"/>
    </row>
    <row r="307" customFormat="false" ht="6.95" hidden="false" customHeight="true" outlineLevel="0" collapsed="false">
      <c r="H307" s="3"/>
      <c r="T307" s="162"/>
      <c r="U307" s="162"/>
      <c r="V307" s="162"/>
    </row>
    <row r="308" customFormat="false" ht="9.95" hidden="false" customHeight="true" outlineLevel="0" collapsed="false">
      <c r="H308" s="3"/>
      <c r="T308" s="162"/>
      <c r="U308" s="162"/>
      <c r="V308" s="162"/>
    </row>
    <row r="309" customFormat="false" ht="9.95" hidden="false" customHeight="true" outlineLevel="0" collapsed="false">
      <c r="H309" s="3"/>
      <c r="T309" s="162"/>
      <c r="U309" s="162"/>
      <c r="V309" s="162"/>
    </row>
    <row r="310" customFormat="false" ht="9.95" hidden="false" customHeight="true" outlineLevel="0" collapsed="false">
      <c r="H310" s="3"/>
      <c r="T310" s="162"/>
      <c r="U310" s="162"/>
      <c r="V310" s="162"/>
    </row>
    <row r="311" customFormat="false" ht="9.95" hidden="false" customHeight="true" outlineLevel="0" collapsed="false">
      <c r="H311" s="3"/>
      <c r="T311" s="162"/>
      <c r="U311" s="162"/>
      <c r="V311" s="162"/>
    </row>
    <row r="312" customFormat="false" ht="9.95" hidden="false" customHeight="true" outlineLevel="0" collapsed="false">
      <c r="H312" s="3"/>
      <c r="T312" s="162"/>
      <c r="U312" s="162"/>
      <c r="V312" s="162"/>
    </row>
    <row r="313" customFormat="false" ht="9.95" hidden="false" customHeight="true" outlineLevel="0" collapsed="false">
      <c r="H313" s="3"/>
      <c r="T313" s="162"/>
      <c r="U313" s="162"/>
      <c r="V313" s="162"/>
    </row>
    <row r="314" customFormat="false" ht="9.95" hidden="false" customHeight="true" outlineLevel="0" collapsed="false">
      <c r="H314" s="3"/>
      <c r="T314" s="162"/>
      <c r="U314" s="162"/>
      <c r="V314" s="162"/>
    </row>
    <row r="315" customFormat="false" ht="9.95" hidden="false" customHeight="true" outlineLevel="0" collapsed="false">
      <c r="H315" s="3"/>
      <c r="T315" s="162"/>
      <c r="U315" s="162"/>
      <c r="V315" s="162"/>
    </row>
    <row r="316" customFormat="false" ht="9.95" hidden="false" customHeight="true" outlineLevel="0" collapsed="false">
      <c r="H316" s="3"/>
      <c r="T316" s="162"/>
      <c r="U316" s="162"/>
      <c r="V316" s="162"/>
    </row>
    <row r="317" customFormat="false" ht="9.95" hidden="false" customHeight="true" outlineLevel="0" collapsed="false">
      <c r="H317" s="3"/>
      <c r="T317" s="162"/>
      <c r="U317" s="162"/>
      <c r="V317" s="162"/>
    </row>
    <row r="318" customFormat="false" ht="9.95" hidden="false" customHeight="true" outlineLevel="0" collapsed="false">
      <c r="H318" s="3"/>
      <c r="T318" s="162"/>
      <c r="U318" s="162"/>
      <c r="V318" s="162"/>
    </row>
    <row r="319" customFormat="false" ht="9.95" hidden="false" customHeight="true" outlineLevel="0" collapsed="false">
      <c r="H319" s="3"/>
      <c r="T319" s="162"/>
      <c r="U319" s="162"/>
      <c r="V319" s="162"/>
    </row>
    <row r="320" customFormat="false" ht="9.95" hidden="false" customHeight="true" outlineLevel="0" collapsed="false">
      <c r="H320" s="3"/>
      <c r="T320" s="162"/>
      <c r="U320" s="162"/>
      <c r="V320" s="162"/>
    </row>
    <row r="321" customFormat="false" ht="9.95" hidden="false" customHeight="true" outlineLevel="0" collapsed="false">
      <c r="H321" s="3"/>
      <c r="T321" s="162"/>
      <c r="U321" s="162"/>
      <c r="V321" s="162"/>
    </row>
    <row r="322" customFormat="false" ht="9.95" hidden="false" customHeight="true" outlineLevel="0" collapsed="false">
      <c r="H322" s="3"/>
      <c r="T322" s="162"/>
      <c r="U322" s="162"/>
      <c r="V322" s="162"/>
    </row>
    <row r="323" customFormat="false" ht="9.95" hidden="false" customHeight="true" outlineLevel="0" collapsed="false">
      <c r="H323" s="3"/>
      <c r="T323" s="162"/>
      <c r="U323" s="162"/>
      <c r="V323" s="162"/>
    </row>
    <row r="324" customFormat="false" ht="9.95" hidden="false" customHeight="true" outlineLevel="0" collapsed="false">
      <c r="H324" s="3"/>
      <c r="T324" s="162"/>
      <c r="U324" s="162"/>
      <c r="V324" s="162"/>
    </row>
    <row r="325" customFormat="false" ht="9.95" hidden="false" customHeight="true" outlineLevel="0" collapsed="false">
      <c r="H325" s="3"/>
      <c r="T325" s="162"/>
      <c r="U325" s="162"/>
      <c r="V325" s="162"/>
    </row>
    <row r="326" customFormat="false" ht="9.95" hidden="false" customHeight="true" outlineLevel="0" collapsed="false">
      <c r="H326" s="3"/>
      <c r="T326" s="162"/>
      <c r="U326" s="162"/>
      <c r="V326" s="162"/>
    </row>
    <row r="327" customFormat="false" ht="9.95" hidden="false" customHeight="true" outlineLevel="0" collapsed="false">
      <c r="H327" s="3"/>
      <c r="T327" s="162"/>
      <c r="U327" s="162"/>
      <c r="V327" s="162"/>
    </row>
    <row r="328" customFormat="false" ht="9.95" hidden="false" customHeight="true" outlineLevel="0" collapsed="false">
      <c r="H328" s="3"/>
      <c r="T328" s="162"/>
      <c r="U328" s="162"/>
      <c r="V328" s="162"/>
    </row>
    <row r="329" customFormat="false" ht="9.95" hidden="false" customHeight="true" outlineLevel="0" collapsed="false">
      <c r="H329" s="3"/>
      <c r="T329" s="162"/>
      <c r="U329" s="162"/>
      <c r="V329" s="162"/>
    </row>
    <row r="330" customFormat="false" ht="11.1" hidden="false" customHeight="true" outlineLevel="0" collapsed="false">
      <c r="H330" s="3"/>
      <c r="T330" s="162"/>
      <c r="U330" s="162"/>
      <c r="V330" s="162"/>
    </row>
    <row r="331" customFormat="false" ht="11.1" hidden="false" customHeight="true" outlineLevel="0" collapsed="false">
      <c r="H331" s="3"/>
      <c r="T331" s="162"/>
      <c r="U331" s="162"/>
      <c r="V331" s="162"/>
    </row>
    <row r="332" customFormat="false" ht="11.1" hidden="false" customHeight="true" outlineLevel="0" collapsed="false">
      <c r="A332" s="491"/>
      <c r="B332" s="492"/>
      <c r="C332" s="462"/>
      <c r="D332" s="493"/>
      <c r="E332" s="509"/>
      <c r="F332" s="133"/>
      <c r="G332" s="510"/>
      <c r="H332" s="509"/>
      <c r="I332" s="133"/>
      <c r="J332" s="133"/>
      <c r="K332" s="133"/>
      <c r="L332" s="133"/>
      <c r="M332" s="387"/>
      <c r="N332" s="511"/>
      <c r="O332" s="387"/>
      <c r="P332" s="387"/>
      <c r="Q332" s="387"/>
      <c r="R332" s="387"/>
      <c r="S332" s="133"/>
      <c r="T332" s="453"/>
      <c r="U332" s="162"/>
      <c r="V332" s="162"/>
    </row>
    <row r="333" customFormat="false" ht="18" hidden="false" customHeight="false" outlineLevel="0" collapsed="false">
      <c r="A333" s="471"/>
      <c r="B333" s="472"/>
      <c r="C333" s="473"/>
      <c r="D333" s="474"/>
      <c r="E333" s="475"/>
      <c r="F333" s="474"/>
      <c r="G333" s="476"/>
      <c r="H333" s="476"/>
      <c r="I333" s="471"/>
      <c r="J333" s="477"/>
      <c r="K333" s="477"/>
      <c r="L333" s="103"/>
      <c r="M333" s="465"/>
      <c r="N333" s="395"/>
      <c r="O333" s="464"/>
      <c r="P333" s="395"/>
      <c r="Q333" s="464"/>
      <c r="R333" s="374"/>
      <c r="S333" s="103"/>
      <c r="T333" s="334"/>
      <c r="U333" s="162"/>
      <c r="V333" s="162"/>
    </row>
    <row r="334" customFormat="false" ht="11.1" hidden="false" customHeight="true" outlineLevel="0" collapsed="false">
      <c r="A334" s="512"/>
      <c r="B334" s="513"/>
      <c r="C334" s="513"/>
      <c r="D334" s="514"/>
      <c r="E334" s="513"/>
      <c r="F334" s="515"/>
      <c r="G334" s="513"/>
      <c r="H334" s="516"/>
      <c r="I334" s="515"/>
      <c r="J334" s="513"/>
      <c r="K334" s="513"/>
      <c r="L334" s="515"/>
      <c r="M334" s="517"/>
      <c r="N334" s="518"/>
      <c r="O334" s="519"/>
      <c r="P334" s="517"/>
      <c r="Q334" s="520"/>
      <c r="R334" s="520"/>
      <c r="S334" s="521"/>
      <c r="T334" s="162"/>
      <c r="U334" s="162"/>
      <c r="V334" s="162"/>
    </row>
    <row r="335" customFormat="false" ht="12.75" hidden="false" customHeight="false" outlineLevel="0" collapsed="false">
      <c r="T335" s="162"/>
      <c r="U335" s="162"/>
      <c r="V335" s="162"/>
    </row>
    <row r="336" customFormat="false" ht="12.75" hidden="false" customHeight="false" outlineLevel="0" collapsed="false">
      <c r="T336" s="162"/>
      <c r="U336" s="162"/>
      <c r="V336" s="162"/>
    </row>
    <row r="337" customFormat="false" ht="12.75" hidden="false" customHeight="false" outlineLevel="0" collapsed="false">
      <c r="T337" s="162"/>
      <c r="U337" s="162"/>
      <c r="V337" s="162"/>
    </row>
    <row r="338" customFormat="false" ht="12.75" hidden="false" customHeight="false" outlineLevel="0" collapsed="false">
      <c r="T338" s="162"/>
      <c r="U338" s="162"/>
      <c r="V338" s="162"/>
    </row>
    <row r="339" customFormat="false" ht="12.75" hidden="false" customHeight="false" outlineLevel="0" collapsed="false">
      <c r="T339" s="162"/>
      <c r="U339" s="162"/>
      <c r="V339" s="162"/>
    </row>
    <row r="340" customFormat="false" ht="12.75" hidden="false" customHeight="false" outlineLevel="0" collapsed="false">
      <c r="T340" s="162"/>
      <c r="U340" s="162"/>
      <c r="V340" s="162"/>
    </row>
    <row r="341" customFormat="false" ht="12.75" hidden="false" customHeight="false" outlineLevel="0" collapsed="false">
      <c r="T341" s="162"/>
      <c r="U341" s="162"/>
      <c r="V341" s="162"/>
    </row>
    <row r="342" customFormat="false" ht="12.75" hidden="false" customHeight="false" outlineLevel="0" collapsed="false">
      <c r="T342" s="162"/>
      <c r="U342" s="162"/>
      <c r="V342" s="162"/>
    </row>
    <row r="343" customFormat="false" ht="12.75" hidden="false" customHeight="false" outlineLevel="0" collapsed="false">
      <c r="T343" s="162"/>
      <c r="U343" s="162"/>
      <c r="V343" s="162"/>
    </row>
    <row r="344" customFormat="false" ht="12.75" hidden="false" customHeight="false" outlineLevel="0" collapsed="false">
      <c r="T344" s="162"/>
      <c r="U344" s="162"/>
      <c r="V344" s="162"/>
    </row>
    <row r="345" customFormat="false" ht="12.75" hidden="false" customHeight="false" outlineLevel="0" collapsed="false">
      <c r="T345" s="162"/>
      <c r="U345" s="162"/>
      <c r="V345" s="162"/>
    </row>
    <row r="346" customFormat="false" ht="12.75" hidden="false" customHeight="false" outlineLevel="0" collapsed="false">
      <c r="T346" s="162"/>
      <c r="U346" s="162"/>
      <c r="V346" s="162"/>
    </row>
    <row r="347" customFormat="false" ht="12.75" hidden="false" customHeight="false" outlineLevel="0" collapsed="false">
      <c r="T347" s="162"/>
      <c r="U347" s="162"/>
      <c r="V347" s="162"/>
    </row>
    <row r="348" customFormat="false" ht="12.75" hidden="false" customHeight="false" outlineLevel="0" collapsed="false">
      <c r="T348" s="162"/>
      <c r="U348" s="162"/>
      <c r="V348" s="162"/>
    </row>
    <row r="349" customFormat="false" ht="12.75" hidden="false" customHeight="false" outlineLevel="0" collapsed="false">
      <c r="T349" s="162"/>
      <c r="U349" s="162"/>
      <c r="V349" s="162"/>
    </row>
    <row r="350" customFormat="false" ht="12.75" hidden="false" customHeight="false" outlineLevel="0" collapsed="false">
      <c r="T350" s="162"/>
      <c r="U350" s="162"/>
      <c r="V350" s="162"/>
    </row>
    <row r="351" customFormat="false" ht="12.75" hidden="false" customHeight="false" outlineLevel="0" collapsed="false">
      <c r="T351" s="162"/>
      <c r="U351" s="162"/>
      <c r="V351" s="162"/>
    </row>
    <row r="352" customFormat="false" ht="12.75" hidden="false" customHeight="false" outlineLevel="0" collapsed="false">
      <c r="T352" s="162"/>
      <c r="U352" s="162"/>
      <c r="V352" s="162"/>
    </row>
    <row r="353" customFormat="false" ht="12.75" hidden="false" customHeight="false" outlineLevel="0" collapsed="false">
      <c r="T353" s="162"/>
      <c r="U353" s="162"/>
      <c r="V353" s="162"/>
    </row>
    <row r="354" customFormat="false" ht="12.75" hidden="false" customHeight="false" outlineLevel="0" collapsed="false">
      <c r="T354" s="162"/>
      <c r="U354" s="162"/>
      <c r="V354" s="162"/>
    </row>
    <row r="355" customFormat="false" ht="12.75" hidden="false" customHeight="false" outlineLevel="0" collapsed="false">
      <c r="T355" s="162"/>
      <c r="U355" s="162"/>
      <c r="V355" s="162"/>
    </row>
    <row r="356" customFormat="false" ht="12.75" hidden="false" customHeight="false" outlineLevel="0" collapsed="false">
      <c r="T356" s="162"/>
      <c r="U356" s="162"/>
      <c r="V356" s="162"/>
    </row>
    <row r="357" customFormat="false" ht="12.75" hidden="false" customHeight="false" outlineLevel="0" collapsed="false">
      <c r="T357" s="162"/>
      <c r="U357" s="162"/>
      <c r="V357" s="162"/>
    </row>
    <row r="358" customFormat="false" ht="12.75" hidden="false" customHeight="false" outlineLevel="0" collapsed="false">
      <c r="T358" s="162"/>
      <c r="U358" s="162"/>
      <c r="V358" s="162"/>
    </row>
    <row r="359" customFormat="false" ht="12.75" hidden="false" customHeight="false" outlineLevel="0" collapsed="false">
      <c r="T359" s="162"/>
      <c r="U359" s="162"/>
      <c r="V359" s="162"/>
    </row>
    <row r="360" customFormat="false" ht="12.75" hidden="false" customHeight="false" outlineLevel="0" collapsed="false">
      <c r="T360" s="162"/>
      <c r="U360" s="162"/>
      <c r="V360" s="162"/>
    </row>
    <row r="361" customFormat="false" ht="12.75" hidden="false" customHeight="false" outlineLevel="0" collapsed="false">
      <c r="T361" s="162"/>
      <c r="U361" s="162"/>
      <c r="V361" s="162"/>
    </row>
    <row r="362" customFormat="false" ht="12.75" hidden="false" customHeight="false" outlineLevel="0" collapsed="false">
      <c r="T362" s="162"/>
      <c r="U362" s="162"/>
      <c r="V362" s="162"/>
    </row>
    <row r="363" customFormat="false" ht="12.75" hidden="false" customHeight="false" outlineLevel="0" collapsed="false">
      <c r="T363" s="162"/>
      <c r="U363" s="162"/>
      <c r="V363" s="162"/>
    </row>
    <row r="364" customFormat="false" ht="12.75" hidden="false" customHeight="false" outlineLevel="0" collapsed="false">
      <c r="T364" s="162"/>
      <c r="U364" s="162"/>
      <c r="V364" s="162"/>
    </row>
    <row r="365" customFormat="false" ht="12.75" hidden="false" customHeight="false" outlineLevel="0" collapsed="false">
      <c r="T365" s="162"/>
      <c r="U365" s="162"/>
      <c r="V365" s="162"/>
    </row>
    <row r="366" customFormat="false" ht="12.75" hidden="false" customHeight="false" outlineLevel="0" collapsed="false">
      <c r="T366" s="162"/>
      <c r="U366" s="162"/>
      <c r="V366" s="162"/>
    </row>
    <row r="367" customFormat="false" ht="12.75" hidden="false" customHeight="false" outlineLevel="0" collapsed="false">
      <c r="T367" s="162"/>
      <c r="U367" s="162"/>
      <c r="V367" s="162"/>
    </row>
    <row r="368" customFormat="false" ht="12.75" hidden="false" customHeight="false" outlineLevel="0" collapsed="false">
      <c r="T368" s="162"/>
      <c r="U368" s="162"/>
      <c r="V368" s="162"/>
    </row>
    <row r="369" customFormat="false" ht="12.75" hidden="false" customHeight="false" outlineLevel="0" collapsed="false">
      <c r="T369" s="162"/>
      <c r="U369" s="162"/>
      <c r="V369" s="162"/>
    </row>
    <row r="370" customFormat="false" ht="12.75" hidden="false" customHeight="false" outlineLevel="0" collapsed="false">
      <c r="T370" s="162"/>
      <c r="U370" s="162"/>
      <c r="V370" s="162"/>
    </row>
    <row r="371" customFormat="false" ht="12.75" hidden="false" customHeight="false" outlineLevel="0" collapsed="false">
      <c r="T371" s="162"/>
      <c r="U371" s="162"/>
      <c r="V371" s="162"/>
    </row>
    <row r="372" customFormat="false" ht="12.75" hidden="false" customHeight="false" outlineLevel="0" collapsed="false">
      <c r="T372" s="162"/>
      <c r="U372" s="162"/>
      <c r="V372" s="162"/>
    </row>
    <row r="373" customFormat="false" ht="12.75" hidden="false" customHeight="false" outlineLevel="0" collapsed="false">
      <c r="T373" s="162"/>
      <c r="U373" s="162"/>
      <c r="V373" s="162"/>
    </row>
    <row r="374" customFormat="false" ht="12.75" hidden="false" customHeight="false" outlineLevel="0" collapsed="false">
      <c r="T374" s="162"/>
      <c r="U374" s="162"/>
      <c r="V374" s="162"/>
    </row>
    <row r="375" customFormat="false" ht="12.75" hidden="false" customHeight="false" outlineLevel="0" collapsed="false">
      <c r="T375" s="162"/>
      <c r="U375" s="162"/>
      <c r="V375" s="162"/>
    </row>
    <row r="376" customFormat="false" ht="12.75" hidden="false" customHeight="false" outlineLevel="0" collapsed="false">
      <c r="T376" s="162"/>
      <c r="U376" s="162"/>
      <c r="V376" s="162"/>
    </row>
    <row r="377" customFormat="false" ht="12.75" hidden="false" customHeight="false" outlineLevel="0" collapsed="false">
      <c r="T377" s="162"/>
      <c r="U377" s="162"/>
      <c r="V377" s="162"/>
    </row>
    <row r="378" customFormat="false" ht="12.75" hidden="false" customHeight="false" outlineLevel="0" collapsed="false">
      <c r="T378" s="162"/>
      <c r="U378" s="162"/>
      <c r="V378" s="162"/>
    </row>
    <row r="379" customFormat="false" ht="12.75" hidden="false" customHeight="false" outlineLevel="0" collapsed="false">
      <c r="T379" s="162"/>
      <c r="U379" s="162"/>
      <c r="V379" s="162"/>
    </row>
    <row r="380" customFormat="false" ht="12.75" hidden="false" customHeight="false" outlineLevel="0" collapsed="false">
      <c r="T380" s="162"/>
      <c r="U380" s="162"/>
      <c r="V380" s="162"/>
    </row>
    <row r="381" customFormat="false" ht="12.75" hidden="false" customHeight="false" outlineLevel="0" collapsed="false">
      <c r="T381" s="162"/>
      <c r="U381" s="162"/>
      <c r="V381" s="162"/>
    </row>
    <row r="382" customFormat="false" ht="12.75" hidden="false" customHeight="false" outlineLevel="0" collapsed="false">
      <c r="T382" s="162"/>
      <c r="U382" s="162"/>
      <c r="V382" s="162"/>
    </row>
    <row r="383" customFormat="false" ht="12.75" hidden="false" customHeight="false" outlineLevel="0" collapsed="false">
      <c r="T383" s="162"/>
      <c r="U383" s="162"/>
      <c r="V383" s="162"/>
    </row>
    <row r="384" customFormat="false" ht="12.75" hidden="false" customHeight="false" outlineLevel="0" collapsed="false">
      <c r="T384" s="162"/>
      <c r="U384" s="162"/>
      <c r="V384" s="162"/>
    </row>
    <row r="385" customFormat="false" ht="12.75" hidden="false" customHeight="false" outlineLevel="0" collapsed="false">
      <c r="T385" s="162"/>
      <c r="U385" s="162"/>
      <c r="V385" s="162"/>
    </row>
    <row r="386" customFormat="false" ht="12.75" hidden="false" customHeight="false" outlineLevel="0" collapsed="false">
      <c r="T386" s="162"/>
      <c r="U386" s="162"/>
      <c r="V386" s="162"/>
    </row>
    <row r="387" customFormat="false" ht="12.75" hidden="false" customHeight="false" outlineLevel="0" collapsed="false">
      <c r="T387" s="162"/>
      <c r="U387" s="162"/>
      <c r="V387" s="162"/>
    </row>
    <row r="388" customFormat="false" ht="12.75" hidden="false" customHeight="false" outlineLevel="0" collapsed="false">
      <c r="T388" s="162"/>
      <c r="U388" s="162"/>
      <c r="V388" s="162"/>
    </row>
    <row r="389" customFormat="false" ht="12.75" hidden="false" customHeight="false" outlineLevel="0" collapsed="false">
      <c r="T389" s="162"/>
      <c r="U389" s="162"/>
      <c r="V389" s="162"/>
    </row>
    <row r="390" customFormat="false" ht="12.75" hidden="false" customHeight="false" outlineLevel="0" collapsed="false">
      <c r="T390" s="162"/>
      <c r="U390" s="162"/>
      <c r="V390" s="162"/>
    </row>
    <row r="391" customFormat="false" ht="12.75" hidden="false" customHeight="false" outlineLevel="0" collapsed="false">
      <c r="T391" s="162"/>
      <c r="U391" s="162"/>
      <c r="V391" s="162"/>
    </row>
    <row r="392" customFormat="false" ht="12.75" hidden="false" customHeight="false" outlineLevel="0" collapsed="false">
      <c r="T392" s="162"/>
      <c r="U392" s="162"/>
      <c r="V392" s="162"/>
    </row>
    <row r="393" customFormat="false" ht="12.75" hidden="false" customHeight="false" outlineLevel="0" collapsed="false">
      <c r="T393" s="162"/>
      <c r="U393" s="162"/>
      <c r="V393" s="162"/>
    </row>
    <row r="394" customFormat="false" ht="12.75" hidden="false" customHeight="false" outlineLevel="0" collapsed="false">
      <c r="T394" s="162"/>
      <c r="U394" s="162"/>
      <c r="V394" s="162"/>
    </row>
    <row r="395" customFormat="false" ht="12.75" hidden="false" customHeight="false" outlineLevel="0" collapsed="false">
      <c r="T395" s="162"/>
      <c r="U395" s="162"/>
      <c r="V395" s="162"/>
    </row>
    <row r="396" customFormat="false" ht="12.75" hidden="false" customHeight="false" outlineLevel="0" collapsed="false">
      <c r="T396" s="162"/>
      <c r="U396" s="162"/>
      <c r="V396" s="162"/>
    </row>
    <row r="397" customFormat="false" ht="12.75" hidden="false" customHeight="false" outlineLevel="0" collapsed="false">
      <c r="T397" s="162"/>
      <c r="U397" s="162"/>
      <c r="V397" s="162"/>
    </row>
    <row r="398" customFormat="false" ht="12.75" hidden="false" customHeight="false" outlineLevel="0" collapsed="false">
      <c r="T398" s="162"/>
      <c r="U398" s="162"/>
      <c r="V398" s="162"/>
    </row>
    <row r="399" customFormat="false" ht="12.75" hidden="false" customHeight="false" outlineLevel="0" collapsed="false">
      <c r="T399" s="162"/>
      <c r="U399" s="162"/>
      <c r="V399" s="162"/>
    </row>
    <row r="400" customFormat="false" ht="12.75" hidden="false" customHeight="false" outlineLevel="0" collapsed="false">
      <c r="T400" s="162"/>
      <c r="U400" s="162"/>
      <c r="V400" s="162"/>
    </row>
    <row r="401" customFormat="false" ht="12.75" hidden="false" customHeight="false" outlineLevel="0" collapsed="false">
      <c r="T401" s="162"/>
      <c r="U401" s="162"/>
      <c r="V401" s="162"/>
    </row>
    <row r="402" customFormat="false" ht="12.75" hidden="false" customHeight="false" outlineLevel="0" collapsed="false">
      <c r="T402" s="162"/>
      <c r="U402" s="162"/>
      <c r="V402" s="162"/>
    </row>
    <row r="403" customFormat="false" ht="12.75" hidden="false" customHeight="false" outlineLevel="0" collapsed="false">
      <c r="T403" s="162"/>
      <c r="U403" s="162"/>
      <c r="V403" s="162"/>
    </row>
    <row r="404" customFormat="false" ht="12.75" hidden="false" customHeight="false" outlineLevel="0" collapsed="false">
      <c r="T404" s="162"/>
      <c r="U404" s="162"/>
      <c r="V404" s="162"/>
    </row>
    <row r="405" customFormat="false" ht="12.75" hidden="false" customHeight="false" outlineLevel="0" collapsed="false">
      <c r="T405" s="162"/>
      <c r="U405" s="162"/>
      <c r="V405" s="162"/>
    </row>
    <row r="406" customFormat="false" ht="12.75" hidden="false" customHeight="false" outlineLevel="0" collapsed="false">
      <c r="T406" s="162"/>
      <c r="U406" s="162"/>
      <c r="V406" s="162"/>
    </row>
    <row r="407" customFormat="false" ht="12.75" hidden="false" customHeight="false" outlineLevel="0" collapsed="false">
      <c r="T407" s="162"/>
      <c r="U407" s="162"/>
      <c r="V407" s="162"/>
    </row>
    <row r="408" customFormat="false" ht="12.75" hidden="false" customHeight="false" outlineLevel="0" collapsed="false">
      <c r="T408" s="162"/>
      <c r="U408" s="162"/>
      <c r="V408" s="162"/>
    </row>
    <row r="409" customFormat="false" ht="12.75" hidden="false" customHeight="false" outlineLevel="0" collapsed="false">
      <c r="T409" s="162"/>
      <c r="U409" s="162"/>
      <c r="V409" s="162"/>
    </row>
    <row r="410" customFormat="false" ht="12.75" hidden="false" customHeight="false" outlineLevel="0" collapsed="false">
      <c r="T410" s="162"/>
      <c r="U410" s="162"/>
      <c r="V410" s="162"/>
    </row>
    <row r="411" customFormat="false" ht="12.75" hidden="false" customHeight="false" outlineLevel="0" collapsed="false">
      <c r="T411" s="162"/>
      <c r="U411" s="162"/>
      <c r="V411" s="162"/>
    </row>
    <row r="412" customFormat="false" ht="12.75" hidden="false" customHeight="false" outlineLevel="0" collapsed="false">
      <c r="T412" s="162"/>
      <c r="U412" s="162"/>
      <c r="V412" s="162"/>
    </row>
    <row r="413" customFormat="false" ht="12.75" hidden="false" customHeight="false" outlineLevel="0" collapsed="false">
      <c r="T413" s="162"/>
      <c r="U413" s="162"/>
      <c r="V413" s="162"/>
    </row>
    <row r="414" customFormat="false" ht="12.75" hidden="false" customHeight="false" outlineLevel="0" collapsed="false">
      <c r="T414" s="162"/>
      <c r="U414" s="162"/>
      <c r="V414" s="162"/>
    </row>
    <row r="415" customFormat="false" ht="12.75" hidden="false" customHeight="false" outlineLevel="0" collapsed="false">
      <c r="T415" s="162"/>
      <c r="U415" s="162"/>
      <c r="V415" s="162"/>
    </row>
    <row r="416" customFormat="false" ht="12.75" hidden="false" customHeight="false" outlineLevel="0" collapsed="false">
      <c r="T416" s="162"/>
      <c r="U416" s="162"/>
      <c r="V416" s="162"/>
    </row>
    <row r="417" customFormat="false" ht="12.75" hidden="false" customHeight="false" outlineLevel="0" collapsed="false">
      <c r="T417" s="162"/>
      <c r="U417" s="162"/>
      <c r="V417" s="162"/>
    </row>
    <row r="418" customFormat="false" ht="12.75" hidden="false" customHeight="false" outlineLevel="0" collapsed="false">
      <c r="T418" s="162"/>
      <c r="U418" s="162"/>
      <c r="V418" s="162"/>
    </row>
    <row r="419" customFormat="false" ht="12.75" hidden="false" customHeight="false" outlineLevel="0" collapsed="false">
      <c r="T419" s="162"/>
      <c r="U419" s="162"/>
      <c r="V419" s="162"/>
    </row>
    <row r="420" customFormat="false" ht="12.75" hidden="false" customHeight="false" outlineLevel="0" collapsed="false">
      <c r="T420" s="162"/>
      <c r="U420" s="162"/>
      <c r="V420" s="162"/>
    </row>
    <row r="421" customFormat="false" ht="12.75" hidden="false" customHeight="false" outlineLevel="0" collapsed="false">
      <c r="T421" s="162"/>
      <c r="U421" s="162"/>
      <c r="V421" s="162"/>
    </row>
    <row r="422" customFormat="false" ht="12.75" hidden="false" customHeight="false" outlineLevel="0" collapsed="false">
      <c r="T422" s="162"/>
      <c r="U422" s="162"/>
      <c r="V422" s="162"/>
    </row>
    <row r="423" customFormat="false" ht="12.75" hidden="false" customHeight="false" outlineLevel="0" collapsed="false">
      <c r="T423" s="162"/>
      <c r="U423" s="162"/>
      <c r="V423" s="162"/>
    </row>
    <row r="424" customFormat="false" ht="12.75" hidden="false" customHeight="false" outlineLevel="0" collapsed="false">
      <c r="T424" s="162"/>
      <c r="U424" s="162"/>
      <c r="V424" s="162"/>
    </row>
    <row r="425" customFormat="false" ht="12.75" hidden="false" customHeight="false" outlineLevel="0" collapsed="false">
      <c r="T425" s="162"/>
      <c r="U425" s="162"/>
      <c r="V425" s="162"/>
    </row>
    <row r="426" customFormat="false" ht="12.75" hidden="false" customHeight="false" outlineLevel="0" collapsed="false">
      <c r="T426" s="162"/>
      <c r="U426" s="162"/>
      <c r="V426" s="162"/>
    </row>
    <row r="427" customFormat="false" ht="12.75" hidden="false" customHeight="false" outlineLevel="0" collapsed="false">
      <c r="T427" s="162"/>
      <c r="U427" s="162"/>
      <c r="V427" s="162"/>
    </row>
    <row r="428" customFormat="false" ht="12.75" hidden="false" customHeight="false" outlineLevel="0" collapsed="false">
      <c r="T428" s="162"/>
      <c r="U428" s="162"/>
      <c r="V428" s="162"/>
    </row>
    <row r="429" customFormat="false" ht="12.75" hidden="false" customHeight="false" outlineLevel="0" collapsed="false">
      <c r="T429" s="162"/>
      <c r="U429" s="162"/>
      <c r="V429" s="162"/>
    </row>
    <row r="430" customFormat="false" ht="12.75" hidden="false" customHeight="false" outlineLevel="0" collapsed="false">
      <c r="T430" s="162"/>
      <c r="U430" s="162"/>
      <c r="V430" s="162"/>
    </row>
    <row r="431" customFormat="false" ht="12.75" hidden="false" customHeight="false" outlineLevel="0" collapsed="false">
      <c r="T431" s="162"/>
      <c r="U431" s="162"/>
      <c r="V431" s="162"/>
    </row>
    <row r="432" customFormat="false" ht="12.75" hidden="false" customHeight="false" outlineLevel="0" collapsed="false">
      <c r="T432" s="162"/>
      <c r="U432" s="162"/>
      <c r="V432" s="162"/>
    </row>
    <row r="433" customFormat="false" ht="12.75" hidden="false" customHeight="false" outlineLevel="0" collapsed="false">
      <c r="T433" s="162"/>
      <c r="U433" s="162"/>
      <c r="V433" s="162"/>
    </row>
    <row r="434" customFormat="false" ht="12.75" hidden="false" customHeight="false" outlineLevel="0" collapsed="false">
      <c r="T434" s="162"/>
      <c r="U434" s="162"/>
      <c r="V434" s="162"/>
    </row>
    <row r="435" customFormat="false" ht="12.75" hidden="false" customHeight="false" outlineLevel="0" collapsed="false">
      <c r="T435" s="162"/>
      <c r="U435" s="162"/>
      <c r="V435" s="162"/>
    </row>
    <row r="436" customFormat="false" ht="12.75" hidden="false" customHeight="false" outlineLevel="0" collapsed="false">
      <c r="T436" s="162"/>
      <c r="U436" s="162"/>
      <c r="V436" s="162"/>
    </row>
    <row r="437" customFormat="false" ht="12.75" hidden="false" customHeight="false" outlineLevel="0" collapsed="false">
      <c r="T437" s="162"/>
      <c r="U437" s="162"/>
      <c r="V437" s="162"/>
    </row>
    <row r="438" customFormat="false" ht="12.75" hidden="false" customHeight="false" outlineLevel="0" collapsed="false">
      <c r="T438" s="162"/>
      <c r="U438" s="162"/>
      <c r="V438" s="162"/>
    </row>
    <row r="439" customFormat="false" ht="12.75" hidden="false" customHeight="false" outlineLevel="0" collapsed="false">
      <c r="T439" s="162"/>
      <c r="U439" s="162"/>
      <c r="V439" s="162"/>
    </row>
    <row r="440" customFormat="false" ht="12.75" hidden="false" customHeight="false" outlineLevel="0" collapsed="false">
      <c r="T440" s="162"/>
      <c r="U440" s="162"/>
      <c r="V440" s="162"/>
    </row>
    <row r="441" customFormat="false" ht="12.75" hidden="false" customHeight="false" outlineLevel="0" collapsed="false">
      <c r="T441" s="162"/>
      <c r="U441" s="162"/>
      <c r="V441" s="162"/>
    </row>
    <row r="442" customFormat="false" ht="12.75" hidden="false" customHeight="false" outlineLevel="0" collapsed="false">
      <c r="T442" s="162"/>
      <c r="U442" s="162"/>
      <c r="V442" s="162"/>
    </row>
    <row r="443" customFormat="false" ht="12.75" hidden="false" customHeight="false" outlineLevel="0" collapsed="false">
      <c r="T443" s="162"/>
      <c r="U443" s="162"/>
      <c r="V443" s="162"/>
    </row>
    <row r="444" customFormat="false" ht="12.75" hidden="false" customHeight="false" outlineLevel="0" collapsed="false">
      <c r="T444" s="162"/>
      <c r="U444" s="162"/>
      <c r="V444" s="162"/>
    </row>
    <row r="445" customFormat="false" ht="12.75" hidden="false" customHeight="false" outlineLevel="0" collapsed="false">
      <c r="T445" s="162"/>
      <c r="U445" s="162"/>
      <c r="V445" s="162"/>
    </row>
    <row r="446" customFormat="false" ht="12.75" hidden="false" customHeight="false" outlineLevel="0" collapsed="false">
      <c r="T446" s="162"/>
      <c r="U446" s="162"/>
      <c r="V446" s="162"/>
    </row>
    <row r="447" customFormat="false" ht="12.75" hidden="false" customHeight="false" outlineLevel="0" collapsed="false">
      <c r="T447" s="162"/>
      <c r="U447" s="162"/>
      <c r="V447" s="162"/>
    </row>
    <row r="448" customFormat="false" ht="12.75" hidden="false" customHeight="false" outlineLevel="0" collapsed="false">
      <c r="T448" s="162"/>
      <c r="U448" s="162"/>
      <c r="V448" s="162"/>
    </row>
    <row r="449" customFormat="false" ht="12.75" hidden="false" customHeight="false" outlineLevel="0" collapsed="false">
      <c r="T449" s="162"/>
      <c r="U449" s="162"/>
      <c r="V449" s="162"/>
    </row>
    <row r="450" customFormat="false" ht="12.75" hidden="false" customHeight="false" outlineLevel="0" collapsed="false">
      <c r="T450" s="162"/>
      <c r="U450" s="162"/>
      <c r="V450" s="162"/>
    </row>
    <row r="451" customFormat="false" ht="12.75" hidden="false" customHeight="false" outlineLevel="0" collapsed="false">
      <c r="T451" s="162"/>
      <c r="U451" s="162"/>
      <c r="V451" s="162"/>
    </row>
    <row r="452" customFormat="false" ht="12.75" hidden="false" customHeight="false" outlineLevel="0" collapsed="false">
      <c r="T452" s="162"/>
      <c r="U452" s="162"/>
      <c r="V452" s="162"/>
    </row>
    <row r="453" customFormat="false" ht="12.75" hidden="false" customHeight="false" outlineLevel="0" collapsed="false">
      <c r="T453" s="162"/>
      <c r="U453" s="162"/>
      <c r="V453" s="162"/>
    </row>
    <row r="454" customFormat="false" ht="12.75" hidden="false" customHeight="false" outlineLevel="0" collapsed="false">
      <c r="T454" s="162"/>
      <c r="U454" s="162"/>
      <c r="V454" s="162"/>
    </row>
    <row r="455" customFormat="false" ht="12.75" hidden="false" customHeight="false" outlineLevel="0" collapsed="false">
      <c r="T455" s="162"/>
      <c r="U455" s="162"/>
      <c r="V455" s="162"/>
    </row>
    <row r="456" customFormat="false" ht="12.75" hidden="false" customHeight="false" outlineLevel="0" collapsed="false">
      <c r="T456" s="162"/>
      <c r="U456" s="162"/>
      <c r="V456" s="162"/>
    </row>
    <row r="457" customFormat="false" ht="12.75" hidden="false" customHeight="false" outlineLevel="0" collapsed="false">
      <c r="T457" s="162"/>
      <c r="U457" s="162"/>
      <c r="V457" s="162"/>
    </row>
    <row r="458" customFormat="false" ht="12.75" hidden="false" customHeight="false" outlineLevel="0" collapsed="false">
      <c r="T458" s="162"/>
      <c r="U458" s="162"/>
      <c r="V458" s="162"/>
    </row>
    <row r="459" customFormat="false" ht="12.75" hidden="false" customHeight="false" outlineLevel="0" collapsed="false">
      <c r="T459" s="162"/>
      <c r="U459" s="162"/>
      <c r="V459" s="162"/>
    </row>
    <row r="460" customFormat="false" ht="12.75" hidden="false" customHeight="false" outlineLevel="0" collapsed="false">
      <c r="T460" s="162"/>
      <c r="U460" s="162"/>
      <c r="V460" s="162"/>
    </row>
    <row r="461" customFormat="false" ht="12.75" hidden="false" customHeight="false" outlineLevel="0" collapsed="false">
      <c r="T461" s="162"/>
      <c r="U461" s="162"/>
      <c r="V461" s="162"/>
    </row>
    <row r="462" customFormat="false" ht="12.75" hidden="false" customHeight="false" outlineLevel="0" collapsed="false">
      <c r="T462" s="162"/>
      <c r="U462" s="162"/>
      <c r="V462" s="162"/>
    </row>
    <row r="463" customFormat="false" ht="12.75" hidden="false" customHeight="false" outlineLevel="0" collapsed="false">
      <c r="T463" s="162"/>
      <c r="U463" s="162"/>
      <c r="V463" s="162"/>
    </row>
    <row r="464" customFormat="false" ht="12.75" hidden="false" customHeight="false" outlineLevel="0" collapsed="false">
      <c r="T464" s="162"/>
      <c r="U464" s="162"/>
      <c r="V464" s="162"/>
    </row>
    <row r="465" customFormat="false" ht="12.75" hidden="false" customHeight="false" outlineLevel="0" collapsed="false">
      <c r="T465" s="162"/>
      <c r="U465" s="162"/>
      <c r="V465" s="162"/>
    </row>
    <row r="466" customFormat="false" ht="12.75" hidden="false" customHeight="false" outlineLevel="0" collapsed="false">
      <c r="T466" s="162"/>
      <c r="U466" s="162"/>
      <c r="V466" s="162"/>
    </row>
    <row r="467" customFormat="false" ht="12.75" hidden="false" customHeight="false" outlineLevel="0" collapsed="false">
      <c r="T467" s="162"/>
      <c r="U467" s="162"/>
      <c r="V467" s="162"/>
    </row>
    <row r="468" customFormat="false" ht="12.75" hidden="false" customHeight="false" outlineLevel="0" collapsed="false">
      <c r="T468" s="162"/>
      <c r="U468" s="162"/>
      <c r="V468" s="162"/>
    </row>
    <row r="469" customFormat="false" ht="12.75" hidden="false" customHeight="false" outlineLevel="0" collapsed="false">
      <c r="T469" s="162"/>
      <c r="U469" s="162"/>
      <c r="V469" s="162"/>
    </row>
    <row r="470" customFormat="false" ht="12.75" hidden="false" customHeight="false" outlineLevel="0" collapsed="false">
      <c r="T470" s="162"/>
      <c r="U470" s="162"/>
      <c r="V470" s="162"/>
    </row>
    <row r="471" customFormat="false" ht="12.75" hidden="false" customHeight="false" outlineLevel="0" collapsed="false">
      <c r="T471" s="162"/>
      <c r="U471" s="162"/>
      <c r="V471" s="162"/>
    </row>
    <row r="472" customFormat="false" ht="12.75" hidden="false" customHeight="false" outlineLevel="0" collapsed="false">
      <c r="T472" s="162"/>
      <c r="U472" s="162"/>
      <c r="V472" s="162"/>
    </row>
    <row r="473" customFormat="false" ht="12.75" hidden="false" customHeight="false" outlineLevel="0" collapsed="false">
      <c r="T473" s="162"/>
      <c r="U473" s="162"/>
      <c r="V473" s="162"/>
    </row>
    <row r="474" customFormat="false" ht="12.75" hidden="false" customHeight="false" outlineLevel="0" collapsed="false">
      <c r="T474" s="162"/>
      <c r="U474" s="162"/>
      <c r="V474" s="162"/>
    </row>
    <row r="475" customFormat="false" ht="12.75" hidden="false" customHeight="false" outlineLevel="0" collapsed="false">
      <c r="T475" s="162"/>
      <c r="U475" s="162"/>
      <c r="V475" s="162"/>
    </row>
    <row r="476" customFormat="false" ht="12.75" hidden="false" customHeight="false" outlineLevel="0" collapsed="false">
      <c r="T476" s="162"/>
      <c r="U476" s="162"/>
      <c r="V476" s="162"/>
    </row>
    <row r="477" customFormat="false" ht="12.75" hidden="false" customHeight="false" outlineLevel="0" collapsed="false">
      <c r="T477" s="162"/>
      <c r="U477" s="162"/>
      <c r="V477" s="162"/>
    </row>
    <row r="478" customFormat="false" ht="12.75" hidden="false" customHeight="false" outlineLevel="0" collapsed="false">
      <c r="T478" s="162"/>
      <c r="U478" s="162"/>
      <c r="V478" s="162"/>
    </row>
    <row r="479" customFormat="false" ht="12.75" hidden="false" customHeight="false" outlineLevel="0" collapsed="false">
      <c r="T479" s="162"/>
      <c r="U479" s="162"/>
      <c r="V479" s="162"/>
    </row>
    <row r="480" customFormat="false" ht="12.75" hidden="false" customHeight="false" outlineLevel="0" collapsed="false">
      <c r="T480" s="162"/>
      <c r="U480" s="162"/>
      <c r="V480" s="162"/>
    </row>
    <row r="481" customFormat="false" ht="12.75" hidden="false" customHeight="false" outlineLevel="0" collapsed="false">
      <c r="T481" s="162"/>
      <c r="U481" s="162"/>
      <c r="V481" s="162"/>
    </row>
    <row r="482" customFormat="false" ht="12.75" hidden="false" customHeight="false" outlineLevel="0" collapsed="false">
      <c r="T482" s="162"/>
      <c r="U482" s="162"/>
      <c r="V482" s="162"/>
    </row>
    <row r="483" customFormat="false" ht="12.75" hidden="false" customHeight="false" outlineLevel="0" collapsed="false">
      <c r="T483" s="162"/>
      <c r="U483" s="162"/>
      <c r="V483" s="162"/>
    </row>
    <row r="484" customFormat="false" ht="12.75" hidden="false" customHeight="false" outlineLevel="0" collapsed="false">
      <c r="T484" s="162"/>
      <c r="U484" s="162"/>
      <c r="V484" s="162"/>
    </row>
    <row r="485" customFormat="false" ht="12.75" hidden="false" customHeight="false" outlineLevel="0" collapsed="false">
      <c r="T485" s="162"/>
      <c r="U485" s="162"/>
      <c r="V485" s="162"/>
    </row>
    <row r="486" customFormat="false" ht="12.75" hidden="false" customHeight="false" outlineLevel="0" collapsed="false">
      <c r="T486" s="162"/>
      <c r="U486" s="162"/>
      <c r="V486" s="162"/>
    </row>
    <row r="487" customFormat="false" ht="12.75" hidden="false" customHeight="false" outlineLevel="0" collapsed="false">
      <c r="T487" s="162"/>
      <c r="U487" s="162"/>
      <c r="V487" s="162"/>
    </row>
    <row r="488" customFormat="false" ht="12.75" hidden="false" customHeight="false" outlineLevel="0" collapsed="false">
      <c r="T488" s="162"/>
      <c r="U488" s="162"/>
      <c r="V488" s="162"/>
    </row>
    <row r="489" customFormat="false" ht="12.75" hidden="false" customHeight="false" outlineLevel="0" collapsed="false">
      <c r="T489" s="162"/>
      <c r="U489" s="162"/>
      <c r="V489" s="162"/>
    </row>
    <row r="490" customFormat="false" ht="12.75" hidden="false" customHeight="false" outlineLevel="0" collapsed="false">
      <c r="T490" s="162"/>
      <c r="U490" s="162"/>
      <c r="V490" s="162"/>
    </row>
    <row r="491" customFormat="false" ht="12.75" hidden="false" customHeight="false" outlineLevel="0" collapsed="false">
      <c r="T491" s="162"/>
      <c r="U491" s="162"/>
      <c r="V491" s="162"/>
    </row>
    <row r="492" customFormat="false" ht="12.75" hidden="false" customHeight="false" outlineLevel="0" collapsed="false">
      <c r="T492" s="162"/>
      <c r="U492" s="162"/>
      <c r="V492" s="162"/>
    </row>
    <row r="493" customFormat="false" ht="12.75" hidden="false" customHeight="false" outlineLevel="0" collapsed="false">
      <c r="T493" s="162"/>
      <c r="U493" s="162"/>
      <c r="V493" s="162"/>
    </row>
    <row r="494" customFormat="false" ht="12.75" hidden="false" customHeight="false" outlineLevel="0" collapsed="false">
      <c r="T494" s="162"/>
      <c r="U494" s="162"/>
      <c r="V494" s="162"/>
    </row>
    <row r="495" customFormat="false" ht="12.75" hidden="false" customHeight="false" outlineLevel="0" collapsed="false">
      <c r="T495" s="162"/>
      <c r="U495" s="162"/>
      <c r="V495" s="162"/>
    </row>
    <row r="496" customFormat="false" ht="12.75" hidden="false" customHeight="false" outlineLevel="0" collapsed="false">
      <c r="T496" s="162"/>
      <c r="U496" s="162"/>
      <c r="V496" s="162"/>
    </row>
    <row r="497" customFormat="false" ht="12.75" hidden="false" customHeight="false" outlineLevel="0" collapsed="false">
      <c r="T497" s="162"/>
      <c r="U497" s="162"/>
      <c r="V497" s="162"/>
    </row>
    <row r="498" customFormat="false" ht="12.75" hidden="false" customHeight="false" outlineLevel="0" collapsed="false">
      <c r="T498" s="162"/>
      <c r="U498" s="162"/>
      <c r="V498" s="162"/>
    </row>
    <row r="499" customFormat="false" ht="12.75" hidden="false" customHeight="false" outlineLevel="0" collapsed="false">
      <c r="T499" s="162"/>
      <c r="U499" s="162"/>
      <c r="V499" s="162"/>
    </row>
    <row r="500" customFormat="false" ht="12.75" hidden="false" customHeight="false" outlineLevel="0" collapsed="false">
      <c r="T500" s="162"/>
      <c r="U500" s="162"/>
      <c r="V500" s="162"/>
    </row>
    <row r="501" customFormat="false" ht="12.75" hidden="false" customHeight="false" outlineLevel="0" collapsed="false">
      <c r="T501" s="162"/>
      <c r="U501" s="162"/>
      <c r="V501" s="162"/>
    </row>
    <row r="502" customFormat="false" ht="12.75" hidden="false" customHeight="false" outlineLevel="0" collapsed="false">
      <c r="T502" s="162"/>
      <c r="U502" s="162"/>
      <c r="V502" s="162"/>
    </row>
    <row r="503" customFormat="false" ht="12.75" hidden="false" customHeight="false" outlineLevel="0" collapsed="false">
      <c r="T503" s="162"/>
      <c r="U503" s="162"/>
      <c r="V503" s="162"/>
    </row>
    <row r="504" customFormat="false" ht="12.75" hidden="false" customHeight="false" outlineLevel="0" collapsed="false">
      <c r="T504" s="162"/>
      <c r="U504" s="162"/>
      <c r="V504" s="162"/>
    </row>
    <row r="505" customFormat="false" ht="12.75" hidden="false" customHeight="false" outlineLevel="0" collapsed="false">
      <c r="T505" s="162"/>
      <c r="U505" s="162"/>
      <c r="V505" s="162"/>
    </row>
    <row r="506" customFormat="false" ht="12.75" hidden="false" customHeight="false" outlineLevel="0" collapsed="false">
      <c r="T506" s="162"/>
      <c r="U506" s="162"/>
      <c r="V506" s="162"/>
    </row>
    <row r="507" customFormat="false" ht="12.75" hidden="false" customHeight="false" outlineLevel="0" collapsed="false">
      <c r="T507" s="162"/>
      <c r="U507" s="162"/>
      <c r="V507" s="162"/>
    </row>
    <row r="508" customFormat="false" ht="12.75" hidden="false" customHeight="false" outlineLevel="0" collapsed="false">
      <c r="T508" s="162"/>
      <c r="U508" s="162"/>
      <c r="V508" s="162"/>
    </row>
    <row r="509" customFormat="false" ht="12.75" hidden="false" customHeight="false" outlineLevel="0" collapsed="false">
      <c r="T509" s="162"/>
      <c r="U509" s="162"/>
      <c r="V509" s="162"/>
    </row>
    <row r="510" customFormat="false" ht="12.75" hidden="false" customHeight="false" outlineLevel="0" collapsed="false">
      <c r="T510" s="162"/>
      <c r="U510" s="162"/>
      <c r="V510" s="162"/>
    </row>
    <row r="511" customFormat="false" ht="12.75" hidden="false" customHeight="false" outlineLevel="0" collapsed="false">
      <c r="T511" s="162"/>
      <c r="U511" s="162"/>
      <c r="V511" s="162"/>
    </row>
    <row r="512" customFormat="false" ht="12.75" hidden="false" customHeight="false" outlineLevel="0" collapsed="false">
      <c r="T512" s="162"/>
      <c r="U512" s="162"/>
      <c r="V512" s="162"/>
    </row>
    <row r="513" customFormat="false" ht="12.75" hidden="false" customHeight="false" outlineLevel="0" collapsed="false">
      <c r="T513" s="162"/>
      <c r="U513" s="162"/>
      <c r="V513" s="162"/>
    </row>
    <row r="514" customFormat="false" ht="12.75" hidden="false" customHeight="false" outlineLevel="0" collapsed="false">
      <c r="T514" s="162"/>
      <c r="U514" s="162"/>
      <c r="V514" s="162"/>
    </row>
    <row r="515" customFormat="false" ht="12.75" hidden="false" customHeight="false" outlineLevel="0" collapsed="false">
      <c r="T515" s="162"/>
      <c r="U515" s="162"/>
      <c r="V515" s="162"/>
    </row>
    <row r="516" customFormat="false" ht="12.75" hidden="false" customHeight="false" outlineLevel="0" collapsed="false">
      <c r="T516" s="162"/>
      <c r="U516" s="162"/>
      <c r="V516" s="162"/>
    </row>
    <row r="517" customFormat="false" ht="12.75" hidden="false" customHeight="false" outlineLevel="0" collapsed="false">
      <c r="T517" s="162"/>
      <c r="U517" s="162"/>
      <c r="V517" s="162"/>
    </row>
    <row r="518" customFormat="false" ht="12.75" hidden="false" customHeight="false" outlineLevel="0" collapsed="false">
      <c r="T518" s="162"/>
      <c r="U518" s="162"/>
      <c r="V518" s="162"/>
    </row>
    <row r="519" customFormat="false" ht="12.75" hidden="false" customHeight="false" outlineLevel="0" collapsed="false">
      <c r="T519" s="162"/>
      <c r="U519" s="162"/>
      <c r="V519" s="162"/>
    </row>
  </sheetData>
  <mergeCells count="44">
    <mergeCell ref="A4:A7"/>
    <mergeCell ref="D4:D7"/>
    <mergeCell ref="E4:E7"/>
    <mergeCell ref="F4:F7"/>
    <mergeCell ref="J4:M4"/>
    <mergeCell ref="N4:N7"/>
    <mergeCell ref="O4:O7"/>
    <mergeCell ref="P4:P7"/>
    <mergeCell ref="Q4:Q7"/>
    <mergeCell ref="R4:R7"/>
    <mergeCell ref="S4:S7"/>
    <mergeCell ref="T4:T7"/>
    <mergeCell ref="U4:U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colBreaks count="3" manualBreakCount="3">
    <brk id="8" man="true" max="65535" min="0"/>
    <brk id="20"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7.7"/>
    <col collapsed="false" customWidth="true" hidden="false" outlineLevel="0" max="8" min="4" style="3" width="13.41"/>
    <col collapsed="false" customWidth="true" hidden="false" outlineLevel="0" max="9" min="9" style="3" width="11.56"/>
    <col collapsed="false" customWidth="true" hidden="false" outlineLevel="0" max="10" min="10" style="173" width="11.56"/>
    <col collapsed="false" customWidth="true" hidden="false" outlineLevel="0" max="19" min="11" style="3" width="11.56"/>
    <col collapsed="false" customWidth="true" hidden="false" outlineLevel="0" max="21" min="20" style="3" width="4.7"/>
    <col collapsed="false" customWidth="true" hidden="false" outlineLevel="0" max="22" min="22" style="3" width="52.14"/>
    <col collapsed="false" customWidth="false" hidden="false" outlineLevel="0" max="23" min="23" style="3" width="10.99"/>
    <col collapsed="false" customWidth="true" hidden="false" outlineLevel="0" max="29" min="24" style="3" width="10.71"/>
    <col collapsed="false" customWidth="true" hidden="false" outlineLevel="0" max="39" min="30" style="3" width="12.7"/>
    <col collapsed="false" customWidth="true" hidden="false" outlineLevel="0" max="40" min="40" style="3" width="4.7"/>
    <col collapsed="false" customWidth="false" hidden="false" outlineLevel="0" max="49" min="41" style="162" width="10.99"/>
    <col collapsed="false" customWidth="false" hidden="false" outlineLevel="0" max="257" min="50" style="3" width="10.99"/>
  </cols>
  <sheetData>
    <row r="1" s="76" customFormat="true" ht="24.95" hidden="false" customHeight="true" outlineLevel="0" collapsed="false">
      <c r="A1" s="323" t="s">
        <v>321</v>
      </c>
      <c r="B1" s="86"/>
      <c r="C1" s="86"/>
      <c r="D1" s="86"/>
      <c r="E1" s="86"/>
      <c r="F1" s="86"/>
      <c r="G1" s="86"/>
      <c r="H1" s="174"/>
      <c r="I1" s="323" t="s">
        <v>321</v>
      </c>
      <c r="J1" s="522"/>
      <c r="K1" s="522"/>
      <c r="L1" s="522"/>
      <c r="M1" s="522"/>
      <c r="N1" s="522"/>
      <c r="O1" s="522"/>
      <c r="P1" s="522"/>
      <c r="Q1" s="522"/>
      <c r="R1" s="522"/>
      <c r="S1" s="522"/>
      <c r="T1" s="522"/>
      <c r="U1" s="323" t="s">
        <v>321</v>
      </c>
      <c r="V1" s="86"/>
      <c r="W1" s="86"/>
      <c r="X1" s="86"/>
      <c r="Y1" s="86"/>
      <c r="Z1" s="86"/>
      <c r="AA1" s="86"/>
      <c r="AB1" s="86"/>
      <c r="AC1" s="174"/>
      <c r="AD1" s="323" t="s">
        <v>321</v>
      </c>
      <c r="AE1" s="323"/>
      <c r="AF1" s="86"/>
      <c r="AG1" s="86"/>
      <c r="AH1" s="86"/>
      <c r="AI1" s="86"/>
      <c r="AJ1" s="86"/>
      <c r="AK1" s="86"/>
      <c r="AL1" s="86"/>
      <c r="AM1" s="86"/>
      <c r="AN1" s="86"/>
      <c r="AO1" s="176"/>
      <c r="AP1" s="176"/>
      <c r="AQ1" s="168"/>
      <c r="AR1" s="168"/>
      <c r="AS1" s="168"/>
      <c r="AT1" s="176"/>
      <c r="AU1" s="168"/>
      <c r="AV1" s="168"/>
      <c r="AW1" s="168"/>
    </row>
    <row r="2" s="76" customFormat="true" ht="20.1" hidden="false" customHeight="true" outlineLevel="0" collapsed="false">
      <c r="A2" s="81" t="s">
        <v>591</v>
      </c>
      <c r="B2" s="79"/>
      <c r="C2" s="79"/>
      <c r="D2" s="79"/>
      <c r="E2" s="79"/>
      <c r="F2" s="79"/>
      <c r="G2" s="79"/>
      <c r="H2" s="82"/>
      <c r="I2" s="81" t="s">
        <v>591</v>
      </c>
      <c r="J2" s="178"/>
      <c r="K2" s="86"/>
      <c r="L2" s="86"/>
      <c r="M2" s="79"/>
      <c r="N2" s="79"/>
      <c r="O2" s="79"/>
      <c r="P2" s="79"/>
      <c r="Q2" s="79"/>
      <c r="R2" s="79"/>
      <c r="S2" s="79"/>
      <c r="T2" s="79"/>
      <c r="U2" s="81" t="s">
        <v>592</v>
      </c>
      <c r="V2" s="86"/>
      <c r="W2" s="86"/>
      <c r="X2" s="86"/>
      <c r="Y2" s="86"/>
      <c r="Z2" s="86"/>
      <c r="AA2" s="86"/>
      <c r="AC2" s="82"/>
      <c r="AD2" s="81" t="s">
        <v>592</v>
      </c>
      <c r="AE2" s="523"/>
      <c r="AF2" s="86"/>
      <c r="AG2" s="86"/>
      <c r="AH2" s="86"/>
      <c r="AI2" s="86"/>
      <c r="AJ2" s="86"/>
      <c r="AK2" s="86"/>
      <c r="AL2" s="86"/>
      <c r="AM2" s="86"/>
      <c r="AN2" s="86"/>
      <c r="AO2" s="176"/>
      <c r="AP2" s="176"/>
      <c r="AQ2" s="168"/>
      <c r="AR2" s="168"/>
      <c r="AS2" s="168"/>
      <c r="AT2" s="176"/>
      <c r="AU2" s="84"/>
      <c r="AV2" s="84"/>
      <c r="AW2" s="168"/>
    </row>
    <row r="3" s="76" customFormat="true" ht="12.75" hidden="false" customHeight="false" outlineLevel="0" collapsed="false">
      <c r="A3" s="180"/>
      <c r="B3" s="87"/>
      <c r="C3" s="87"/>
      <c r="D3" s="87"/>
      <c r="E3" s="87"/>
      <c r="F3" s="87"/>
      <c r="G3" s="87"/>
      <c r="H3" s="179"/>
      <c r="I3" s="179"/>
      <c r="J3" s="179"/>
      <c r="K3" s="87"/>
      <c r="L3" s="87"/>
      <c r="M3" s="87"/>
      <c r="N3" s="87"/>
      <c r="O3" s="87"/>
      <c r="P3" s="87"/>
      <c r="Q3" s="180"/>
      <c r="R3" s="87"/>
      <c r="S3" s="87"/>
      <c r="T3" s="87"/>
      <c r="U3" s="408"/>
      <c r="V3" s="409"/>
      <c r="W3" s="87"/>
      <c r="X3" s="185"/>
      <c r="Y3" s="185"/>
      <c r="Z3" s="185"/>
      <c r="AA3" s="185"/>
      <c r="AB3" s="179"/>
      <c r="AC3" s="179"/>
      <c r="AD3" s="179"/>
      <c r="AE3" s="87"/>
      <c r="AF3" s="87"/>
      <c r="AG3" s="87"/>
      <c r="AH3" s="87"/>
      <c r="AI3" s="87"/>
      <c r="AJ3" s="87"/>
      <c r="AK3" s="87"/>
      <c r="AL3" s="408"/>
      <c r="AM3" s="87"/>
      <c r="AN3" s="408"/>
      <c r="AO3" s="176"/>
      <c r="AP3" s="176"/>
      <c r="AQ3" s="176"/>
      <c r="AR3" s="176"/>
      <c r="AS3" s="176"/>
      <c r="AT3" s="176"/>
      <c r="AU3" s="176"/>
      <c r="AV3" s="176"/>
      <c r="AW3" s="176"/>
    </row>
    <row r="4" customFormat="false" ht="15" hidden="false" customHeight="true" outlineLevel="0" collapsed="false">
      <c r="A4" s="88" t="s">
        <v>133</v>
      </c>
      <c r="B4" s="411" t="s">
        <v>593</v>
      </c>
      <c r="C4" s="362" t="s">
        <v>594</v>
      </c>
      <c r="D4" s="183" t="s">
        <v>132</v>
      </c>
      <c r="E4" s="89" t="s">
        <v>469</v>
      </c>
      <c r="F4" s="183" t="s">
        <v>180</v>
      </c>
      <c r="G4" s="524" t="s">
        <v>181</v>
      </c>
      <c r="H4" s="413" t="s">
        <v>182</v>
      </c>
      <c r="I4" s="414" t="s">
        <v>183</v>
      </c>
      <c r="J4" s="183" t="s">
        <v>184</v>
      </c>
      <c r="K4" s="183"/>
      <c r="L4" s="183"/>
      <c r="M4" s="183"/>
      <c r="N4" s="183" t="s">
        <v>185</v>
      </c>
      <c r="O4" s="183" t="s">
        <v>186</v>
      </c>
      <c r="P4" s="183" t="s">
        <v>187</v>
      </c>
      <c r="Q4" s="183" t="s">
        <v>188</v>
      </c>
      <c r="R4" s="183" t="s">
        <v>189</v>
      </c>
      <c r="S4" s="89" t="s">
        <v>536</v>
      </c>
      <c r="T4" s="92" t="s">
        <v>133</v>
      </c>
      <c r="U4" s="88" t="s">
        <v>133</v>
      </c>
      <c r="V4" s="411" t="s">
        <v>593</v>
      </c>
      <c r="W4" s="362" t="s">
        <v>594</v>
      </c>
      <c r="X4" s="183" t="s">
        <v>191</v>
      </c>
      <c r="Y4" s="183"/>
      <c r="Z4" s="183"/>
      <c r="AA4" s="183"/>
      <c r="AB4" s="90"/>
      <c r="AC4" s="413" t="s">
        <v>537</v>
      </c>
      <c r="AD4" s="415" t="s">
        <v>538</v>
      </c>
      <c r="AE4" s="416"/>
      <c r="AF4" s="91" t="s">
        <v>193</v>
      </c>
      <c r="AG4" s="91"/>
      <c r="AH4" s="91"/>
      <c r="AI4" s="89" t="s">
        <v>194</v>
      </c>
      <c r="AJ4" s="89" t="s">
        <v>195</v>
      </c>
      <c r="AK4" s="89" t="s">
        <v>411</v>
      </c>
      <c r="AL4" s="89" t="s">
        <v>412</v>
      </c>
      <c r="AM4" s="89" t="s">
        <v>198</v>
      </c>
      <c r="AN4" s="92" t="s">
        <v>133</v>
      </c>
      <c r="AO4" s="93"/>
      <c r="AP4" s="93"/>
      <c r="AQ4" s="93"/>
      <c r="AR4" s="93"/>
      <c r="AS4" s="93"/>
      <c r="AT4" s="93"/>
      <c r="AU4" s="93"/>
      <c r="AV4" s="93"/>
      <c r="AW4" s="151"/>
    </row>
    <row r="5" customFormat="false" ht="15" hidden="false" customHeight="true" outlineLevel="0" collapsed="false">
      <c r="A5" s="88" t="s">
        <v>199</v>
      </c>
      <c r="B5" s="417" t="s">
        <v>595</v>
      </c>
      <c r="C5" s="362"/>
      <c r="D5" s="362"/>
      <c r="E5" s="89" t="s">
        <v>200</v>
      </c>
      <c r="F5" s="183"/>
      <c r="G5" s="290" t="s">
        <v>201</v>
      </c>
      <c r="H5" s="188" t="s">
        <v>202</v>
      </c>
      <c r="I5" s="186" t="s">
        <v>330</v>
      </c>
      <c r="J5" s="183" t="s">
        <v>201</v>
      </c>
      <c r="K5" s="183" t="s">
        <v>204</v>
      </c>
      <c r="L5" s="183"/>
      <c r="M5" s="183"/>
      <c r="N5" s="183"/>
      <c r="O5" s="183" t="s">
        <v>186</v>
      </c>
      <c r="P5" s="183"/>
      <c r="Q5" s="183"/>
      <c r="R5" s="183"/>
      <c r="S5" s="89"/>
      <c r="T5" s="92" t="s">
        <v>199</v>
      </c>
      <c r="U5" s="88" t="s">
        <v>199</v>
      </c>
      <c r="V5" s="417" t="s">
        <v>595</v>
      </c>
      <c r="W5" s="362"/>
      <c r="X5" s="89" t="s">
        <v>201</v>
      </c>
      <c r="Y5" s="183" t="s">
        <v>204</v>
      </c>
      <c r="Z5" s="183"/>
      <c r="AA5" s="183"/>
      <c r="AB5" s="89" t="s">
        <v>201</v>
      </c>
      <c r="AC5" s="418" t="s">
        <v>542</v>
      </c>
      <c r="AD5" s="419" t="s">
        <v>203</v>
      </c>
      <c r="AE5" s="91"/>
      <c r="AF5" s="88" t="s">
        <v>201</v>
      </c>
      <c r="AG5" s="183" t="s">
        <v>204</v>
      </c>
      <c r="AH5" s="183"/>
      <c r="AI5" s="89"/>
      <c r="AJ5" s="89"/>
      <c r="AK5" s="89" t="s">
        <v>206</v>
      </c>
      <c r="AL5" s="89" t="s">
        <v>207</v>
      </c>
      <c r="AM5" s="89"/>
      <c r="AN5" s="92" t="s">
        <v>199</v>
      </c>
      <c r="AO5" s="93"/>
      <c r="AP5" s="93"/>
      <c r="AQ5" s="93"/>
      <c r="AR5" s="93"/>
      <c r="AS5" s="93"/>
      <c r="AT5" s="93"/>
      <c r="AU5" s="93"/>
      <c r="AV5" s="93"/>
      <c r="AW5" s="93"/>
    </row>
    <row r="6" customFormat="false" ht="15" hidden="false" customHeight="true" outlineLevel="0" collapsed="false">
      <c r="A6" s="88" t="s">
        <v>208</v>
      </c>
      <c r="B6" s="417"/>
      <c r="C6" s="362"/>
      <c r="D6" s="362"/>
      <c r="E6" s="89" t="s">
        <v>209</v>
      </c>
      <c r="F6" s="183"/>
      <c r="G6" s="290"/>
      <c r="H6" s="90" t="s">
        <v>210</v>
      </c>
      <c r="I6" s="91" t="s">
        <v>211</v>
      </c>
      <c r="J6" s="183"/>
      <c r="K6" s="183" t="s">
        <v>212</v>
      </c>
      <c r="L6" s="183" t="s">
        <v>213</v>
      </c>
      <c r="M6" s="183" t="s">
        <v>214</v>
      </c>
      <c r="N6" s="183"/>
      <c r="O6" s="183"/>
      <c r="P6" s="183"/>
      <c r="Q6" s="183"/>
      <c r="R6" s="183"/>
      <c r="S6" s="89"/>
      <c r="T6" s="92" t="s">
        <v>208</v>
      </c>
      <c r="U6" s="88" t="s">
        <v>208</v>
      </c>
      <c r="V6" s="417"/>
      <c r="W6" s="362"/>
      <c r="X6" s="89"/>
      <c r="Y6" s="89" t="s">
        <v>215</v>
      </c>
      <c r="Z6" s="89" t="s">
        <v>216</v>
      </c>
      <c r="AA6" s="89" t="s">
        <v>335</v>
      </c>
      <c r="AB6" s="89"/>
      <c r="AC6" s="92" t="s">
        <v>336</v>
      </c>
      <c r="AD6" s="88" t="s">
        <v>219</v>
      </c>
      <c r="AE6" s="89" t="s">
        <v>220</v>
      </c>
      <c r="AF6" s="88"/>
      <c r="AG6" s="89" t="s">
        <v>221</v>
      </c>
      <c r="AH6" s="89" t="s">
        <v>222</v>
      </c>
      <c r="AI6" s="89"/>
      <c r="AJ6" s="89"/>
      <c r="AK6" s="89" t="s">
        <v>223</v>
      </c>
      <c r="AL6" s="89" t="s">
        <v>224</v>
      </c>
      <c r="AM6" s="89"/>
      <c r="AN6" s="92" t="s">
        <v>208</v>
      </c>
      <c r="AO6" s="93"/>
      <c r="AP6" s="93"/>
      <c r="AQ6" s="93"/>
      <c r="AR6" s="93"/>
      <c r="AS6" s="93"/>
      <c r="AT6" s="93"/>
      <c r="AU6" s="93"/>
      <c r="AV6" s="93"/>
      <c r="AW6" s="93"/>
    </row>
    <row r="7" customFormat="false" ht="15" hidden="false" customHeight="true" outlineLevel="0" collapsed="false">
      <c r="A7" s="88"/>
      <c r="B7" s="420" t="s">
        <v>596</v>
      </c>
      <c r="C7" s="362"/>
      <c r="D7" s="362"/>
      <c r="E7" s="89" t="s">
        <v>225</v>
      </c>
      <c r="F7" s="183"/>
      <c r="G7" s="290"/>
      <c r="H7" s="90"/>
      <c r="I7" s="91"/>
      <c r="J7" s="183"/>
      <c r="K7" s="183"/>
      <c r="L7" s="183"/>
      <c r="M7" s="183"/>
      <c r="N7" s="183"/>
      <c r="O7" s="183"/>
      <c r="P7" s="183"/>
      <c r="Q7" s="183"/>
      <c r="R7" s="183"/>
      <c r="S7" s="89"/>
      <c r="T7" s="92"/>
      <c r="U7" s="88"/>
      <c r="V7" s="420" t="s">
        <v>596</v>
      </c>
      <c r="W7" s="362"/>
      <c r="X7" s="89"/>
      <c r="Y7" s="89"/>
      <c r="Z7" s="89"/>
      <c r="AA7" s="89"/>
      <c r="AB7" s="89"/>
      <c r="AC7" s="92"/>
      <c r="AD7" s="88"/>
      <c r="AE7" s="89"/>
      <c r="AF7" s="88"/>
      <c r="AG7" s="89"/>
      <c r="AH7" s="89"/>
      <c r="AI7" s="89"/>
      <c r="AJ7" s="89"/>
      <c r="AK7" s="89"/>
      <c r="AL7" s="89"/>
      <c r="AM7" s="89"/>
      <c r="AN7" s="92"/>
      <c r="AO7" s="93"/>
      <c r="AP7" s="93"/>
      <c r="AQ7" s="93"/>
      <c r="AR7" s="93"/>
      <c r="AS7" s="93"/>
      <c r="AT7" s="93"/>
      <c r="AU7" s="93"/>
      <c r="AV7" s="93"/>
      <c r="AW7" s="93"/>
    </row>
    <row r="8" customFormat="false" ht="15" hidden="false" customHeight="true" outlineLevel="0" collapsed="false">
      <c r="A8" s="327"/>
      <c r="B8" s="525"/>
      <c r="C8" s="411"/>
      <c r="D8" s="328"/>
      <c r="E8" s="328"/>
      <c r="F8" s="328"/>
      <c r="G8" s="328"/>
      <c r="H8" s="330"/>
      <c r="I8" s="328"/>
      <c r="J8" s="328"/>
      <c r="K8" s="328"/>
      <c r="L8" s="328"/>
      <c r="M8" s="328"/>
      <c r="N8" s="328"/>
      <c r="O8" s="328"/>
      <c r="P8" s="331"/>
      <c r="Q8" s="327"/>
      <c r="R8" s="161"/>
      <c r="S8" s="331"/>
      <c r="T8" s="424"/>
      <c r="U8" s="327"/>
      <c r="V8" s="158"/>
      <c r="W8" s="117"/>
      <c r="X8" s="328"/>
      <c r="Y8" s="328"/>
      <c r="Z8" s="328"/>
      <c r="AA8" s="328"/>
      <c r="AB8" s="328"/>
      <c r="AC8" s="328"/>
      <c r="AD8" s="328"/>
      <c r="AE8" s="330"/>
      <c r="AF8" s="27"/>
      <c r="AG8" s="27"/>
      <c r="AH8" s="27"/>
      <c r="AI8" s="27"/>
      <c r="AJ8" s="159"/>
      <c r="AK8" s="27"/>
      <c r="AL8" s="327"/>
      <c r="AM8" s="144"/>
      <c r="AN8" s="424"/>
      <c r="AO8" s="151"/>
      <c r="AP8" s="151"/>
      <c r="AT8" s="151"/>
      <c r="AU8" s="151"/>
      <c r="AV8" s="151"/>
    </row>
    <row r="9" customFormat="false" ht="21.75" hidden="false" customHeight="true" outlineLevel="0" collapsed="false">
      <c r="A9" s="366" t="n">
        <v>1</v>
      </c>
      <c r="B9" s="526" t="s">
        <v>345</v>
      </c>
      <c r="C9" s="527" t="s">
        <v>597</v>
      </c>
      <c r="D9" s="112" t="n">
        <v>790085</v>
      </c>
      <c r="E9" s="112" t="n">
        <v>661464</v>
      </c>
      <c r="F9" s="112" t="n">
        <v>128621</v>
      </c>
      <c r="G9" s="112" t="n">
        <v>73483</v>
      </c>
      <c r="H9" s="112" t="n">
        <v>31344</v>
      </c>
      <c r="I9" s="112" t="n">
        <v>42139</v>
      </c>
      <c r="J9" s="112" t="n">
        <v>115805</v>
      </c>
      <c r="K9" s="112" t="n">
        <v>68341</v>
      </c>
      <c r="L9" s="112" t="n">
        <v>27032</v>
      </c>
      <c r="M9" s="112" t="n">
        <v>20432</v>
      </c>
      <c r="N9" s="112" t="n">
        <v>46945</v>
      </c>
      <c r="O9" s="112" t="n">
        <v>30267</v>
      </c>
      <c r="P9" s="112" t="n">
        <v>9663</v>
      </c>
      <c r="Q9" s="112" t="n">
        <v>21494</v>
      </c>
      <c r="R9" s="112" t="n">
        <v>52062</v>
      </c>
      <c r="S9" s="112" t="n">
        <v>16169</v>
      </c>
      <c r="T9" s="367" t="n">
        <v>1</v>
      </c>
      <c r="U9" s="528" t="n">
        <v>1</v>
      </c>
      <c r="V9" s="526" t="s">
        <v>345</v>
      </c>
      <c r="W9" s="527" t="s">
        <v>597</v>
      </c>
      <c r="X9" s="112" t="n">
        <v>68849</v>
      </c>
      <c r="Y9" s="112" t="n">
        <v>12154</v>
      </c>
      <c r="Z9" s="112" t="n">
        <v>35545</v>
      </c>
      <c r="AA9" s="112" t="n">
        <v>21150</v>
      </c>
      <c r="AB9" s="112" t="n">
        <v>206738</v>
      </c>
      <c r="AC9" s="112" t="n">
        <v>53056</v>
      </c>
      <c r="AD9" s="112" t="n">
        <v>103390</v>
      </c>
      <c r="AE9" s="112" t="n">
        <v>50292</v>
      </c>
      <c r="AF9" s="112" t="n">
        <v>33424</v>
      </c>
      <c r="AG9" s="112" t="n">
        <v>21801</v>
      </c>
      <c r="AH9" s="112" t="n">
        <v>11623</v>
      </c>
      <c r="AI9" s="112" t="n">
        <v>10142</v>
      </c>
      <c r="AJ9" s="112" t="n">
        <v>41463</v>
      </c>
      <c r="AK9" s="112" t="n">
        <v>21024</v>
      </c>
      <c r="AL9" s="112" t="n">
        <v>22859</v>
      </c>
      <c r="AM9" s="112" t="n">
        <v>19698</v>
      </c>
      <c r="AN9" s="367" t="n">
        <v>1</v>
      </c>
      <c r="AO9" s="151"/>
      <c r="AP9" s="151"/>
      <c r="AQ9" s="151"/>
      <c r="AR9" s="151"/>
      <c r="AS9" s="151"/>
      <c r="AT9" s="151"/>
      <c r="AU9" s="151"/>
      <c r="AV9" s="151"/>
    </row>
    <row r="10" customFormat="false" ht="21.75" hidden="false" customHeight="true" outlineLevel="0" collapsed="false">
      <c r="A10" s="366"/>
      <c r="B10" s="189" t="s">
        <v>598</v>
      </c>
      <c r="C10" s="236"/>
      <c r="D10" s="529"/>
      <c r="E10" s="529"/>
      <c r="F10" s="529"/>
      <c r="G10" s="529"/>
      <c r="H10" s="529"/>
      <c r="I10" s="529"/>
      <c r="J10" s="529"/>
      <c r="K10" s="529"/>
      <c r="L10" s="529"/>
      <c r="M10" s="529"/>
      <c r="N10" s="529"/>
      <c r="O10" s="529"/>
      <c r="P10" s="529"/>
      <c r="Q10" s="529"/>
      <c r="R10" s="529"/>
      <c r="S10" s="529"/>
      <c r="T10" s="367"/>
      <c r="U10" s="368"/>
      <c r="V10" s="189" t="s">
        <v>598</v>
      </c>
      <c r="W10" s="530"/>
      <c r="X10" s="529"/>
      <c r="Y10" s="529"/>
      <c r="Z10" s="529"/>
      <c r="AA10" s="529"/>
      <c r="AB10" s="529"/>
      <c r="AC10" s="529"/>
      <c r="AD10" s="529"/>
      <c r="AE10" s="529"/>
      <c r="AF10" s="529"/>
      <c r="AG10" s="529"/>
      <c r="AH10" s="529"/>
      <c r="AI10" s="529"/>
      <c r="AJ10" s="529"/>
      <c r="AK10" s="529"/>
      <c r="AL10" s="529"/>
      <c r="AM10" s="529"/>
      <c r="AN10" s="369"/>
      <c r="AO10" s="151"/>
      <c r="AP10" s="151"/>
      <c r="AQ10" s="151"/>
      <c r="AR10" s="151"/>
      <c r="AS10" s="151"/>
      <c r="AT10" s="151"/>
      <c r="AU10" s="151"/>
      <c r="AV10" s="151"/>
    </row>
    <row r="11" customFormat="false" ht="18" hidden="false" customHeight="true" outlineLevel="0" collapsed="false">
      <c r="A11" s="366" t="n">
        <v>2</v>
      </c>
      <c r="B11" s="142" t="s">
        <v>599</v>
      </c>
      <c r="C11" s="236" t="s">
        <v>600</v>
      </c>
      <c r="D11" s="438" t="n">
        <v>59.0618730896043</v>
      </c>
      <c r="E11" s="438" t="n">
        <v>59.8720414111728</v>
      </c>
      <c r="F11" s="438" t="n">
        <v>54.8953903328383</v>
      </c>
      <c r="G11" s="438" t="n">
        <v>70.2080753371528</v>
      </c>
      <c r="H11" s="438" t="n">
        <v>70.4153905053599</v>
      </c>
      <c r="I11" s="438" t="n">
        <v>70.0538693371936</v>
      </c>
      <c r="J11" s="438" t="n">
        <v>71.9511247355468</v>
      </c>
      <c r="K11" s="438" t="n">
        <v>71.2793198811841</v>
      </c>
      <c r="L11" s="438" t="n">
        <v>77.3601657295058</v>
      </c>
      <c r="M11" s="438" t="n">
        <v>67.0418950665623</v>
      </c>
      <c r="N11" s="438" t="n">
        <v>59.4994142081159</v>
      </c>
      <c r="O11" s="438" t="n">
        <v>51.6536161496019</v>
      </c>
      <c r="P11" s="438" t="n">
        <v>51.7955086412087</v>
      </c>
      <c r="Q11" s="438" t="n">
        <v>60.1749325393133</v>
      </c>
      <c r="R11" s="438" t="n">
        <v>48.958933579194</v>
      </c>
      <c r="S11" s="438" t="n">
        <v>58.8719153936545</v>
      </c>
      <c r="T11" s="367" t="n">
        <v>2</v>
      </c>
      <c r="U11" s="528" t="n">
        <v>2</v>
      </c>
      <c r="V11" s="142" t="s">
        <v>599</v>
      </c>
      <c r="W11" s="236" t="s">
        <v>600</v>
      </c>
      <c r="X11" s="438" t="n">
        <v>58.840360789554</v>
      </c>
      <c r="Y11" s="438" t="n">
        <v>56.8866216883331</v>
      </c>
      <c r="Z11" s="438" t="n">
        <v>57.9547053031369</v>
      </c>
      <c r="AA11" s="438" t="n">
        <v>61.451536643026</v>
      </c>
      <c r="AB11" s="438" t="n">
        <v>54.8336541903279</v>
      </c>
      <c r="AC11" s="438" t="n">
        <v>49.6720446320869</v>
      </c>
      <c r="AD11" s="438" t="n">
        <v>56.0286294612632</v>
      </c>
      <c r="AE11" s="438" t="n">
        <v>57.8223176648374</v>
      </c>
      <c r="AF11" s="438" t="n">
        <v>54.2663954044998</v>
      </c>
      <c r="AG11" s="438" t="n">
        <v>55.6579973395716</v>
      </c>
      <c r="AH11" s="438" t="n">
        <v>51.6561989159425</v>
      </c>
      <c r="AI11" s="438" t="n">
        <v>53.8848353381976</v>
      </c>
      <c r="AJ11" s="438" t="n">
        <v>59.2238863565106</v>
      </c>
      <c r="AK11" s="438" t="n">
        <v>53.4722222222222</v>
      </c>
      <c r="AL11" s="438" t="n">
        <v>53.7293844875104</v>
      </c>
      <c r="AM11" s="438" t="n">
        <v>49.0202050969642</v>
      </c>
      <c r="AN11" s="367" t="n">
        <v>2</v>
      </c>
      <c r="AO11" s="151"/>
      <c r="AP11" s="151"/>
      <c r="AQ11" s="151"/>
      <c r="AR11" s="151"/>
      <c r="AS11" s="151"/>
      <c r="AT11" s="151"/>
      <c r="AU11" s="151"/>
      <c r="AV11" s="151"/>
    </row>
    <row r="12" customFormat="false" ht="18" hidden="false" customHeight="true" outlineLevel="0" collapsed="false">
      <c r="A12" s="366" t="n">
        <v>3</v>
      </c>
      <c r="B12" s="142" t="s">
        <v>601</v>
      </c>
      <c r="C12" s="236" t="s">
        <v>600</v>
      </c>
      <c r="D12" s="438" t="n">
        <v>25.5326958491808</v>
      </c>
      <c r="E12" s="438" t="n">
        <v>25.2961612423352</v>
      </c>
      <c r="F12" s="438" t="n">
        <v>26.7491311683162</v>
      </c>
      <c r="G12" s="438" t="n">
        <v>21.2362042921492</v>
      </c>
      <c r="H12" s="438" t="n">
        <v>21.1970393057683</v>
      </c>
      <c r="I12" s="438" t="n">
        <v>21.2653361494103</v>
      </c>
      <c r="J12" s="438" t="n">
        <v>19.5086567937481</v>
      </c>
      <c r="K12" s="438" t="n">
        <v>19.6602332421241</v>
      </c>
      <c r="L12" s="438" t="n">
        <v>16.787511097958</v>
      </c>
      <c r="M12" s="438" t="n">
        <v>22.6018010963195</v>
      </c>
      <c r="N12" s="438" t="n">
        <v>24.2986473532858</v>
      </c>
      <c r="O12" s="438" t="n">
        <v>26.7981630158258</v>
      </c>
      <c r="P12" s="438" t="n">
        <v>22.9845803580669</v>
      </c>
      <c r="Q12" s="438" t="n">
        <v>23.2204336093794</v>
      </c>
      <c r="R12" s="438" t="n">
        <v>28.6158810648842</v>
      </c>
      <c r="S12" s="438" t="n">
        <v>26.6868699362979</v>
      </c>
      <c r="T12" s="367" t="n">
        <v>3</v>
      </c>
      <c r="U12" s="528" t="n">
        <v>3</v>
      </c>
      <c r="V12" s="142" t="s">
        <v>601</v>
      </c>
      <c r="W12" s="236" t="s">
        <v>600</v>
      </c>
      <c r="X12" s="438" t="n">
        <v>26.1572426614766</v>
      </c>
      <c r="Y12" s="438" t="n">
        <v>26.8882672371236</v>
      </c>
      <c r="Z12" s="438" t="n">
        <v>25.9192572795049</v>
      </c>
      <c r="AA12" s="438" t="n">
        <v>26.1371158392435</v>
      </c>
      <c r="AB12" s="438" t="n">
        <v>28.8364983699175</v>
      </c>
      <c r="AC12" s="438" t="n">
        <v>30.4904252110977</v>
      </c>
      <c r="AD12" s="438" t="n">
        <v>28.61592030177</v>
      </c>
      <c r="AE12" s="438" t="n">
        <v>27.5451364034041</v>
      </c>
      <c r="AF12" s="438" t="n">
        <v>27.2648396361896</v>
      </c>
      <c r="AG12" s="438" t="n">
        <v>26.5630016971699</v>
      </c>
      <c r="AH12" s="438" t="n">
        <v>28.5812612922653</v>
      </c>
      <c r="AI12" s="438" t="n">
        <v>25.6063892723329</v>
      </c>
      <c r="AJ12" s="438" t="n">
        <v>24.60024600246</v>
      </c>
      <c r="AK12" s="438" t="n">
        <v>27.6255707762557</v>
      </c>
      <c r="AL12" s="438" t="n">
        <v>27.4552692593727</v>
      </c>
      <c r="AM12" s="438" t="n">
        <v>30.3127221037669</v>
      </c>
      <c r="AN12" s="367" t="n">
        <v>3</v>
      </c>
      <c r="AO12" s="151"/>
      <c r="AP12" s="151"/>
      <c r="AQ12" s="151"/>
      <c r="AR12" s="151"/>
      <c r="AS12" s="151"/>
      <c r="AT12" s="151"/>
      <c r="AU12" s="151"/>
      <c r="AV12" s="151"/>
    </row>
    <row r="13" customFormat="false" ht="18" hidden="false" customHeight="true" outlineLevel="0" collapsed="false">
      <c r="A13" s="366" t="n">
        <v>4</v>
      </c>
      <c r="B13" s="142" t="s">
        <v>602</v>
      </c>
      <c r="C13" s="236" t="s">
        <v>600</v>
      </c>
      <c r="D13" s="438" t="n">
        <v>11.1334856376213</v>
      </c>
      <c r="E13" s="438" t="n">
        <v>10.7617345766361</v>
      </c>
      <c r="F13" s="438" t="n">
        <v>13.0453036440395</v>
      </c>
      <c r="G13" s="438" t="n">
        <v>6.77979940938721</v>
      </c>
      <c r="H13" s="438" t="n">
        <v>6.51799387442573</v>
      </c>
      <c r="I13" s="438" t="n">
        <v>6.97453665250718</v>
      </c>
      <c r="J13" s="438" t="n">
        <v>6.59816070117871</v>
      </c>
      <c r="K13" s="438" t="n">
        <v>6.85386517610219</v>
      </c>
      <c r="L13" s="438" t="n">
        <v>4.87940218999704</v>
      </c>
      <c r="M13" s="438" t="n">
        <v>8.01683633516053</v>
      </c>
      <c r="N13" s="438" t="n">
        <v>11.0192778783683</v>
      </c>
      <c r="O13" s="438" t="n">
        <v>14.613275184194</v>
      </c>
      <c r="P13" s="438" t="n">
        <v>16.5166097485253</v>
      </c>
      <c r="Q13" s="438" t="n">
        <v>11.7986414813436</v>
      </c>
      <c r="R13" s="438" t="n">
        <v>15.4796204525374</v>
      </c>
      <c r="S13" s="438" t="n">
        <v>10.5819778588657</v>
      </c>
      <c r="T13" s="367" t="n">
        <v>4</v>
      </c>
      <c r="U13" s="528" t="n">
        <v>4</v>
      </c>
      <c r="V13" s="142" t="s">
        <v>602</v>
      </c>
      <c r="W13" s="236" t="s">
        <v>600</v>
      </c>
      <c r="X13" s="438" t="n">
        <v>10.8207817107002</v>
      </c>
      <c r="Y13" s="438" t="n">
        <v>12.0289616587132</v>
      </c>
      <c r="Z13" s="438" t="n">
        <v>11.4812209874807</v>
      </c>
      <c r="AA13" s="438" t="n">
        <v>9.01654846335697</v>
      </c>
      <c r="AB13" s="438" t="n">
        <v>12.1240410567965</v>
      </c>
      <c r="AC13" s="438" t="n">
        <v>14.4507689987937</v>
      </c>
      <c r="AD13" s="438" t="n">
        <v>11.5707515233582</v>
      </c>
      <c r="AE13" s="438" t="n">
        <v>10.8068877753917</v>
      </c>
      <c r="AF13" s="438" t="n">
        <v>12.8350885591192</v>
      </c>
      <c r="AG13" s="438" t="n">
        <v>12.2333837897344</v>
      </c>
      <c r="AH13" s="438" t="n">
        <v>13.9636926783102</v>
      </c>
      <c r="AI13" s="438" t="n">
        <v>12.9165845000986</v>
      </c>
      <c r="AJ13" s="438" t="n">
        <v>11.7454115717628</v>
      </c>
      <c r="AK13" s="438" t="n">
        <v>13.3514079147641</v>
      </c>
      <c r="AL13" s="438" t="n">
        <v>13.4870291788792</v>
      </c>
      <c r="AM13" s="438" t="n">
        <v>15.0675195451315</v>
      </c>
      <c r="AN13" s="367" t="n">
        <v>4</v>
      </c>
      <c r="AO13" s="151"/>
      <c r="AP13" s="151"/>
      <c r="AQ13" s="151"/>
      <c r="AR13" s="151"/>
      <c r="AS13" s="151"/>
      <c r="AT13" s="151"/>
      <c r="AU13" s="151"/>
      <c r="AV13" s="151"/>
    </row>
    <row r="14" customFormat="false" ht="18" hidden="false" customHeight="true" outlineLevel="0" collapsed="false">
      <c r="A14" s="366" t="n">
        <v>5</v>
      </c>
      <c r="B14" s="142" t="s">
        <v>603</v>
      </c>
      <c r="C14" s="236" t="s">
        <v>600</v>
      </c>
      <c r="D14" s="438" t="n">
        <v>2.477075251397</v>
      </c>
      <c r="E14" s="438" t="n">
        <v>2.33890279743115</v>
      </c>
      <c r="F14" s="438" t="n">
        <v>3.18765986891721</v>
      </c>
      <c r="G14" s="438" t="n">
        <v>1.13495638446988</v>
      </c>
      <c r="H14" s="438" t="n">
        <v>1.19321082184788</v>
      </c>
      <c r="I14" s="438" t="n">
        <v>1.09162533520017</v>
      </c>
      <c r="J14" s="438" t="n">
        <v>1.31255127153404</v>
      </c>
      <c r="K14" s="438" t="n">
        <v>1.47495646829868</v>
      </c>
      <c r="L14" s="438" t="n">
        <v>0.743563184374075</v>
      </c>
      <c r="M14" s="438" t="n">
        <v>1.52212216131558</v>
      </c>
      <c r="N14" s="438" t="n">
        <v>2.77984875918628</v>
      </c>
      <c r="O14" s="438" t="n">
        <v>3.94819440314534</v>
      </c>
      <c r="P14" s="438" t="n">
        <v>5.19507399358377</v>
      </c>
      <c r="Q14" s="438" t="n">
        <v>2.71703731273844</v>
      </c>
      <c r="R14" s="438" t="n">
        <v>3.58034650993047</v>
      </c>
      <c r="S14" s="438" t="n">
        <v>2.54808584328035</v>
      </c>
      <c r="T14" s="367" t="n">
        <v>5</v>
      </c>
      <c r="U14" s="528" t="n">
        <v>5</v>
      </c>
      <c r="V14" s="142" t="s">
        <v>603</v>
      </c>
      <c r="W14" s="236" t="s">
        <v>600</v>
      </c>
      <c r="X14" s="438" t="n">
        <v>2.30359191854638</v>
      </c>
      <c r="Y14" s="438" t="n">
        <v>2.26262958696725</v>
      </c>
      <c r="Z14" s="438" t="n">
        <v>2.54606836404558</v>
      </c>
      <c r="AA14" s="438" t="n">
        <v>1.91962174940898</v>
      </c>
      <c r="AB14" s="438" t="n">
        <v>2.47753194864998</v>
      </c>
      <c r="AC14" s="438" t="n">
        <v>3.15138721351025</v>
      </c>
      <c r="AD14" s="438" t="n">
        <v>2.24006190153787</v>
      </c>
      <c r="AE14" s="438" t="n">
        <v>2.25483178239084</v>
      </c>
      <c r="AF14" s="438" t="n">
        <v>3.12051220679751</v>
      </c>
      <c r="AG14" s="438" t="n">
        <v>3.09160130269254</v>
      </c>
      <c r="AH14" s="438" t="n">
        <v>3.17473974017035</v>
      </c>
      <c r="AI14" s="438" t="n">
        <v>3.82567540918951</v>
      </c>
      <c r="AJ14" s="438" t="n">
        <v>2.8049104020452</v>
      </c>
      <c r="AK14" s="438" t="n">
        <v>3.22012937595129</v>
      </c>
      <c r="AL14" s="438" t="n">
        <v>3.16286801697362</v>
      </c>
      <c r="AM14" s="438" t="n">
        <v>3.31505736623007</v>
      </c>
      <c r="AN14" s="367" t="n">
        <v>5</v>
      </c>
      <c r="AO14" s="151"/>
      <c r="AP14" s="151"/>
      <c r="AQ14" s="151"/>
      <c r="AR14" s="151"/>
      <c r="AS14" s="151"/>
      <c r="AT14" s="151"/>
      <c r="AU14" s="151"/>
      <c r="AV14" s="151"/>
    </row>
    <row r="15" customFormat="false" ht="18" hidden="false" customHeight="true" outlineLevel="0" collapsed="false">
      <c r="A15" s="366" t="n">
        <v>6</v>
      </c>
      <c r="B15" s="142" t="s">
        <v>604</v>
      </c>
      <c r="C15" s="236" t="s">
        <v>600</v>
      </c>
      <c r="D15" s="438" t="n">
        <v>0.843706689786542</v>
      </c>
      <c r="E15" s="438" t="n">
        <v>0.800194719591694</v>
      </c>
      <c r="F15" s="438" t="n">
        <v>1.06747731707886</v>
      </c>
      <c r="G15" s="438" t="n">
        <v>0.367431923029816</v>
      </c>
      <c r="H15" s="438" t="n">
        <v>0.41156202143951</v>
      </c>
      <c r="I15" s="438" t="n">
        <v>0.3346068962244</v>
      </c>
      <c r="J15" s="438" t="n">
        <v>0.347998791071197</v>
      </c>
      <c r="K15" s="438" t="n">
        <v>0.415563131941294</v>
      </c>
      <c r="L15" s="438" t="n">
        <v>0.140574134359278</v>
      </c>
      <c r="M15" s="438" t="n">
        <v>0.396436961628818</v>
      </c>
      <c r="N15" s="438" t="n">
        <v>1.0309937160507</v>
      </c>
      <c r="O15" s="438" t="n">
        <v>1.3546106320415</v>
      </c>
      <c r="P15" s="438" t="n">
        <v>1.8213805236469</v>
      </c>
      <c r="Q15" s="438" t="n">
        <v>0.921187308085978</v>
      </c>
      <c r="R15" s="438" t="n">
        <v>1.42522377165687</v>
      </c>
      <c r="S15" s="438" t="n">
        <v>0.766899622734863</v>
      </c>
      <c r="T15" s="367" t="n">
        <v>6</v>
      </c>
      <c r="U15" s="528" t="n">
        <v>6</v>
      </c>
      <c r="V15" s="142" t="s">
        <v>604</v>
      </c>
      <c r="W15" s="236" t="s">
        <v>600</v>
      </c>
      <c r="X15" s="438" t="n">
        <v>0.83951836627983</v>
      </c>
      <c r="Y15" s="438" t="n">
        <v>0.715813723876913</v>
      </c>
      <c r="Z15" s="438" t="n">
        <v>1.00717400478267</v>
      </c>
      <c r="AA15" s="438" t="n">
        <v>0.628841607565012</v>
      </c>
      <c r="AB15" s="438" t="n">
        <v>0.808753107798276</v>
      </c>
      <c r="AC15" s="438" t="n">
        <v>1.1044933655006</v>
      </c>
      <c r="AD15" s="438" t="n">
        <v>0.695425089467066</v>
      </c>
      <c r="AE15" s="438" t="n">
        <v>0.729738328163525</v>
      </c>
      <c r="AF15" s="438" t="n">
        <v>1.07407850646242</v>
      </c>
      <c r="AG15" s="438" t="n">
        <v>1.0916930416036</v>
      </c>
      <c r="AH15" s="438" t="n">
        <v>1.04103931859245</v>
      </c>
      <c r="AI15" s="438" t="n">
        <v>1.5973180832183</v>
      </c>
      <c r="AJ15" s="438" t="n">
        <v>0.902009020090201</v>
      </c>
      <c r="AK15" s="438" t="n">
        <v>1.19387366818874</v>
      </c>
      <c r="AL15" s="438" t="n">
        <v>1.08928649547224</v>
      </c>
      <c r="AM15" s="438" t="n">
        <v>1.08640471113819</v>
      </c>
      <c r="AN15" s="367" t="n">
        <v>6</v>
      </c>
      <c r="AO15" s="151"/>
      <c r="AP15" s="151"/>
      <c r="AQ15" s="151"/>
      <c r="AR15" s="151"/>
      <c r="AS15" s="151"/>
      <c r="AT15" s="151"/>
      <c r="AU15" s="151"/>
      <c r="AV15" s="151"/>
    </row>
    <row r="16" customFormat="false" ht="18" hidden="false" customHeight="true" outlineLevel="0" collapsed="false">
      <c r="A16" s="366" t="n">
        <v>7</v>
      </c>
      <c r="B16" s="142" t="s">
        <v>605</v>
      </c>
      <c r="C16" s="236" t="s">
        <v>600</v>
      </c>
      <c r="D16" s="438" t="n">
        <v>0.568926128201396</v>
      </c>
      <c r="E16" s="438" t="n">
        <v>0.547573261734577</v>
      </c>
      <c r="F16" s="438" t="n">
        <v>0.678738308674322</v>
      </c>
      <c r="G16" s="438" t="n">
        <v>0.172829089721432</v>
      </c>
      <c r="H16" s="438" t="n">
        <v>0.169091373149566</v>
      </c>
      <c r="I16" s="438" t="n">
        <v>0.175609293053941</v>
      </c>
      <c r="J16" s="438" t="n">
        <v>0.187383964422952</v>
      </c>
      <c r="K16" s="438" t="n">
        <v>0.212171317364393</v>
      </c>
      <c r="L16" s="438" t="n">
        <v>0.0443918319029299</v>
      </c>
      <c r="M16" s="438" t="n">
        <v>0.293657008613939</v>
      </c>
      <c r="N16" s="438" t="n">
        <v>0.747683459367345</v>
      </c>
      <c r="O16" s="438" t="n">
        <v>0.901972445237387</v>
      </c>
      <c r="P16" s="438" t="n">
        <v>0.972782779675049</v>
      </c>
      <c r="Q16" s="438" t="n">
        <v>0.632734716665116</v>
      </c>
      <c r="R16" s="438" t="n">
        <v>1.07564058238254</v>
      </c>
      <c r="S16" s="438" t="n">
        <v>0.45766590389016</v>
      </c>
      <c r="T16" s="367" t="n">
        <v>7</v>
      </c>
      <c r="U16" s="528" t="n">
        <v>7</v>
      </c>
      <c r="V16" s="142" t="s">
        <v>605</v>
      </c>
      <c r="W16" s="236" t="s">
        <v>600</v>
      </c>
      <c r="X16" s="438" t="n">
        <v>0.573719298755247</v>
      </c>
      <c r="Y16" s="438" t="n">
        <v>0.649991772256047</v>
      </c>
      <c r="Z16" s="438" t="n">
        <v>0.618933745955831</v>
      </c>
      <c r="AA16" s="438" t="n">
        <v>0.453900709219858</v>
      </c>
      <c r="AB16" s="438" t="n">
        <v>0.58092851822113</v>
      </c>
      <c r="AC16" s="438" t="n">
        <v>0.655910735826297</v>
      </c>
      <c r="AD16" s="438" t="n">
        <v>0.562917109971951</v>
      </c>
      <c r="AE16" s="438" t="n">
        <v>0.538853097908216</v>
      </c>
      <c r="AF16" s="438" t="n">
        <v>0.825753949258018</v>
      </c>
      <c r="AG16" s="438" t="n">
        <v>0.853171872849869</v>
      </c>
      <c r="AH16" s="438" t="n">
        <v>0.774326765895208</v>
      </c>
      <c r="AI16" s="438" t="n">
        <v>1.3212384145139</v>
      </c>
      <c r="AJ16" s="438" t="n">
        <v>0.542652485348383</v>
      </c>
      <c r="AK16" s="438" t="n">
        <v>0.670662100456621</v>
      </c>
      <c r="AL16" s="438" t="n">
        <v>0.573078437376963</v>
      </c>
      <c r="AM16" s="438" t="n">
        <v>0.812265204589299</v>
      </c>
      <c r="AN16" s="367" t="n">
        <v>7</v>
      </c>
      <c r="AO16" s="151"/>
      <c r="AP16" s="151"/>
      <c r="AQ16" s="151"/>
      <c r="AR16" s="151"/>
      <c r="AS16" s="151"/>
      <c r="AT16" s="151"/>
      <c r="AU16" s="151"/>
      <c r="AV16" s="151"/>
    </row>
    <row r="17" customFormat="false" ht="18" hidden="false" customHeight="true" outlineLevel="0" collapsed="false">
      <c r="A17" s="366" t="n">
        <v>8</v>
      </c>
      <c r="B17" s="142" t="s">
        <v>606</v>
      </c>
      <c r="C17" s="236" t="s">
        <v>600</v>
      </c>
      <c r="D17" s="438" t="n">
        <v>0.382237354208724</v>
      </c>
      <c r="E17" s="438" t="n">
        <v>0.383391991098533</v>
      </c>
      <c r="F17" s="438" t="n">
        <v>0.376299360135592</v>
      </c>
      <c r="G17" s="438" t="n">
        <v>0.100703564089653</v>
      </c>
      <c r="H17" s="438" t="n">
        <v>0.0957120980091884</v>
      </c>
      <c r="I17" s="438" t="n">
        <v>0.104416336410451</v>
      </c>
      <c r="J17" s="438" t="n">
        <v>0.094123742498165</v>
      </c>
      <c r="K17" s="438" t="n">
        <v>0.103890782985324</v>
      </c>
      <c r="L17" s="438" t="n">
        <v>0.0443918319029299</v>
      </c>
      <c r="M17" s="438" t="n">
        <v>0.127251370399374</v>
      </c>
      <c r="N17" s="438" t="n">
        <v>0.624134625625732</v>
      </c>
      <c r="O17" s="438" t="n">
        <v>0.730168169954075</v>
      </c>
      <c r="P17" s="438" t="n">
        <v>0.714063955293387</v>
      </c>
      <c r="Q17" s="438" t="n">
        <v>0.535033032474179</v>
      </c>
      <c r="R17" s="438" t="n">
        <v>0.864354039414544</v>
      </c>
      <c r="S17" s="438" t="n">
        <v>0.0865854412765168</v>
      </c>
      <c r="T17" s="367" t="n">
        <v>8</v>
      </c>
      <c r="U17" s="528" t="n">
        <v>8</v>
      </c>
      <c r="V17" s="142" t="s">
        <v>606</v>
      </c>
      <c r="W17" s="236" t="s">
        <v>600</v>
      </c>
      <c r="X17" s="438" t="n">
        <v>0.464785254687795</v>
      </c>
      <c r="Y17" s="438" t="n">
        <v>0.567714332729965</v>
      </c>
      <c r="Z17" s="438" t="n">
        <v>0.472640315093543</v>
      </c>
      <c r="AA17" s="438" t="n">
        <v>0.392434988179669</v>
      </c>
      <c r="AB17" s="438" t="n">
        <v>0.338592808288752</v>
      </c>
      <c r="AC17" s="438" t="n">
        <v>0.47496984318456</v>
      </c>
      <c r="AD17" s="438" t="n">
        <v>0.286294612631783</v>
      </c>
      <c r="AE17" s="438" t="n">
        <v>0.302234947904239</v>
      </c>
      <c r="AF17" s="438" t="n">
        <v>0.613331737673528</v>
      </c>
      <c r="AG17" s="438" t="n">
        <v>0.509150956378148</v>
      </c>
      <c r="AH17" s="438" t="n">
        <v>0.808741288823884</v>
      </c>
      <c r="AI17" s="438" t="n">
        <v>0.847958982449221</v>
      </c>
      <c r="AJ17" s="438" t="n">
        <v>0.180884161782794</v>
      </c>
      <c r="AK17" s="438" t="n">
        <v>0.466133942161339</v>
      </c>
      <c r="AL17" s="438" t="n">
        <v>0.503084124414891</v>
      </c>
      <c r="AM17" s="438" t="n">
        <v>0.385825972179917</v>
      </c>
      <c r="AN17" s="367" t="n">
        <v>8</v>
      </c>
      <c r="AO17" s="151"/>
      <c r="AP17" s="151"/>
      <c r="AQ17" s="151"/>
      <c r="AR17" s="151"/>
      <c r="AS17" s="151"/>
      <c r="AT17" s="151"/>
      <c r="AU17" s="151"/>
      <c r="AV17" s="151"/>
    </row>
    <row r="18" customFormat="false" ht="21.75" hidden="false" customHeight="true" outlineLevel="0" collapsed="false">
      <c r="A18" s="366" t="n">
        <v>9</v>
      </c>
      <c r="B18" s="142" t="s">
        <v>607</v>
      </c>
      <c r="C18" s="531" t="s">
        <v>608</v>
      </c>
      <c r="D18" s="438" t="n">
        <v>3.79449426327547</v>
      </c>
      <c r="E18" s="438" t="n">
        <v>3.73421516514882</v>
      </c>
      <c r="F18" s="438" t="n">
        <v>4.10449382293716</v>
      </c>
      <c r="G18" s="438" t="n">
        <v>2.8</v>
      </c>
      <c r="H18" s="438" t="n">
        <v>2.8</v>
      </c>
      <c r="I18" s="438" t="n">
        <v>2.8</v>
      </c>
      <c r="J18" s="438" t="n">
        <v>2.7</v>
      </c>
      <c r="K18" s="438" t="n">
        <v>2.8</v>
      </c>
      <c r="L18" s="438" t="n">
        <v>2.3</v>
      </c>
      <c r="M18" s="438" t="n">
        <v>3</v>
      </c>
      <c r="N18" s="438" t="n">
        <v>4</v>
      </c>
      <c r="O18" s="438" t="n">
        <v>4.6</v>
      </c>
      <c r="P18" s="438" t="n">
        <v>4.8</v>
      </c>
      <c r="Q18" s="438" t="n">
        <v>3.9</v>
      </c>
      <c r="R18" s="438" t="n">
        <v>4.9</v>
      </c>
      <c r="S18" s="438" t="n">
        <v>3.6</v>
      </c>
      <c r="T18" s="367" t="n">
        <v>9</v>
      </c>
      <c r="U18" s="528" t="n">
        <v>9</v>
      </c>
      <c r="V18" s="142" t="s">
        <v>607</v>
      </c>
      <c r="W18" s="531" t="s">
        <v>608</v>
      </c>
      <c r="X18" s="438" t="n">
        <v>3.9</v>
      </c>
      <c r="Y18" s="438" t="n">
        <v>4</v>
      </c>
      <c r="Z18" s="438" t="n">
        <v>4</v>
      </c>
      <c r="AA18" s="438" t="n">
        <v>3.6</v>
      </c>
      <c r="AB18" s="438" t="n">
        <v>4</v>
      </c>
      <c r="AC18" s="438" t="n">
        <v>4.4</v>
      </c>
      <c r="AD18" s="438" t="n">
        <v>3.8</v>
      </c>
      <c r="AE18" s="438" t="n">
        <v>3.8</v>
      </c>
      <c r="AF18" s="438" t="n">
        <v>4.4</v>
      </c>
      <c r="AG18" s="438" t="n">
        <v>4.2</v>
      </c>
      <c r="AH18" s="438" t="n">
        <v>4.6</v>
      </c>
      <c r="AI18" s="438" t="n">
        <v>4.8</v>
      </c>
      <c r="AJ18" s="438" t="n">
        <v>3.7</v>
      </c>
      <c r="AK18" s="438" t="n">
        <v>4.3</v>
      </c>
      <c r="AL18" s="438" t="n">
        <v>4.3</v>
      </c>
      <c r="AM18" s="438" t="n">
        <v>4.4</v>
      </c>
      <c r="AN18" s="367" t="n">
        <v>9</v>
      </c>
      <c r="AO18" s="151"/>
      <c r="AP18" s="151"/>
      <c r="AQ18" s="151"/>
      <c r="AR18" s="151"/>
      <c r="AS18" s="151"/>
      <c r="AT18" s="151"/>
      <c r="AU18" s="151"/>
      <c r="AV18" s="151"/>
    </row>
    <row r="19" customFormat="false" ht="18" hidden="false" customHeight="true" outlineLevel="0" collapsed="false">
      <c r="A19" s="366"/>
      <c r="B19" s="142"/>
      <c r="C19" s="531"/>
      <c r="D19" s="532"/>
      <c r="E19" s="532"/>
      <c r="F19" s="532"/>
      <c r="G19" s="532"/>
      <c r="H19" s="532"/>
      <c r="I19" s="532"/>
      <c r="J19" s="532"/>
      <c r="K19" s="532"/>
      <c r="L19" s="532"/>
      <c r="M19" s="532"/>
      <c r="N19" s="532"/>
      <c r="O19" s="532"/>
      <c r="P19" s="532"/>
      <c r="Q19" s="532"/>
      <c r="R19" s="532"/>
      <c r="S19" s="532"/>
      <c r="T19" s="367"/>
      <c r="U19" s="528"/>
      <c r="V19" s="142"/>
      <c r="W19" s="531"/>
      <c r="X19" s="532"/>
      <c r="Y19" s="532"/>
      <c r="Z19" s="532"/>
      <c r="AA19" s="532"/>
      <c r="AB19" s="532"/>
      <c r="AC19" s="532"/>
      <c r="AD19" s="532"/>
      <c r="AE19" s="532"/>
      <c r="AF19" s="532"/>
      <c r="AG19" s="532"/>
      <c r="AH19" s="532"/>
      <c r="AI19" s="532"/>
      <c r="AJ19" s="532"/>
      <c r="AK19" s="532"/>
      <c r="AL19" s="532"/>
      <c r="AM19" s="532"/>
      <c r="AN19" s="367"/>
      <c r="AO19" s="151"/>
      <c r="AP19" s="151"/>
      <c r="AQ19" s="151"/>
      <c r="AR19" s="151"/>
      <c r="AS19" s="151"/>
      <c r="AT19" s="151"/>
      <c r="AU19" s="151"/>
      <c r="AV19" s="151"/>
    </row>
    <row r="20" customFormat="false" ht="18" hidden="false" customHeight="true" outlineLevel="0" collapsed="false">
      <c r="A20" s="368"/>
      <c r="B20" s="142"/>
      <c r="C20" s="531"/>
      <c r="D20" s="336"/>
      <c r="E20" s="144"/>
      <c r="F20" s="144"/>
      <c r="G20" s="144"/>
      <c r="H20" s="144"/>
      <c r="I20" s="144"/>
      <c r="J20" s="144"/>
      <c r="K20" s="144"/>
      <c r="L20" s="144"/>
      <c r="M20" s="144"/>
      <c r="N20" s="144"/>
      <c r="O20" s="144"/>
      <c r="P20" s="144"/>
      <c r="Q20" s="144"/>
      <c r="R20" s="144"/>
      <c r="S20" s="144"/>
      <c r="T20" s="336"/>
      <c r="U20" s="144"/>
      <c r="V20" s="144"/>
      <c r="W20" s="531"/>
      <c r="X20" s="144"/>
      <c r="Y20" s="144"/>
      <c r="Z20" s="144"/>
      <c r="AA20" s="144"/>
      <c r="AB20" s="144"/>
      <c r="AC20" s="144"/>
      <c r="AD20" s="144"/>
      <c r="AE20" s="144"/>
      <c r="AF20" s="144"/>
      <c r="AG20" s="144"/>
      <c r="AH20" s="144"/>
      <c r="AI20" s="144"/>
      <c r="AJ20" s="144"/>
      <c r="AK20" s="144"/>
      <c r="AL20" s="144"/>
      <c r="AM20" s="144"/>
      <c r="AN20" s="369"/>
      <c r="AO20" s="151"/>
      <c r="AP20" s="151"/>
      <c r="AQ20" s="151"/>
      <c r="AR20" s="151"/>
      <c r="AS20" s="151"/>
      <c r="AT20" s="151"/>
      <c r="AU20" s="151"/>
      <c r="AV20" s="151"/>
    </row>
    <row r="21" customFormat="false" ht="18" hidden="false" customHeight="true" outlineLevel="0" collapsed="false">
      <c r="A21" s="368"/>
      <c r="B21" s="142"/>
      <c r="C21" s="531"/>
      <c r="D21" s="532"/>
      <c r="E21" s="532"/>
      <c r="F21" s="532"/>
      <c r="G21" s="532"/>
      <c r="H21" s="532"/>
      <c r="I21" s="532"/>
      <c r="J21" s="532"/>
      <c r="K21" s="532"/>
      <c r="L21" s="532"/>
      <c r="M21" s="532"/>
      <c r="N21" s="532"/>
      <c r="O21" s="532"/>
      <c r="P21" s="532"/>
      <c r="Q21" s="532"/>
      <c r="R21" s="532"/>
      <c r="S21" s="532"/>
      <c r="T21" s="369"/>
      <c r="U21" s="368"/>
      <c r="V21" s="142"/>
      <c r="W21" s="531"/>
      <c r="X21" s="532"/>
      <c r="Y21" s="532"/>
      <c r="Z21" s="532"/>
      <c r="AA21" s="532"/>
      <c r="AB21" s="532"/>
      <c r="AC21" s="532"/>
      <c r="AD21" s="532"/>
      <c r="AE21" s="532"/>
      <c r="AF21" s="532"/>
      <c r="AG21" s="532"/>
      <c r="AH21" s="532"/>
      <c r="AI21" s="532"/>
      <c r="AJ21" s="532"/>
      <c r="AK21" s="532"/>
      <c r="AL21" s="532"/>
      <c r="AM21" s="532"/>
      <c r="AN21" s="369"/>
      <c r="AO21" s="151"/>
      <c r="AP21" s="151"/>
      <c r="AQ21" s="151"/>
      <c r="AR21" s="151"/>
      <c r="AS21" s="151"/>
      <c r="AT21" s="151"/>
      <c r="AU21" s="151"/>
      <c r="AV21" s="151"/>
    </row>
    <row r="22" customFormat="false" ht="21.75" hidden="false" customHeight="true" outlineLevel="0" collapsed="false">
      <c r="A22" s="368" t="n">
        <v>10</v>
      </c>
      <c r="B22" s="142" t="s">
        <v>609</v>
      </c>
      <c r="C22" s="236" t="s">
        <v>597</v>
      </c>
      <c r="D22" s="122" t="n">
        <v>355702</v>
      </c>
      <c r="E22" s="122" t="n">
        <v>302508</v>
      </c>
      <c r="F22" s="122" t="n">
        <v>53194</v>
      </c>
      <c r="G22" s="122" t="n">
        <v>37103</v>
      </c>
      <c r="H22" s="122" t="n">
        <v>15360</v>
      </c>
      <c r="I22" s="122" t="n">
        <v>21743</v>
      </c>
      <c r="J22" s="122" t="n">
        <v>60134</v>
      </c>
      <c r="K22" s="122" t="n">
        <v>37327</v>
      </c>
      <c r="L22" s="122" t="n">
        <v>13865</v>
      </c>
      <c r="M22" s="122" t="n">
        <v>8942</v>
      </c>
      <c r="N22" s="122" t="n">
        <v>20310</v>
      </c>
      <c r="O22" s="122" t="n">
        <v>12280</v>
      </c>
      <c r="P22" s="122" t="n">
        <v>2525</v>
      </c>
      <c r="Q22" s="122" t="n">
        <v>9692</v>
      </c>
      <c r="R22" s="122" t="n">
        <v>22401</v>
      </c>
      <c r="S22" s="122" t="n">
        <v>6375</v>
      </c>
      <c r="T22" s="369" t="n">
        <v>10</v>
      </c>
      <c r="U22" s="368" t="n">
        <v>10</v>
      </c>
      <c r="V22" s="142" t="s">
        <v>609</v>
      </c>
      <c r="W22" s="236" t="s">
        <v>597</v>
      </c>
      <c r="X22" s="122" t="n">
        <v>33493</v>
      </c>
      <c r="Y22" s="122" t="n">
        <v>5943</v>
      </c>
      <c r="Z22" s="122" t="n">
        <v>16981</v>
      </c>
      <c r="AA22" s="122" t="n">
        <v>10569</v>
      </c>
      <c r="AB22" s="122" t="n">
        <v>86479</v>
      </c>
      <c r="AC22" s="122" t="n">
        <v>24947</v>
      </c>
      <c r="AD22" s="122" t="n">
        <v>40390</v>
      </c>
      <c r="AE22" s="122" t="n">
        <v>21142</v>
      </c>
      <c r="AF22" s="122" t="n">
        <v>16041</v>
      </c>
      <c r="AG22" s="122" t="n">
        <v>11162</v>
      </c>
      <c r="AH22" s="122" t="n">
        <v>4879</v>
      </c>
      <c r="AI22" s="122" t="n">
        <v>5186</v>
      </c>
      <c r="AJ22" s="122" t="n">
        <v>17350</v>
      </c>
      <c r="AK22" s="122" t="n">
        <v>8939</v>
      </c>
      <c r="AL22" s="122" t="n">
        <v>9144</v>
      </c>
      <c r="AM22" s="122" t="n">
        <v>8250</v>
      </c>
      <c r="AN22" s="369" t="n">
        <v>10</v>
      </c>
      <c r="AO22" s="151"/>
      <c r="AP22" s="151"/>
      <c r="AQ22" s="151"/>
      <c r="AR22" s="151"/>
      <c r="AS22" s="151"/>
      <c r="AT22" s="151"/>
      <c r="AU22" s="151"/>
      <c r="AV22" s="151"/>
    </row>
    <row r="23" customFormat="false" ht="21.75" hidden="false" customHeight="true" outlineLevel="0" collapsed="false">
      <c r="A23" s="368"/>
      <c r="B23" s="189" t="s">
        <v>598</v>
      </c>
      <c r="C23" s="236"/>
      <c r="D23" s="529"/>
      <c r="E23" s="529"/>
      <c r="F23" s="529"/>
      <c r="G23" s="529"/>
      <c r="H23" s="529"/>
      <c r="I23" s="529"/>
      <c r="J23" s="529"/>
      <c r="K23" s="529"/>
      <c r="L23" s="529"/>
      <c r="M23" s="529"/>
      <c r="N23" s="529"/>
      <c r="O23" s="529"/>
      <c r="P23" s="529"/>
      <c r="Q23" s="529"/>
      <c r="R23" s="529"/>
      <c r="S23" s="529"/>
      <c r="T23" s="369"/>
      <c r="U23" s="368"/>
      <c r="V23" s="189" t="s">
        <v>598</v>
      </c>
      <c r="W23" s="530"/>
      <c r="X23" s="529"/>
      <c r="Y23" s="529"/>
      <c r="Z23" s="529"/>
      <c r="AA23" s="529"/>
      <c r="AB23" s="529"/>
      <c r="AC23" s="529"/>
      <c r="AD23" s="529"/>
      <c r="AE23" s="529"/>
      <c r="AF23" s="529"/>
      <c r="AG23" s="529"/>
      <c r="AH23" s="529"/>
      <c r="AI23" s="529"/>
      <c r="AJ23" s="529"/>
      <c r="AK23" s="529"/>
      <c r="AL23" s="529"/>
      <c r="AM23" s="529"/>
      <c r="AN23" s="369"/>
      <c r="AO23" s="151"/>
      <c r="AP23" s="151"/>
      <c r="AQ23" s="151"/>
      <c r="AR23" s="151"/>
      <c r="AS23" s="151"/>
      <c r="AT23" s="151"/>
      <c r="AU23" s="151"/>
      <c r="AV23" s="151"/>
    </row>
    <row r="24" customFormat="false" ht="18" hidden="false" customHeight="true" outlineLevel="0" collapsed="false">
      <c r="A24" s="368" t="n">
        <v>11</v>
      </c>
      <c r="B24" s="142" t="s">
        <v>599</v>
      </c>
      <c r="C24" s="236" t="s">
        <v>600</v>
      </c>
      <c r="D24" s="438" t="n">
        <v>51.7368471360858</v>
      </c>
      <c r="E24" s="438" t="n">
        <v>52.9490129186666</v>
      </c>
      <c r="F24" s="438" t="n">
        <v>44.8434033913599</v>
      </c>
      <c r="G24" s="438" t="n">
        <v>63.2698164568903</v>
      </c>
      <c r="H24" s="438" t="n">
        <v>62.7213541666667</v>
      </c>
      <c r="I24" s="438" t="n">
        <v>63.6572690061169</v>
      </c>
      <c r="J24" s="438" t="n">
        <v>66.2919479828383</v>
      </c>
      <c r="K24" s="438" t="n">
        <v>66.0915691054732</v>
      </c>
      <c r="L24" s="438" t="n">
        <v>72.7803822574829</v>
      </c>
      <c r="M24" s="438" t="n">
        <v>57.067770073809</v>
      </c>
      <c r="N24" s="438" t="n">
        <v>51.6592811422944</v>
      </c>
      <c r="O24" s="438" t="n">
        <v>44.5032573289902</v>
      </c>
      <c r="P24" s="438" t="n">
        <v>25.4653465346535</v>
      </c>
      <c r="Q24" s="438" t="n">
        <v>56.304168386298</v>
      </c>
      <c r="R24" s="438" t="n">
        <v>39.2750323646266</v>
      </c>
      <c r="S24" s="438" t="n">
        <v>46.6039215686275</v>
      </c>
      <c r="T24" s="369" t="n">
        <v>11</v>
      </c>
      <c r="U24" s="368" t="n">
        <v>11</v>
      </c>
      <c r="V24" s="142" t="s">
        <v>599</v>
      </c>
      <c r="W24" s="236" t="s">
        <v>600</v>
      </c>
      <c r="X24" s="438" t="n">
        <v>52.9394201773505</v>
      </c>
      <c r="Y24" s="438" t="n">
        <v>51.4218408211341</v>
      </c>
      <c r="Z24" s="438" t="n">
        <v>50.6507272834344</v>
      </c>
      <c r="AA24" s="438" t="n">
        <v>57.4699593149778</v>
      </c>
      <c r="AB24" s="438" t="n">
        <v>45.6295748100695</v>
      </c>
      <c r="AC24" s="438" t="n">
        <v>39.6600793682607</v>
      </c>
      <c r="AD24" s="438" t="n">
        <v>46.8086159940579</v>
      </c>
      <c r="AE24" s="438" t="n">
        <v>50.420963012014</v>
      </c>
      <c r="AF24" s="438" t="n">
        <v>47.1416993952996</v>
      </c>
      <c r="AG24" s="438" t="n">
        <v>49.0682673356029</v>
      </c>
      <c r="AH24" s="438" t="n">
        <v>42.7341668374667</v>
      </c>
      <c r="AI24" s="438" t="n">
        <v>51.5618974161203</v>
      </c>
      <c r="AJ24" s="438" t="n">
        <v>48.0634005763689</v>
      </c>
      <c r="AK24" s="438" t="n">
        <v>44.1883879628594</v>
      </c>
      <c r="AL24" s="438" t="n">
        <v>43.9523184601925</v>
      </c>
      <c r="AM24" s="438" t="n">
        <v>37.9272727272727</v>
      </c>
      <c r="AN24" s="369" t="n">
        <v>11</v>
      </c>
      <c r="AO24" s="151"/>
      <c r="AP24" s="151"/>
      <c r="AQ24" s="151"/>
      <c r="AR24" s="151"/>
      <c r="AS24" s="151"/>
      <c r="AT24" s="151"/>
      <c r="AU24" s="151"/>
      <c r="AV24" s="151"/>
    </row>
    <row r="25" customFormat="false" ht="18" hidden="false" customHeight="true" outlineLevel="0" collapsed="false">
      <c r="A25" s="368" t="n">
        <v>12</v>
      </c>
      <c r="B25" s="142" t="s">
        <v>601</v>
      </c>
      <c r="C25" s="236" t="s">
        <v>600</v>
      </c>
      <c r="D25" s="438" t="n">
        <v>31.2438501892033</v>
      </c>
      <c r="E25" s="438" t="n">
        <v>30.9284382561783</v>
      </c>
      <c r="F25" s="438" t="n">
        <v>33.0375606271384</v>
      </c>
      <c r="G25" s="438" t="n">
        <v>26.8199336980837</v>
      </c>
      <c r="H25" s="438" t="n">
        <v>26.9596354166667</v>
      </c>
      <c r="I25" s="438" t="n">
        <v>26.7212436186359</v>
      </c>
      <c r="J25" s="438" t="n">
        <v>24.2308843582665</v>
      </c>
      <c r="K25" s="438" t="n">
        <v>23.8888740054116</v>
      </c>
      <c r="L25" s="438" t="n">
        <v>20.9015506671475</v>
      </c>
      <c r="M25" s="438" t="n">
        <v>30.8208454484455</v>
      </c>
      <c r="N25" s="438" t="n">
        <v>29.5913343180699</v>
      </c>
      <c r="O25" s="438" t="n">
        <v>30.8306188925081</v>
      </c>
      <c r="P25" s="438" t="n">
        <v>34.2574257425743</v>
      </c>
      <c r="Q25" s="438" t="n">
        <v>27.3730912092447</v>
      </c>
      <c r="R25" s="438" t="n">
        <v>35.4671666443462</v>
      </c>
      <c r="S25" s="438" t="n">
        <v>35.7176470588235</v>
      </c>
      <c r="T25" s="369" t="n">
        <v>12</v>
      </c>
      <c r="U25" s="368" t="n">
        <v>12</v>
      </c>
      <c r="V25" s="142" t="s">
        <v>601</v>
      </c>
      <c r="W25" s="236" t="s">
        <v>600</v>
      </c>
      <c r="X25" s="438" t="n">
        <v>31.0632072373332</v>
      </c>
      <c r="Y25" s="438" t="n">
        <v>31.8189466599361</v>
      </c>
      <c r="Z25" s="438" t="n">
        <v>31.4999116659796</v>
      </c>
      <c r="AA25" s="438" t="n">
        <v>29.9366070583783</v>
      </c>
      <c r="AB25" s="438" t="n">
        <v>35.9509245019022</v>
      </c>
      <c r="AC25" s="438" t="n">
        <v>37.9404337194853</v>
      </c>
      <c r="AD25" s="438" t="n">
        <v>35.9024511017579</v>
      </c>
      <c r="AE25" s="438" t="n">
        <v>33.6959606470533</v>
      </c>
      <c r="AF25" s="438" t="n">
        <v>33.1587806246493</v>
      </c>
      <c r="AG25" s="438" t="n">
        <v>32.2522845368214</v>
      </c>
      <c r="AH25" s="438" t="n">
        <v>35.2326296372207</v>
      </c>
      <c r="AI25" s="438" t="n">
        <v>29.0397223293482</v>
      </c>
      <c r="AJ25" s="438" t="n">
        <v>31.2449567723343</v>
      </c>
      <c r="AK25" s="438" t="n">
        <v>34.1201476675243</v>
      </c>
      <c r="AL25" s="438" t="n">
        <v>35.5096237970254</v>
      </c>
      <c r="AM25" s="438" t="n">
        <v>36.8484848484848</v>
      </c>
      <c r="AN25" s="369" t="n">
        <v>12</v>
      </c>
      <c r="AO25" s="151"/>
      <c r="AP25" s="151"/>
      <c r="AQ25" s="151"/>
      <c r="AR25" s="151"/>
      <c r="AS25" s="151"/>
      <c r="AT25" s="151"/>
      <c r="AU25" s="151"/>
      <c r="AV25" s="151"/>
    </row>
    <row r="26" customFormat="false" ht="18" hidden="false" customHeight="true" outlineLevel="0" collapsed="false">
      <c r="A26" s="368" t="n">
        <v>13</v>
      </c>
      <c r="B26" s="142" t="s">
        <v>602</v>
      </c>
      <c r="C26" s="236" t="s">
        <v>600</v>
      </c>
      <c r="D26" s="438" t="n">
        <v>12.8475521644523</v>
      </c>
      <c r="E26" s="438" t="n">
        <v>12.2333954804501</v>
      </c>
      <c r="F26" s="438" t="n">
        <v>16.3401887430913</v>
      </c>
      <c r="G26" s="438" t="n">
        <v>7.95892515430019</v>
      </c>
      <c r="H26" s="438" t="n">
        <v>8.125</v>
      </c>
      <c r="I26" s="438" t="n">
        <v>7.84160419445339</v>
      </c>
      <c r="J26" s="438" t="n">
        <v>7.55146838726843</v>
      </c>
      <c r="K26" s="438" t="n">
        <v>7.85490395692126</v>
      </c>
      <c r="L26" s="438" t="n">
        <v>5.36602957086188</v>
      </c>
      <c r="M26" s="438" t="n">
        <v>9.67345112950123</v>
      </c>
      <c r="N26" s="438" t="n">
        <v>13.5253569670113</v>
      </c>
      <c r="O26" s="438" t="n">
        <v>17.385993485342</v>
      </c>
      <c r="P26" s="438" t="n">
        <v>28.039603960396</v>
      </c>
      <c r="Q26" s="438" t="n">
        <v>11.6487825010318</v>
      </c>
      <c r="R26" s="438" t="n">
        <v>18.1822240078568</v>
      </c>
      <c r="S26" s="438" t="n">
        <v>13.4117647058824</v>
      </c>
      <c r="T26" s="369" t="n">
        <v>13</v>
      </c>
      <c r="U26" s="368" t="n">
        <v>13</v>
      </c>
      <c r="V26" s="142" t="s">
        <v>602</v>
      </c>
      <c r="W26" s="236" t="s">
        <v>600</v>
      </c>
      <c r="X26" s="438" t="n">
        <v>12.0861075448601</v>
      </c>
      <c r="Y26" s="438" t="n">
        <v>13.1078579841831</v>
      </c>
      <c r="Z26" s="438" t="n">
        <v>13.2206583828985</v>
      </c>
      <c r="AA26" s="438" t="n">
        <v>9.6887122717381</v>
      </c>
      <c r="AB26" s="438" t="n">
        <v>14.3630245493126</v>
      </c>
      <c r="AC26" s="438" t="n">
        <v>16.9920230889486</v>
      </c>
      <c r="AD26" s="438" t="n">
        <v>13.7707353305274</v>
      </c>
      <c r="AE26" s="438" t="n">
        <v>12.3923942862548</v>
      </c>
      <c r="AF26" s="438" t="n">
        <v>14.2447478336762</v>
      </c>
      <c r="AG26" s="438" t="n">
        <v>13.205518724243</v>
      </c>
      <c r="AH26" s="438" t="n">
        <v>16.6222586595614</v>
      </c>
      <c r="AI26" s="438" t="n">
        <v>13.1122252217509</v>
      </c>
      <c r="AJ26" s="438" t="n">
        <v>15.3659942363112</v>
      </c>
      <c r="AK26" s="438" t="n">
        <v>16.4224186150576</v>
      </c>
      <c r="AL26" s="438" t="n">
        <v>15.5511811023622</v>
      </c>
      <c r="AM26" s="438" t="n">
        <v>19.0060606060606</v>
      </c>
      <c r="AN26" s="369" t="n">
        <v>13</v>
      </c>
      <c r="AO26" s="151"/>
      <c r="AP26" s="151"/>
      <c r="AQ26" s="151"/>
      <c r="AR26" s="151"/>
      <c r="AS26" s="151"/>
      <c r="AT26" s="151"/>
      <c r="AU26" s="151"/>
      <c r="AV26" s="151"/>
    </row>
    <row r="27" customFormat="false" ht="18" hidden="false" customHeight="true" outlineLevel="0" collapsed="false">
      <c r="A27" s="368" t="n">
        <v>14</v>
      </c>
      <c r="B27" s="142" t="s">
        <v>603</v>
      </c>
      <c r="C27" s="236" t="s">
        <v>600</v>
      </c>
      <c r="D27" s="438" t="n">
        <v>2.65250125104723</v>
      </c>
      <c r="E27" s="438" t="n">
        <v>2.4696867520859</v>
      </c>
      <c r="F27" s="438" t="n">
        <v>3.69214573072151</v>
      </c>
      <c r="G27" s="438" t="n">
        <v>1.32334312589279</v>
      </c>
      <c r="H27" s="438" t="n">
        <v>1.47135416666667</v>
      </c>
      <c r="I27" s="438" t="n">
        <v>1.21878305661592</v>
      </c>
      <c r="J27" s="438" t="n">
        <v>1.36694715136196</v>
      </c>
      <c r="K27" s="438" t="n">
        <v>1.51364963699199</v>
      </c>
      <c r="L27" s="438" t="n">
        <v>0.800576992426974</v>
      </c>
      <c r="M27" s="438" t="n">
        <v>1.63274435249385</v>
      </c>
      <c r="N27" s="438" t="n">
        <v>3.1560807483998</v>
      </c>
      <c r="O27" s="438" t="n">
        <v>4.56026058631922</v>
      </c>
      <c r="P27" s="438" t="n">
        <v>8.15841584158416</v>
      </c>
      <c r="Q27" s="438" t="n">
        <v>2.77548493602972</v>
      </c>
      <c r="R27" s="438" t="n">
        <v>4.03553412794072</v>
      </c>
      <c r="S27" s="438" t="n">
        <v>2.83921568627451</v>
      </c>
      <c r="T27" s="369" t="n">
        <v>14</v>
      </c>
      <c r="U27" s="368" t="n">
        <v>14</v>
      </c>
      <c r="V27" s="142" t="s">
        <v>603</v>
      </c>
      <c r="W27" s="236" t="s">
        <v>600</v>
      </c>
      <c r="X27" s="438" t="n">
        <v>2.36467321529872</v>
      </c>
      <c r="Y27" s="438" t="n">
        <v>2.27158001009591</v>
      </c>
      <c r="Z27" s="438" t="n">
        <v>2.70890995818856</v>
      </c>
      <c r="AA27" s="438" t="n">
        <v>1.86394171634024</v>
      </c>
      <c r="AB27" s="438" t="n">
        <v>2.71395367661513</v>
      </c>
      <c r="AC27" s="438" t="n">
        <v>3.51144426183509</v>
      </c>
      <c r="AD27" s="438" t="n">
        <v>2.44862589749938</v>
      </c>
      <c r="AE27" s="438" t="n">
        <v>2.27982215495223</v>
      </c>
      <c r="AF27" s="438" t="n">
        <v>3.31026743968581</v>
      </c>
      <c r="AG27" s="438" t="n">
        <v>3.20731051782835</v>
      </c>
      <c r="AH27" s="438" t="n">
        <v>3.54580856732937</v>
      </c>
      <c r="AI27" s="438" t="n">
        <v>3.47088314693405</v>
      </c>
      <c r="AJ27" s="438" t="n">
        <v>3.52161383285303</v>
      </c>
      <c r="AK27" s="438" t="n">
        <v>3.07640675690793</v>
      </c>
      <c r="AL27" s="438" t="n">
        <v>3.1496062992126</v>
      </c>
      <c r="AM27" s="438" t="n">
        <v>4.08484848484849</v>
      </c>
      <c r="AN27" s="369" t="n">
        <v>14</v>
      </c>
      <c r="AO27" s="151"/>
      <c r="AP27" s="151"/>
      <c r="AQ27" s="151"/>
      <c r="AR27" s="151"/>
      <c r="AS27" s="151"/>
      <c r="AT27" s="151"/>
      <c r="AU27" s="151"/>
      <c r="AV27" s="151"/>
    </row>
    <row r="28" customFormat="false" ht="18" hidden="false" customHeight="true" outlineLevel="0" collapsed="false">
      <c r="A28" s="368" t="n">
        <v>15</v>
      </c>
      <c r="B28" s="142" t="s">
        <v>604</v>
      </c>
      <c r="C28" s="236" t="s">
        <v>600</v>
      </c>
      <c r="D28" s="438" t="n">
        <v>0.826534571073539</v>
      </c>
      <c r="E28" s="438" t="n">
        <v>0.759979901357981</v>
      </c>
      <c r="F28" s="438" t="n">
        <v>1.2050231229086</v>
      </c>
      <c r="G28" s="438" t="n">
        <v>0.380023178718702</v>
      </c>
      <c r="H28" s="438" t="n">
        <v>0.455729166666667</v>
      </c>
      <c r="I28" s="438" t="n">
        <v>0.326541875546153</v>
      </c>
      <c r="J28" s="438" t="n">
        <v>0.347557122426581</v>
      </c>
      <c r="K28" s="438" t="n">
        <v>0.41792804136416</v>
      </c>
      <c r="L28" s="438" t="n">
        <v>0.115398485394879</v>
      </c>
      <c r="M28" s="438" t="n">
        <v>0.413777678371729</v>
      </c>
      <c r="N28" s="438" t="n">
        <v>1.00443131462334</v>
      </c>
      <c r="O28" s="438" t="n">
        <v>1.39250814332248</v>
      </c>
      <c r="P28" s="438" t="n">
        <v>2.61386138613861</v>
      </c>
      <c r="Q28" s="438" t="n">
        <v>0.866694180767643</v>
      </c>
      <c r="R28" s="438" t="n">
        <v>1.42404356948351</v>
      </c>
      <c r="S28" s="438" t="n">
        <v>0.941176470588235</v>
      </c>
      <c r="T28" s="369" t="n">
        <v>15</v>
      </c>
      <c r="U28" s="368" t="n">
        <v>15</v>
      </c>
      <c r="V28" s="142" t="s">
        <v>604</v>
      </c>
      <c r="W28" s="236" t="s">
        <v>600</v>
      </c>
      <c r="X28" s="438" t="n">
        <v>0.862866867703699</v>
      </c>
      <c r="Y28" s="438" t="n">
        <v>0.622581187952213</v>
      </c>
      <c r="Z28" s="438" t="n">
        <v>1.12478652611743</v>
      </c>
      <c r="AA28" s="438" t="n">
        <v>0.577159617750024</v>
      </c>
      <c r="AB28" s="438" t="n">
        <v>0.748158512471236</v>
      </c>
      <c r="AC28" s="438" t="n">
        <v>1.12237944442218</v>
      </c>
      <c r="AD28" s="438" t="n">
        <v>0.596682347115623</v>
      </c>
      <c r="AE28" s="438" t="n">
        <v>0.595970106896226</v>
      </c>
      <c r="AF28" s="438" t="n">
        <v>1.08472040396484</v>
      </c>
      <c r="AG28" s="438" t="n">
        <v>1.13778892671564</v>
      </c>
      <c r="AH28" s="438" t="n">
        <v>0.963312154129945</v>
      </c>
      <c r="AI28" s="438" t="n">
        <v>1.48476667952179</v>
      </c>
      <c r="AJ28" s="438" t="n">
        <v>1.1700288184438</v>
      </c>
      <c r="AK28" s="438" t="n">
        <v>1.24174963642466</v>
      </c>
      <c r="AL28" s="438" t="n">
        <v>0.97331583552056</v>
      </c>
      <c r="AM28" s="438" t="n">
        <v>1.16363636363636</v>
      </c>
      <c r="AN28" s="369" t="n">
        <v>15</v>
      </c>
      <c r="AO28" s="151"/>
      <c r="AP28" s="151"/>
      <c r="AQ28" s="151"/>
      <c r="AR28" s="151"/>
      <c r="AS28" s="151"/>
      <c r="AT28" s="151"/>
      <c r="AU28" s="151"/>
      <c r="AV28" s="151"/>
    </row>
    <row r="29" customFormat="false" ht="18" hidden="false" customHeight="true" outlineLevel="0" collapsed="false">
      <c r="A29" s="368" t="n">
        <v>16</v>
      </c>
      <c r="B29" s="142" t="s">
        <v>605</v>
      </c>
      <c r="C29" s="236" t="s">
        <v>600</v>
      </c>
      <c r="D29" s="438" t="n">
        <v>0.486362179577287</v>
      </c>
      <c r="E29" s="438" t="n">
        <v>0.457177991986989</v>
      </c>
      <c r="F29" s="438" t="n">
        <v>0.652329210061285</v>
      </c>
      <c r="G29" s="438" t="n">
        <v>0.175187990189473</v>
      </c>
      <c r="H29" s="438" t="n">
        <v>0.169270833333333</v>
      </c>
      <c r="I29" s="438" t="n">
        <v>0.179368072483098</v>
      </c>
      <c r="J29" s="438" t="n">
        <v>0.152991651977251</v>
      </c>
      <c r="K29" s="438" t="n">
        <v>0.163420580277011</v>
      </c>
      <c r="L29" s="438" t="n">
        <v>0.0288496213487198</v>
      </c>
      <c r="M29" s="438" t="n">
        <v>0.301945873406397</v>
      </c>
      <c r="N29" s="438" t="n">
        <v>0.699162973904481</v>
      </c>
      <c r="O29" s="438" t="n">
        <v>0.846905537459283</v>
      </c>
      <c r="P29" s="438" t="n">
        <v>1.14851485148515</v>
      </c>
      <c r="Q29" s="438" t="n">
        <v>0.62938505984317</v>
      </c>
      <c r="R29" s="438" t="n">
        <v>1.05352439623231</v>
      </c>
      <c r="S29" s="438" t="n">
        <v>0.43921568627451</v>
      </c>
      <c r="T29" s="369" t="n">
        <v>16</v>
      </c>
      <c r="U29" s="368" t="n">
        <v>16</v>
      </c>
      <c r="V29" s="142" t="s">
        <v>605</v>
      </c>
      <c r="W29" s="236" t="s">
        <v>600</v>
      </c>
      <c r="X29" s="438" t="n">
        <v>0.441883378616427</v>
      </c>
      <c r="Y29" s="438" t="n">
        <v>0.471142520612485</v>
      </c>
      <c r="Z29" s="438" t="n">
        <v>0.52411518756257</v>
      </c>
      <c r="AA29" s="438" t="n">
        <v>0.293310625413947</v>
      </c>
      <c r="AB29" s="438" t="n">
        <v>0.449820187559986</v>
      </c>
      <c r="AC29" s="438" t="n">
        <v>0.561189722211088</v>
      </c>
      <c r="AD29" s="438" t="n">
        <v>0.376330774944293</v>
      </c>
      <c r="AE29" s="438" t="n">
        <v>0.458802383880428</v>
      </c>
      <c r="AF29" s="438" t="n">
        <v>0.766785113147559</v>
      </c>
      <c r="AG29" s="438" t="n">
        <v>0.833184017201218</v>
      </c>
      <c r="AH29" s="438" t="n">
        <v>0.614880098380816</v>
      </c>
      <c r="AI29" s="438" t="n">
        <v>0.944851523332048</v>
      </c>
      <c r="AJ29" s="438" t="n">
        <v>0.530259365994236</v>
      </c>
      <c r="AK29" s="438" t="n">
        <v>0.69358988701197</v>
      </c>
      <c r="AL29" s="438" t="n">
        <v>0.535870516185477</v>
      </c>
      <c r="AM29" s="438" t="n">
        <v>0.739393939393939</v>
      </c>
      <c r="AN29" s="369" t="n">
        <v>16</v>
      </c>
      <c r="AO29" s="151"/>
      <c r="AP29" s="151"/>
      <c r="AQ29" s="151"/>
      <c r="AR29" s="151"/>
      <c r="AS29" s="151"/>
      <c r="AT29" s="151"/>
      <c r="AU29" s="151"/>
      <c r="AV29" s="151"/>
    </row>
    <row r="30" customFormat="false" ht="18" hidden="false" customHeight="true" outlineLevel="0" collapsed="false">
      <c r="A30" s="368" t="n">
        <v>17</v>
      </c>
      <c r="B30" s="142" t="s">
        <v>606</v>
      </c>
      <c r="C30" s="236" t="s">
        <v>600</v>
      </c>
      <c r="D30" s="438" t="n">
        <v>0.206352508560537</v>
      </c>
      <c r="E30" s="438" t="n">
        <v>0.202308699274069</v>
      </c>
      <c r="F30" s="438" t="n">
        <v>0.229349174718953</v>
      </c>
      <c r="G30" s="438" t="n">
        <v>0.0727703959248578</v>
      </c>
      <c r="H30" s="438" t="n">
        <v>0.09765625</v>
      </c>
      <c r="I30" s="438" t="n">
        <v>0.0551901761486455</v>
      </c>
      <c r="J30" s="438" t="n">
        <v>0.0582033458609106</v>
      </c>
      <c r="K30" s="438" t="n">
        <v>0.0696546735606933</v>
      </c>
      <c r="L30" s="438" t="n">
        <v>0.00721240533717995</v>
      </c>
      <c r="M30" s="438" t="n">
        <v>0.0894654439722657</v>
      </c>
      <c r="N30" s="438" t="n">
        <v>0.364352535696701</v>
      </c>
      <c r="O30" s="438" t="n">
        <v>0.480456026058632</v>
      </c>
      <c r="P30" s="438" t="n">
        <v>0.316831683168317</v>
      </c>
      <c r="Q30" s="438" t="n">
        <v>0.402393726784977</v>
      </c>
      <c r="R30" s="438" t="n">
        <v>0.562474889513861</v>
      </c>
      <c r="S30" s="438" t="n">
        <v>0.0470588235294118</v>
      </c>
      <c r="T30" s="369" t="n">
        <v>17</v>
      </c>
      <c r="U30" s="368" t="n">
        <v>17</v>
      </c>
      <c r="V30" s="142" t="s">
        <v>606</v>
      </c>
      <c r="W30" s="236" t="s">
        <v>600</v>
      </c>
      <c r="X30" s="438" t="n">
        <v>0.241841578837369</v>
      </c>
      <c r="Y30" s="438" t="n">
        <v>0.286050816086152</v>
      </c>
      <c r="Z30" s="438" t="n">
        <v>0.270890995818856</v>
      </c>
      <c r="AA30" s="438" t="n">
        <v>0.170309395401646</v>
      </c>
      <c r="AB30" s="438" t="n">
        <v>0.144543762069404</v>
      </c>
      <c r="AC30" s="438" t="n">
        <v>0.212450394837055</v>
      </c>
      <c r="AD30" s="438" t="n">
        <v>0.0965585540975489</v>
      </c>
      <c r="AE30" s="438" t="n">
        <v>0.156087408949011</v>
      </c>
      <c r="AF30" s="438" t="n">
        <v>0.29299918957671</v>
      </c>
      <c r="AG30" s="438" t="n">
        <v>0.295645941587529</v>
      </c>
      <c r="AH30" s="438" t="n">
        <v>0.286944045911047</v>
      </c>
      <c r="AI30" s="438" t="n">
        <v>0.385653682992673</v>
      </c>
      <c r="AJ30" s="438" t="n">
        <v>0.103746397694525</v>
      </c>
      <c r="AK30" s="438" t="n">
        <v>0.257299474214118</v>
      </c>
      <c r="AL30" s="438" t="n">
        <v>0.328083989501312</v>
      </c>
      <c r="AM30" s="438" t="n">
        <v>0.23030303030303</v>
      </c>
      <c r="AN30" s="369" t="n">
        <v>17</v>
      </c>
      <c r="AO30" s="151"/>
      <c r="AP30" s="151"/>
      <c r="AQ30" s="151"/>
      <c r="AR30" s="151"/>
      <c r="AS30" s="151"/>
      <c r="AT30" s="151"/>
      <c r="AU30" s="151"/>
      <c r="AV30" s="151"/>
    </row>
    <row r="31" customFormat="false" ht="21.75" hidden="false" customHeight="true" outlineLevel="0" collapsed="false">
      <c r="A31" s="368" t="n">
        <v>18</v>
      </c>
      <c r="B31" s="142" t="s">
        <v>607</v>
      </c>
      <c r="C31" s="531" t="s">
        <v>608</v>
      </c>
      <c r="D31" s="438" t="n">
        <v>4.11241488661857</v>
      </c>
      <c r="E31" s="438" t="n">
        <v>4.01164068388274</v>
      </c>
      <c r="F31" s="438" t="n">
        <v>4.68550588412227</v>
      </c>
      <c r="G31" s="438" t="n">
        <v>3.2</v>
      </c>
      <c r="H31" s="438" t="n">
        <v>3.3</v>
      </c>
      <c r="I31" s="438" t="n">
        <v>3.2</v>
      </c>
      <c r="J31" s="438" t="n">
        <v>3.1</v>
      </c>
      <c r="K31" s="438" t="n">
        <v>3.1</v>
      </c>
      <c r="L31" s="438" t="n">
        <v>2.6</v>
      </c>
      <c r="M31" s="438" t="n">
        <v>3.5</v>
      </c>
      <c r="N31" s="438" t="n">
        <v>4.3</v>
      </c>
      <c r="O31" s="438" t="n">
        <v>5</v>
      </c>
      <c r="P31" s="438" t="n">
        <v>6.6</v>
      </c>
      <c r="Q31" s="438" t="n">
        <v>4.1</v>
      </c>
      <c r="R31" s="438" t="n">
        <v>5.2</v>
      </c>
      <c r="S31" s="438" t="n">
        <v>4.3</v>
      </c>
      <c r="T31" s="369" t="n">
        <v>18</v>
      </c>
      <c r="U31" s="368" t="n">
        <v>18</v>
      </c>
      <c r="V31" s="142" t="s">
        <v>607</v>
      </c>
      <c r="W31" s="531" t="s">
        <v>608</v>
      </c>
      <c r="X31" s="438" t="n">
        <v>4.1</v>
      </c>
      <c r="Y31" s="438" t="n">
        <v>4.1</v>
      </c>
      <c r="Z31" s="438" t="n">
        <v>4.3</v>
      </c>
      <c r="AA31" s="438" t="n">
        <v>3.7</v>
      </c>
      <c r="AB31" s="438" t="n">
        <v>4.3</v>
      </c>
      <c r="AC31" s="438" t="n">
        <v>4.8</v>
      </c>
      <c r="AD31" s="438" t="n">
        <v>4.2</v>
      </c>
      <c r="AE31" s="438" t="n">
        <v>4</v>
      </c>
      <c r="AF31" s="438" t="n">
        <v>4.6</v>
      </c>
      <c r="AG31" s="438" t="n">
        <v>4.5</v>
      </c>
      <c r="AH31" s="438" t="n">
        <v>4.8</v>
      </c>
      <c r="AI31" s="438" t="n">
        <v>4.6</v>
      </c>
      <c r="AJ31" s="438" t="n">
        <v>4.4</v>
      </c>
      <c r="AK31" s="438" t="n">
        <v>4.7</v>
      </c>
      <c r="AL31" s="438" t="n">
        <v>4.6</v>
      </c>
      <c r="AM31" s="438" t="n">
        <v>5.1</v>
      </c>
      <c r="AN31" s="369" t="n">
        <v>18</v>
      </c>
      <c r="AO31" s="151"/>
      <c r="AP31" s="151"/>
      <c r="AQ31" s="151"/>
      <c r="AR31" s="151"/>
      <c r="AS31" s="151"/>
      <c r="AT31" s="151"/>
      <c r="AU31" s="151"/>
      <c r="AV31" s="151"/>
    </row>
    <row r="32" customFormat="false" ht="18" hidden="false" customHeight="true" outlineLevel="0" collapsed="false">
      <c r="A32" s="368"/>
      <c r="B32" s="142"/>
      <c r="C32" s="531"/>
      <c r="D32" s="336"/>
      <c r="E32" s="144"/>
      <c r="F32" s="144"/>
      <c r="G32" s="144"/>
      <c r="H32" s="144"/>
      <c r="I32" s="144"/>
      <c r="J32" s="144"/>
      <c r="K32" s="144"/>
      <c r="L32" s="144"/>
      <c r="M32" s="144"/>
      <c r="N32" s="144"/>
      <c r="O32" s="144"/>
      <c r="P32" s="144"/>
      <c r="Q32" s="144"/>
      <c r="R32" s="144"/>
      <c r="S32" s="144"/>
      <c r="T32" s="369"/>
      <c r="U32" s="144"/>
      <c r="V32" s="144"/>
      <c r="W32" s="531"/>
      <c r="X32" s="144"/>
      <c r="Y32" s="144"/>
      <c r="Z32" s="144"/>
      <c r="AA32" s="144"/>
      <c r="AB32" s="144"/>
      <c r="AC32" s="144"/>
      <c r="AD32" s="144"/>
      <c r="AE32" s="144"/>
      <c r="AF32" s="144"/>
      <c r="AG32" s="144"/>
      <c r="AH32" s="144"/>
      <c r="AI32" s="144"/>
      <c r="AJ32" s="144"/>
      <c r="AK32" s="144"/>
      <c r="AL32" s="144"/>
      <c r="AM32" s="144"/>
      <c r="AN32" s="369"/>
      <c r="AO32" s="151"/>
      <c r="AP32" s="151"/>
      <c r="AQ32" s="151"/>
      <c r="AR32" s="151"/>
      <c r="AS32" s="151"/>
      <c r="AT32" s="151"/>
      <c r="AU32" s="151"/>
      <c r="AV32" s="151"/>
    </row>
    <row r="33" customFormat="false" ht="18" hidden="false" customHeight="true" outlineLevel="0" collapsed="false">
      <c r="A33" s="368"/>
      <c r="B33" s="142"/>
      <c r="C33" s="531"/>
      <c r="D33" s="533"/>
      <c r="E33" s="533"/>
      <c r="F33" s="533"/>
      <c r="G33" s="533"/>
      <c r="H33" s="533"/>
      <c r="I33" s="533"/>
      <c r="J33" s="533"/>
      <c r="K33" s="533"/>
      <c r="L33" s="533"/>
      <c r="M33" s="533"/>
      <c r="N33" s="533"/>
      <c r="O33" s="533"/>
      <c r="P33" s="533"/>
      <c r="Q33" s="533"/>
      <c r="R33" s="533"/>
      <c r="S33" s="533"/>
      <c r="T33" s="369"/>
      <c r="U33" s="368"/>
      <c r="V33" s="142"/>
      <c r="W33" s="531"/>
      <c r="X33" s="533"/>
      <c r="Y33" s="533"/>
      <c r="Z33" s="533"/>
      <c r="AA33" s="533"/>
      <c r="AB33" s="533"/>
      <c r="AC33" s="533"/>
      <c r="AD33" s="533"/>
      <c r="AE33" s="533"/>
      <c r="AF33" s="533"/>
      <c r="AG33" s="533"/>
      <c r="AH33" s="533"/>
      <c r="AI33" s="533"/>
      <c r="AJ33" s="533"/>
      <c r="AK33" s="533"/>
      <c r="AL33" s="533"/>
      <c r="AM33" s="533"/>
      <c r="AN33" s="369"/>
      <c r="AO33" s="151"/>
      <c r="AP33" s="151"/>
      <c r="AQ33" s="151"/>
      <c r="AR33" s="151"/>
      <c r="AS33" s="151"/>
      <c r="AT33" s="151"/>
      <c r="AU33" s="151"/>
      <c r="AV33" s="151"/>
    </row>
    <row r="34" customFormat="false" ht="18" hidden="false" customHeight="true" outlineLevel="0" collapsed="false">
      <c r="A34" s="368"/>
      <c r="B34" s="142"/>
      <c r="C34" s="531"/>
      <c r="D34" s="532"/>
      <c r="E34" s="532"/>
      <c r="F34" s="532"/>
      <c r="G34" s="532"/>
      <c r="H34" s="532"/>
      <c r="I34" s="532"/>
      <c r="J34" s="532"/>
      <c r="K34" s="532"/>
      <c r="L34" s="532"/>
      <c r="M34" s="532"/>
      <c r="N34" s="532"/>
      <c r="O34" s="532"/>
      <c r="P34" s="532"/>
      <c r="Q34" s="532"/>
      <c r="R34" s="532"/>
      <c r="S34" s="532"/>
      <c r="T34" s="369"/>
      <c r="U34" s="368"/>
      <c r="V34" s="142"/>
      <c r="W34" s="531"/>
      <c r="X34" s="532"/>
      <c r="Y34" s="532"/>
      <c r="Z34" s="532"/>
      <c r="AA34" s="532"/>
      <c r="AB34" s="532"/>
      <c r="AC34" s="532"/>
      <c r="AD34" s="532"/>
      <c r="AE34" s="532"/>
      <c r="AF34" s="532"/>
      <c r="AG34" s="532"/>
      <c r="AH34" s="532"/>
      <c r="AI34" s="532"/>
      <c r="AJ34" s="532"/>
      <c r="AK34" s="532"/>
      <c r="AL34" s="532"/>
      <c r="AM34" s="532"/>
      <c r="AN34" s="369"/>
      <c r="AO34" s="151"/>
      <c r="AP34" s="151"/>
      <c r="AQ34" s="151"/>
      <c r="AR34" s="151"/>
      <c r="AS34" s="151"/>
      <c r="AT34" s="151"/>
      <c r="AU34" s="151"/>
      <c r="AV34" s="151"/>
    </row>
    <row r="35" customFormat="false" ht="15" hidden="false" customHeight="true" outlineLevel="0" collapsed="false">
      <c r="A35" s="368"/>
      <c r="B35" s="224"/>
      <c r="C35" s="531"/>
      <c r="D35" s="529"/>
      <c r="E35" s="529"/>
      <c r="F35" s="529"/>
      <c r="G35" s="529"/>
      <c r="H35" s="529"/>
      <c r="I35" s="529"/>
      <c r="J35" s="529"/>
      <c r="K35" s="529"/>
      <c r="L35" s="529"/>
      <c r="M35" s="529"/>
      <c r="N35" s="529"/>
      <c r="O35" s="529"/>
      <c r="P35" s="529"/>
      <c r="Q35" s="529"/>
      <c r="R35" s="529"/>
      <c r="S35" s="529"/>
      <c r="T35" s="369"/>
      <c r="U35" s="368"/>
      <c r="V35" s="224"/>
      <c r="W35" s="531"/>
      <c r="X35" s="529"/>
      <c r="Y35" s="529"/>
      <c r="Z35" s="529"/>
      <c r="AA35" s="529"/>
      <c r="AB35" s="529"/>
      <c r="AC35" s="529"/>
      <c r="AD35" s="529"/>
      <c r="AE35" s="529"/>
      <c r="AF35" s="529"/>
      <c r="AG35" s="529"/>
      <c r="AH35" s="529"/>
      <c r="AI35" s="529"/>
      <c r="AJ35" s="529"/>
      <c r="AK35" s="529"/>
      <c r="AL35" s="529"/>
      <c r="AM35" s="529"/>
      <c r="AN35" s="369"/>
      <c r="AO35" s="151"/>
      <c r="AP35" s="151"/>
      <c r="AQ35" s="151"/>
      <c r="AR35" s="151"/>
      <c r="AS35" s="151"/>
      <c r="AT35" s="151"/>
      <c r="AU35" s="151"/>
      <c r="AV35" s="151"/>
    </row>
    <row r="36" customFormat="false" ht="17.25" hidden="false" customHeight="true" outlineLevel="0" collapsed="false">
      <c r="A36" s="368" t="n">
        <v>19</v>
      </c>
      <c r="B36" s="224" t="s">
        <v>610</v>
      </c>
      <c r="C36" s="531"/>
      <c r="D36" s="529"/>
      <c r="E36" s="529"/>
      <c r="F36" s="529"/>
      <c r="G36" s="529"/>
      <c r="H36" s="529"/>
      <c r="I36" s="529"/>
      <c r="J36" s="529"/>
      <c r="K36" s="529"/>
      <c r="L36" s="529"/>
      <c r="M36" s="529"/>
      <c r="N36" s="529"/>
      <c r="O36" s="529"/>
      <c r="P36" s="529"/>
      <c r="Q36" s="529"/>
      <c r="R36" s="529"/>
      <c r="S36" s="529"/>
      <c r="T36" s="369"/>
      <c r="U36" s="368" t="n">
        <v>19</v>
      </c>
      <c r="V36" s="224" t="s">
        <v>610</v>
      </c>
      <c r="W36" s="531"/>
      <c r="X36" s="529"/>
      <c r="Y36" s="529"/>
      <c r="Z36" s="529"/>
      <c r="AA36" s="529"/>
      <c r="AB36" s="529"/>
      <c r="AC36" s="529"/>
      <c r="AD36" s="529"/>
      <c r="AE36" s="529"/>
      <c r="AF36" s="529"/>
      <c r="AG36" s="529"/>
      <c r="AH36" s="529"/>
      <c r="AI36" s="529"/>
      <c r="AJ36" s="529"/>
      <c r="AK36" s="529"/>
      <c r="AL36" s="529"/>
      <c r="AM36" s="529"/>
      <c r="AN36" s="369"/>
      <c r="AO36" s="151"/>
      <c r="AP36" s="151"/>
      <c r="AQ36" s="151"/>
      <c r="AR36" s="151"/>
      <c r="AS36" s="151"/>
      <c r="AT36" s="151"/>
      <c r="AU36" s="151"/>
      <c r="AV36" s="151"/>
    </row>
    <row r="37" customFormat="false" ht="12.95" hidden="false" customHeight="true" outlineLevel="0" collapsed="false">
      <c r="A37" s="368"/>
      <c r="B37" s="224" t="s">
        <v>611</v>
      </c>
      <c r="C37" s="531"/>
      <c r="D37" s="529"/>
      <c r="E37" s="529"/>
      <c r="F37" s="529"/>
      <c r="G37" s="529"/>
      <c r="H37" s="529"/>
      <c r="I37" s="529"/>
      <c r="J37" s="529"/>
      <c r="K37" s="529"/>
      <c r="L37" s="529"/>
      <c r="M37" s="529"/>
      <c r="N37" s="529"/>
      <c r="O37" s="529"/>
      <c r="P37" s="529"/>
      <c r="Q37" s="529"/>
      <c r="R37" s="529"/>
      <c r="S37" s="529"/>
      <c r="T37" s="369"/>
      <c r="U37" s="368"/>
      <c r="V37" s="224" t="s">
        <v>611</v>
      </c>
      <c r="W37" s="531"/>
      <c r="X37" s="529"/>
      <c r="Y37" s="529"/>
      <c r="Z37" s="529"/>
      <c r="AA37" s="529"/>
      <c r="AB37" s="529"/>
      <c r="AC37" s="529"/>
      <c r="AD37" s="529"/>
      <c r="AE37" s="529"/>
      <c r="AF37" s="529"/>
      <c r="AG37" s="529"/>
      <c r="AH37" s="529"/>
      <c r="AI37" s="529"/>
      <c r="AJ37" s="529"/>
      <c r="AK37" s="529"/>
      <c r="AL37" s="529"/>
      <c r="AM37" s="529"/>
      <c r="AN37" s="369"/>
      <c r="AO37" s="151"/>
      <c r="AP37" s="151"/>
      <c r="AQ37" s="151"/>
      <c r="AR37" s="151"/>
      <c r="AS37" s="151"/>
      <c r="AT37" s="151"/>
      <c r="AU37" s="151"/>
      <c r="AV37" s="151"/>
    </row>
    <row r="38" customFormat="false" ht="12.95" hidden="false" customHeight="true" outlineLevel="0" collapsed="false">
      <c r="A38" s="368"/>
      <c r="B38" s="224" t="s">
        <v>612</v>
      </c>
      <c r="C38" s="531"/>
      <c r="D38" s="529"/>
      <c r="E38" s="529"/>
      <c r="F38" s="529"/>
      <c r="G38" s="529"/>
      <c r="H38" s="529"/>
      <c r="I38" s="529"/>
      <c r="J38" s="529"/>
      <c r="K38" s="529"/>
      <c r="L38" s="529"/>
      <c r="M38" s="529"/>
      <c r="N38" s="529"/>
      <c r="O38" s="529"/>
      <c r="P38" s="529"/>
      <c r="Q38" s="529"/>
      <c r="R38" s="529"/>
      <c r="S38" s="529"/>
      <c r="T38" s="369"/>
      <c r="U38" s="368"/>
      <c r="V38" s="224" t="s">
        <v>612</v>
      </c>
      <c r="W38" s="531"/>
      <c r="X38" s="529"/>
      <c r="Y38" s="529"/>
      <c r="Z38" s="529"/>
      <c r="AA38" s="529"/>
      <c r="AB38" s="529"/>
      <c r="AC38" s="529"/>
      <c r="AD38" s="529"/>
      <c r="AE38" s="529"/>
      <c r="AF38" s="529"/>
      <c r="AG38" s="529"/>
      <c r="AH38" s="529"/>
      <c r="AI38" s="529"/>
      <c r="AJ38" s="529"/>
      <c r="AK38" s="529"/>
      <c r="AL38" s="529"/>
      <c r="AM38" s="529"/>
      <c r="AN38" s="369"/>
      <c r="AO38" s="151"/>
      <c r="AP38" s="151"/>
      <c r="AQ38" s="151"/>
      <c r="AR38" s="151"/>
      <c r="AS38" s="151"/>
      <c r="AT38" s="151"/>
      <c r="AU38" s="151"/>
      <c r="AV38" s="151"/>
    </row>
    <row r="39" customFormat="false" ht="12.95" hidden="false" customHeight="true" outlineLevel="0" collapsed="false">
      <c r="A39" s="368"/>
      <c r="B39" s="224" t="s">
        <v>613</v>
      </c>
      <c r="C39" s="531"/>
      <c r="D39" s="529"/>
      <c r="E39" s="529"/>
      <c r="F39" s="529"/>
      <c r="G39" s="529"/>
      <c r="H39" s="529"/>
      <c r="I39" s="529"/>
      <c r="J39" s="529"/>
      <c r="K39" s="529"/>
      <c r="L39" s="529"/>
      <c r="M39" s="529"/>
      <c r="N39" s="529"/>
      <c r="O39" s="529"/>
      <c r="P39" s="529"/>
      <c r="Q39" s="529"/>
      <c r="R39" s="529"/>
      <c r="S39" s="529"/>
      <c r="T39" s="369"/>
      <c r="U39" s="368"/>
      <c r="V39" s="224" t="s">
        <v>613</v>
      </c>
      <c r="W39" s="531"/>
      <c r="X39" s="529"/>
      <c r="Y39" s="529"/>
      <c r="Z39" s="529"/>
      <c r="AA39" s="529"/>
      <c r="AB39" s="529"/>
      <c r="AC39" s="529"/>
      <c r="AD39" s="529"/>
      <c r="AE39" s="529"/>
      <c r="AF39" s="529"/>
      <c r="AG39" s="529"/>
      <c r="AH39" s="529"/>
      <c r="AI39" s="529"/>
      <c r="AJ39" s="529"/>
      <c r="AK39" s="529"/>
      <c r="AL39" s="529"/>
      <c r="AM39" s="529"/>
      <c r="AN39" s="369"/>
      <c r="AO39" s="151"/>
      <c r="AP39" s="151"/>
      <c r="AQ39" s="151"/>
      <c r="AR39" s="151"/>
      <c r="AS39" s="151"/>
      <c r="AT39" s="151"/>
      <c r="AU39" s="151"/>
      <c r="AV39" s="151"/>
    </row>
    <row r="40" customFormat="false" ht="12.95" hidden="false" customHeight="true" outlineLevel="0" collapsed="false">
      <c r="A40" s="368"/>
      <c r="B40" s="158" t="s">
        <v>614</v>
      </c>
      <c r="C40" s="531" t="s">
        <v>597</v>
      </c>
      <c r="D40" s="122" t="n">
        <v>784228</v>
      </c>
      <c r="E40" s="122" t="n">
        <v>656643</v>
      </c>
      <c r="F40" s="122" t="n">
        <v>127585</v>
      </c>
      <c r="G40" s="122" t="n">
        <v>72749</v>
      </c>
      <c r="H40" s="122" t="n">
        <v>31096</v>
      </c>
      <c r="I40" s="122" t="n">
        <v>41653</v>
      </c>
      <c r="J40" s="122" t="n">
        <v>114641</v>
      </c>
      <c r="K40" s="122" t="n">
        <v>67695</v>
      </c>
      <c r="L40" s="122" t="n">
        <v>26675</v>
      </c>
      <c r="M40" s="122" t="n">
        <v>20271</v>
      </c>
      <c r="N40" s="122" t="n">
        <v>46627</v>
      </c>
      <c r="O40" s="122" t="n">
        <v>30152</v>
      </c>
      <c r="P40" s="122" t="n">
        <v>9653</v>
      </c>
      <c r="Q40" s="122" t="n">
        <v>21404</v>
      </c>
      <c r="R40" s="122" t="n">
        <v>51521</v>
      </c>
      <c r="S40" s="122" t="n">
        <v>15902</v>
      </c>
      <c r="T40" s="534" t="n">
        <v>19</v>
      </c>
      <c r="U40" s="535"/>
      <c r="V40" s="536" t="s">
        <v>614</v>
      </c>
      <c r="W40" s="537" t="s">
        <v>597</v>
      </c>
      <c r="X40" s="122" t="n">
        <v>68125</v>
      </c>
      <c r="Y40" s="122" t="n">
        <v>11972</v>
      </c>
      <c r="Z40" s="122" t="n">
        <v>35172</v>
      </c>
      <c r="AA40" s="122" t="n">
        <v>20981</v>
      </c>
      <c r="AB40" s="122" t="n">
        <v>205795</v>
      </c>
      <c r="AC40" s="122" t="n">
        <v>52703</v>
      </c>
      <c r="AD40" s="122" t="n">
        <v>102939</v>
      </c>
      <c r="AE40" s="122" t="n">
        <v>50153</v>
      </c>
      <c r="AF40" s="122" t="n">
        <v>33298</v>
      </c>
      <c r="AG40" s="122" t="n">
        <v>21742</v>
      </c>
      <c r="AH40" s="122" t="n">
        <v>11556</v>
      </c>
      <c r="AI40" s="122" t="n">
        <v>10055</v>
      </c>
      <c r="AJ40" s="122" t="n">
        <v>41063</v>
      </c>
      <c r="AK40" s="122" t="n">
        <v>20890</v>
      </c>
      <c r="AL40" s="122" t="n">
        <v>22775</v>
      </c>
      <c r="AM40" s="122" t="n">
        <v>19578</v>
      </c>
      <c r="AN40" s="369" t="n">
        <v>19</v>
      </c>
      <c r="AO40" s="151"/>
      <c r="AP40" s="151"/>
      <c r="AQ40" s="151"/>
      <c r="AR40" s="151"/>
      <c r="AS40" s="151"/>
      <c r="AT40" s="151"/>
      <c r="AU40" s="151"/>
      <c r="AV40" s="151"/>
    </row>
    <row r="41" customFormat="false" ht="8.1" hidden="false" customHeight="true" outlineLevel="0" collapsed="false">
      <c r="A41" s="368"/>
      <c r="B41" s="158"/>
      <c r="C41" s="531"/>
      <c r="D41" s="529"/>
      <c r="E41" s="529"/>
      <c r="F41" s="529"/>
      <c r="G41" s="529"/>
      <c r="H41" s="529"/>
      <c r="I41" s="529"/>
      <c r="J41" s="529"/>
      <c r="K41" s="529"/>
      <c r="L41" s="529"/>
      <c r="M41" s="529"/>
      <c r="N41" s="529"/>
      <c r="O41" s="529"/>
      <c r="P41" s="529"/>
      <c r="Q41" s="529"/>
      <c r="R41" s="529"/>
      <c r="S41" s="529"/>
      <c r="T41" s="369"/>
      <c r="U41" s="368"/>
      <c r="V41" s="158"/>
      <c r="W41" s="531"/>
      <c r="X41" s="529"/>
      <c r="Y41" s="529"/>
      <c r="Z41" s="529"/>
      <c r="AA41" s="529"/>
      <c r="AB41" s="529"/>
      <c r="AC41" s="529"/>
      <c r="AD41" s="529"/>
      <c r="AE41" s="529"/>
      <c r="AF41" s="529"/>
      <c r="AG41" s="529"/>
      <c r="AH41" s="529"/>
      <c r="AI41" s="529"/>
      <c r="AJ41" s="529"/>
      <c r="AK41" s="529"/>
      <c r="AL41" s="529"/>
      <c r="AM41" s="529"/>
      <c r="AN41" s="369"/>
      <c r="AO41" s="151"/>
      <c r="AP41" s="151"/>
      <c r="AQ41" s="151"/>
      <c r="AR41" s="151"/>
      <c r="AS41" s="151"/>
      <c r="AT41" s="151"/>
      <c r="AU41" s="151"/>
      <c r="AV41" s="151"/>
    </row>
    <row r="42" customFormat="false" ht="21.75" hidden="false" customHeight="true" outlineLevel="0" collapsed="false">
      <c r="A42" s="368"/>
      <c r="B42" s="224" t="s">
        <v>615</v>
      </c>
      <c r="C42" s="531"/>
      <c r="D42" s="529"/>
      <c r="E42" s="529"/>
      <c r="F42" s="529"/>
      <c r="G42" s="529"/>
      <c r="H42" s="529"/>
      <c r="I42" s="529"/>
      <c r="J42" s="529"/>
      <c r="K42" s="529"/>
      <c r="L42" s="529"/>
      <c r="M42" s="529"/>
      <c r="N42" s="529"/>
      <c r="O42" s="529"/>
      <c r="P42" s="529"/>
      <c r="Q42" s="529"/>
      <c r="R42" s="529"/>
      <c r="S42" s="529"/>
      <c r="T42" s="369"/>
      <c r="U42" s="368"/>
      <c r="V42" s="224" t="s">
        <v>615</v>
      </c>
      <c r="W42" s="531"/>
      <c r="X42" s="529"/>
      <c r="Y42" s="529"/>
      <c r="Z42" s="529"/>
      <c r="AA42" s="529"/>
      <c r="AB42" s="529"/>
      <c r="AC42" s="529"/>
      <c r="AD42" s="529"/>
      <c r="AE42" s="529"/>
      <c r="AF42" s="529"/>
      <c r="AG42" s="529"/>
      <c r="AH42" s="529"/>
      <c r="AI42" s="529"/>
      <c r="AJ42" s="529"/>
      <c r="AK42" s="529"/>
      <c r="AL42" s="529"/>
      <c r="AM42" s="529"/>
      <c r="AN42" s="369"/>
      <c r="AO42" s="151"/>
      <c r="AP42" s="151"/>
      <c r="AQ42" s="151"/>
      <c r="AR42" s="151"/>
      <c r="AS42" s="151"/>
      <c r="AT42" s="151"/>
      <c r="AU42" s="151"/>
      <c r="AV42" s="151"/>
    </row>
    <row r="43" customFormat="false" ht="18" hidden="false" customHeight="true" outlineLevel="0" collapsed="false">
      <c r="A43" s="368" t="n">
        <v>20</v>
      </c>
      <c r="B43" s="142" t="s">
        <v>599</v>
      </c>
      <c r="C43" s="236" t="s">
        <v>600</v>
      </c>
      <c r="D43" s="438" t="n">
        <v>27.4212346409463</v>
      </c>
      <c r="E43" s="438" t="n">
        <v>28.1152772511091</v>
      </c>
      <c r="F43" s="438" t="n">
        <v>23.8491985735</v>
      </c>
      <c r="G43" s="438" t="n">
        <v>33.1207301818582</v>
      </c>
      <c r="H43" s="438" t="n">
        <v>34.4963982505789</v>
      </c>
      <c r="I43" s="438" t="n">
        <v>32.0937267423715</v>
      </c>
      <c r="J43" s="438" t="n">
        <v>35.7088650657269</v>
      </c>
      <c r="K43" s="438" t="n">
        <v>32.4691631582835</v>
      </c>
      <c r="L43" s="438" t="n">
        <v>42.8041237113402</v>
      </c>
      <c r="M43" s="438" t="n">
        <v>37.1910611217996</v>
      </c>
      <c r="N43" s="438" t="n">
        <v>21.4746820511721</v>
      </c>
      <c r="O43" s="438" t="n">
        <v>27.09936322632</v>
      </c>
      <c r="P43" s="438" t="n">
        <v>35.5019165026417</v>
      </c>
      <c r="Q43" s="438" t="n">
        <v>31.92393945057</v>
      </c>
      <c r="R43" s="438" t="n">
        <v>22.3559325323654</v>
      </c>
      <c r="S43" s="438" t="n">
        <v>20.9281851339454</v>
      </c>
      <c r="T43" s="369" t="n">
        <v>20</v>
      </c>
      <c r="U43" s="368" t="n">
        <v>20</v>
      </c>
      <c r="V43" s="142" t="s">
        <v>599</v>
      </c>
      <c r="W43" s="236" t="s">
        <v>600</v>
      </c>
      <c r="X43" s="438" t="n">
        <v>30.3104587155963</v>
      </c>
      <c r="Y43" s="438" t="n">
        <v>29.5773471433345</v>
      </c>
      <c r="Z43" s="438" t="n">
        <v>30.421926532469</v>
      </c>
      <c r="AA43" s="438" t="n">
        <v>30.5419188789857</v>
      </c>
      <c r="AB43" s="438" t="n">
        <v>25.8470808328677</v>
      </c>
      <c r="AC43" s="438" t="n">
        <v>21.1259321101266</v>
      </c>
      <c r="AD43" s="438" t="n">
        <v>28.8228951126395</v>
      </c>
      <c r="AE43" s="438" t="n">
        <v>24.700416724822</v>
      </c>
      <c r="AF43" s="438" t="n">
        <v>21.3646465253168</v>
      </c>
      <c r="AG43" s="438" t="n">
        <v>23.9444393340079</v>
      </c>
      <c r="AH43" s="438" t="n">
        <v>16.5109034267913</v>
      </c>
      <c r="AI43" s="438" t="n">
        <v>15.3654898060666</v>
      </c>
      <c r="AJ43" s="438" t="n">
        <v>25.8164284148747</v>
      </c>
      <c r="AK43" s="438" t="n">
        <v>25.5050263283868</v>
      </c>
      <c r="AL43" s="438" t="n">
        <v>23.244785949506</v>
      </c>
      <c r="AM43" s="438" t="n">
        <v>15.3233220962305</v>
      </c>
      <c r="AN43" s="369" t="n">
        <v>20</v>
      </c>
      <c r="AO43" s="151"/>
      <c r="AP43" s="151"/>
      <c r="AQ43" s="151"/>
      <c r="AR43" s="151"/>
      <c r="AS43" s="151"/>
      <c r="AT43" s="151"/>
      <c r="AU43" s="151"/>
      <c r="AV43" s="151"/>
    </row>
    <row r="44" customFormat="false" ht="18" hidden="false" customHeight="true" outlineLevel="0" collapsed="false">
      <c r="A44" s="368" t="n">
        <v>21</v>
      </c>
      <c r="B44" s="142" t="s">
        <v>601</v>
      </c>
      <c r="C44" s="236" t="s">
        <v>600</v>
      </c>
      <c r="D44" s="438" t="n">
        <v>33.7037188164666</v>
      </c>
      <c r="E44" s="438" t="n">
        <v>34.1094019124547</v>
      </c>
      <c r="F44" s="438" t="n">
        <v>31.6157855547282</v>
      </c>
      <c r="G44" s="438" t="n">
        <v>35.5565024948797</v>
      </c>
      <c r="H44" s="438" t="n">
        <v>34.9208901466427</v>
      </c>
      <c r="I44" s="438" t="n">
        <v>36.0310181739611</v>
      </c>
      <c r="J44" s="438" t="n">
        <v>34.1989340637294</v>
      </c>
      <c r="K44" s="438" t="n">
        <v>34.9686092030431</v>
      </c>
      <c r="L44" s="438" t="n">
        <v>33.4470477975633</v>
      </c>
      <c r="M44" s="438" t="n">
        <v>32.618025751073</v>
      </c>
      <c r="N44" s="438" t="n">
        <v>30.156347180818</v>
      </c>
      <c r="O44" s="438" t="n">
        <v>30.5684531706023</v>
      </c>
      <c r="P44" s="438" t="n">
        <v>24.1686522324666</v>
      </c>
      <c r="Q44" s="438" t="n">
        <v>31.2792001495048</v>
      </c>
      <c r="R44" s="438" t="n">
        <v>32.6119446439316</v>
      </c>
      <c r="S44" s="438" t="n">
        <v>33.3794491258961</v>
      </c>
      <c r="T44" s="369" t="n">
        <v>21</v>
      </c>
      <c r="U44" s="368" t="n">
        <v>21</v>
      </c>
      <c r="V44" s="142" t="s">
        <v>601</v>
      </c>
      <c r="W44" s="236" t="s">
        <v>600</v>
      </c>
      <c r="X44" s="438" t="n">
        <v>36.0029357798165</v>
      </c>
      <c r="Y44" s="438" t="n">
        <v>35.3658536585366</v>
      </c>
      <c r="Z44" s="438" t="n">
        <v>34.6127601501194</v>
      </c>
      <c r="AA44" s="438" t="n">
        <v>38.6969162575664</v>
      </c>
      <c r="AB44" s="438" t="n">
        <v>35.1024077358536</v>
      </c>
      <c r="AC44" s="438" t="n">
        <v>34.4117033185967</v>
      </c>
      <c r="AD44" s="438" t="n">
        <v>35.3840624058909</v>
      </c>
      <c r="AE44" s="438" t="n">
        <v>35.2501345881602</v>
      </c>
      <c r="AF44" s="438" t="n">
        <v>32.8247942819389</v>
      </c>
      <c r="AG44" s="438" t="n">
        <v>32.5177076625885</v>
      </c>
      <c r="AH44" s="438" t="n">
        <v>33.4025614399446</v>
      </c>
      <c r="AI44" s="438" t="n">
        <v>35.206364992541</v>
      </c>
      <c r="AJ44" s="438" t="n">
        <v>30.6358522270657</v>
      </c>
      <c r="AK44" s="438" t="n">
        <v>35.0789851603638</v>
      </c>
      <c r="AL44" s="438" t="n">
        <v>34.1470911086718</v>
      </c>
      <c r="AM44" s="438" t="n">
        <v>30.1562978853816</v>
      </c>
      <c r="AN44" s="369" t="n">
        <v>21</v>
      </c>
      <c r="AO44" s="151"/>
      <c r="AP44" s="151"/>
      <c r="AQ44" s="151"/>
      <c r="AR44" s="151"/>
      <c r="AS44" s="151"/>
      <c r="AT44" s="151"/>
      <c r="AU44" s="151"/>
      <c r="AV44" s="151"/>
    </row>
    <row r="45" customFormat="false" ht="18" hidden="false" customHeight="true" outlineLevel="0" collapsed="false">
      <c r="A45" s="368" t="n">
        <v>22</v>
      </c>
      <c r="B45" s="142" t="s">
        <v>602</v>
      </c>
      <c r="C45" s="236" t="s">
        <v>600</v>
      </c>
      <c r="D45" s="438" t="n">
        <v>25.0467976149793</v>
      </c>
      <c r="E45" s="438" t="n">
        <v>24.6765746379692</v>
      </c>
      <c r="F45" s="438" t="n">
        <v>26.9522279264804</v>
      </c>
      <c r="G45" s="438" t="n">
        <v>21.2621479333049</v>
      </c>
      <c r="H45" s="438" t="n">
        <v>20.7582968870594</v>
      </c>
      <c r="I45" s="438" t="n">
        <v>21.6382973615346</v>
      </c>
      <c r="J45" s="438" t="n">
        <v>20.9122390767701</v>
      </c>
      <c r="K45" s="438" t="n">
        <v>22.5201270404018</v>
      </c>
      <c r="L45" s="438" t="n">
        <v>17.2446110590441</v>
      </c>
      <c r="M45" s="438" t="n">
        <v>20.3690000493316</v>
      </c>
      <c r="N45" s="438" t="n">
        <v>29.8282111223111</v>
      </c>
      <c r="O45" s="438" t="n">
        <v>26.0878217033696</v>
      </c>
      <c r="P45" s="438" t="n">
        <v>22.2314306433233</v>
      </c>
      <c r="Q45" s="438" t="n">
        <v>23.3601196038124</v>
      </c>
      <c r="R45" s="438" t="n">
        <v>28.850371693096</v>
      </c>
      <c r="S45" s="438" t="n">
        <v>28.8328512136838</v>
      </c>
      <c r="T45" s="369" t="n">
        <v>22</v>
      </c>
      <c r="U45" s="368" t="n">
        <v>22</v>
      </c>
      <c r="V45" s="142" t="s">
        <v>602</v>
      </c>
      <c r="W45" s="236" t="s">
        <v>600</v>
      </c>
      <c r="X45" s="438" t="n">
        <v>22.5834862385321</v>
      </c>
      <c r="Y45" s="438" t="n">
        <v>23.6050785165386</v>
      </c>
      <c r="Z45" s="438" t="n">
        <v>23.0524280677812</v>
      </c>
      <c r="AA45" s="438" t="n">
        <v>21.2144321052381</v>
      </c>
      <c r="AB45" s="438" t="n">
        <v>25.4578585485556</v>
      </c>
      <c r="AC45" s="438" t="n">
        <v>28.3570195245052</v>
      </c>
      <c r="AD45" s="438" t="n">
        <v>23.7694168390989</v>
      </c>
      <c r="AE45" s="438" t="n">
        <v>25.8768169401631</v>
      </c>
      <c r="AF45" s="438" t="n">
        <v>28.6443630248063</v>
      </c>
      <c r="AG45" s="438" t="n">
        <v>26.9156471345782</v>
      </c>
      <c r="AH45" s="438" t="n">
        <v>31.8968501211492</v>
      </c>
      <c r="AI45" s="438" t="n">
        <v>28.8712083540527</v>
      </c>
      <c r="AJ45" s="438" t="n">
        <v>24.927550349463</v>
      </c>
      <c r="AK45" s="438" t="n">
        <v>25.5481091431307</v>
      </c>
      <c r="AL45" s="438" t="n">
        <v>28.364434687157</v>
      </c>
      <c r="AM45" s="438" t="n">
        <v>32.5007661661048</v>
      </c>
      <c r="AN45" s="369" t="n">
        <v>22</v>
      </c>
      <c r="AO45" s="151"/>
      <c r="AP45" s="151"/>
      <c r="AQ45" s="151"/>
      <c r="AR45" s="151"/>
      <c r="AS45" s="151"/>
      <c r="AT45" s="151"/>
      <c r="AU45" s="151"/>
      <c r="AV45" s="151"/>
    </row>
    <row r="46" customFormat="false" ht="18" hidden="false" customHeight="true" outlineLevel="0" collapsed="false">
      <c r="A46" s="368" t="n">
        <v>23</v>
      </c>
      <c r="B46" s="142" t="s">
        <v>603</v>
      </c>
      <c r="C46" s="236" t="s">
        <v>600</v>
      </c>
      <c r="D46" s="438" t="n">
        <v>7.50394018066175</v>
      </c>
      <c r="E46" s="438" t="n">
        <v>7.1203073816366</v>
      </c>
      <c r="F46" s="438" t="n">
        <v>9.47838695771447</v>
      </c>
      <c r="G46" s="438" t="n">
        <v>6.00283165404335</v>
      </c>
      <c r="H46" s="438" t="n">
        <v>5.61487007975302</v>
      </c>
      <c r="I46" s="438" t="n">
        <v>6.29246392816844</v>
      </c>
      <c r="J46" s="438" t="n">
        <v>5.19622124719778</v>
      </c>
      <c r="K46" s="438" t="n">
        <v>5.76261171430682</v>
      </c>
      <c r="L46" s="438" t="n">
        <v>3.74133083411434</v>
      </c>
      <c r="M46" s="438" t="n">
        <v>5.21927877263085</v>
      </c>
      <c r="N46" s="438" t="n">
        <v>9.49449889548974</v>
      </c>
      <c r="O46" s="438" t="n">
        <v>8.5931281507031</v>
      </c>
      <c r="P46" s="438" t="n">
        <v>9.16813425877965</v>
      </c>
      <c r="Q46" s="438" t="n">
        <v>7.22294898149879</v>
      </c>
      <c r="R46" s="438" t="n">
        <v>8.78088546417965</v>
      </c>
      <c r="S46" s="438" t="n">
        <v>9.15608099610112</v>
      </c>
      <c r="T46" s="369" t="n">
        <v>23</v>
      </c>
      <c r="U46" s="368" t="n">
        <v>23</v>
      </c>
      <c r="V46" s="142" t="s">
        <v>603</v>
      </c>
      <c r="W46" s="236" t="s">
        <v>600</v>
      </c>
      <c r="X46" s="438" t="n">
        <v>6.29431192660551</v>
      </c>
      <c r="Y46" s="438" t="n">
        <v>6.59037754761109</v>
      </c>
      <c r="Z46" s="438" t="n">
        <v>6.76390310474241</v>
      </c>
      <c r="AA46" s="438" t="n">
        <v>5.33816309994757</v>
      </c>
      <c r="AB46" s="438" t="n">
        <v>7.28297577686533</v>
      </c>
      <c r="AC46" s="438" t="n">
        <v>8.51374684553062</v>
      </c>
      <c r="AD46" s="438" t="n">
        <v>6.50773759216624</v>
      </c>
      <c r="AE46" s="438" t="n">
        <v>7.58080274360457</v>
      </c>
      <c r="AF46" s="438" t="n">
        <v>8.87741005465794</v>
      </c>
      <c r="AG46" s="438" t="n">
        <v>8.52267500689909</v>
      </c>
      <c r="AH46" s="438" t="n">
        <v>9.54482519903081</v>
      </c>
      <c r="AI46" s="438" t="n">
        <v>9.85579313774242</v>
      </c>
      <c r="AJ46" s="438" t="n">
        <v>10.0698926040474</v>
      </c>
      <c r="AK46" s="438" t="n">
        <v>7.77884155098133</v>
      </c>
      <c r="AL46" s="438" t="n">
        <v>8.01756311745335</v>
      </c>
      <c r="AM46" s="438" t="n">
        <v>11.6763714373276</v>
      </c>
      <c r="AN46" s="369" t="n">
        <v>23</v>
      </c>
      <c r="AO46" s="151"/>
      <c r="AP46" s="151"/>
      <c r="AQ46" s="151"/>
      <c r="AR46" s="151"/>
      <c r="AS46" s="151"/>
      <c r="AT46" s="151"/>
      <c r="AU46" s="151"/>
      <c r="AV46" s="151"/>
    </row>
    <row r="47" customFormat="false" ht="18" hidden="false" customHeight="true" outlineLevel="0" collapsed="false">
      <c r="A47" s="368" t="n">
        <v>24</v>
      </c>
      <c r="B47" s="142" t="s">
        <v>604</v>
      </c>
      <c r="C47" s="236" t="s">
        <v>600</v>
      </c>
      <c r="D47" s="438" t="n">
        <v>2.86957364439933</v>
      </c>
      <c r="E47" s="438" t="n">
        <v>2.70755951102806</v>
      </c>
      <c r="F47" s="438" t="n">
        <v>3.7034134106674</v>
      </c>
      <c r="G47" s="438" t="n">
        <v>1.90105705920356</v>
      </c>
      <c r="H47" s="438" t="n">
        <v>1.84589657833805</v>
      </c>
      <c r="I47" s="438" t="n">
        <v>1.94223705375363</v>
      </c>
      <c r="J47" s="438" t="n">
        <v>1.9094390314111</v>
      </c>
      <c r="K47" s="438" t="n">
        <v>2.11537041140409</v>
      </c>
      <c r="L47" s="438" t="n">
        <v>1.31958762886598</v>
      </c>
      <c r="M47" s="438" t="n">
        <v>1.99792807458931</v>
      </c>
      <c r="N47" s="438" t="n">
        <v>3.84326677676025</v>
      </c>
      <c r="O47" s="438" t="n">
        <v>3.38949323427965</v>
      </c>
      <c r="P47" s="438" t="n">
        <v>4.35097897026831</v>
      </c>
      <c r="Q47" s="438" t="n">
        <v>2.67239768267614</v>
      </c>
      <c r="R47" s="438" t="n">
        <v>3.28215679043497</v>
      </c>
      <c r="S47" s="438" t="n">
        <v>3.74795623192051</v>
      </c>
      <c r="T47" s="369" t="n">
        <v>24</v>
      </c>
      <c r="U47" s="368" t="n">
        <v>24</v>
      </c>
      <c r="V47" s="142" t="s">
        <v>604</v>
      </c>
      <c r="W47" s="236" t="s">
        <v>600</v>
      </c>
      <c r="X47" s="438" t="n">
        <v>2.2502752293578</v>
      </c>
      <c r="Y47" s="438" t="n">
        <v>2.34714333444704</v>
      </c>
      <c r="Z47" s="438" t="n">
        <v>2.46502900034118</v>
      </c>
      <c r="AA47" s="438" t="n">
        <v>1.83499356560698</v>
      </c>
      <c r="AB47" s="438" t="n">
        <v>2.84992346752837</v>
      </c>
      <c r="AC47" s="438" t="n">
        <v>3.54628768760792</v>
      </c>
      <c r="AD47" s="438" t="n">
        <v>2.4451374114767</v>
      </c>
      <c r="AE47" s="438" t="n">
        <v>2.94897613303292</v>
      </c>
      <c r="AF47" s="438" t="n">
        <v>3.59781368250345</v>
      </c>
      <c r="AG47" s="438" t="n">
        <v>3.5231349461871</v>
      </c>
      <c r="AH47" s="438" t="n">
        <v>3.73831775700935</v>
      </c>
      <c r="AI47" s="438" t="n">
        <v>4.4057682744903</v>
      </c>
      <c r="AJ47" s="438" t="n">
        <v>4.03769817110294</v>
      </c>
      <c r="AK47" s="438" t="n">
        <v>2.76687410244136</v>
      </c>
      <c r="AL47" s="438" t="n">
        <v>3.04281009879254</v>
      </c>
      <c r="AM47" s="438" t="n">
        <v>4.44887118193891</v>
      </c>
      <c r="AN47" s="369" t="n">
        <v>24</v>
      </c>
      <c r="AO47" s="151"/>
      <c r="AP47" s="151"/>
      <c r="AQ47" s="151"/>
      <c r="AR47" s="151"/>
      <c r="AS47" s="151"/>
      <c r="AT47" s="151"/>
      <c r="AU47" s="151"/>
      <c r="AV47" s="151"/>
    </row>
    <row r="48" customFormat="false" ht="18" hidden="false" customHeight="true" outlineLevel="0" collapsed="false">
      <c r="A48" s="368" t="n">
        <v>25</v>
      </c>
      <c r="B48" s="142" t="s">
        <v>605</v>
      </c>
      <c r="C48" s="236" t="s">
        <v>600</v>
      </c>
      <c r="D48" s="438" t="n">
        <v>2.05004156954355</v>
      </c>
      <c r="E48" s="438" t="n">
        <v>1.92737910858716</v>
      </c>
      <c r="F48" s="438" t="n">
        <v>2.681349688443</v>
      </c>
      <c r="G48" s="438" t="n">
        <v>1.27286973016811</v>
      </c>
      <c r="H48" s="438" t="n">
        <v>1.3217134036532</v>
      </c>
      <c r="I48" s="438" t="n">
        <v>1.23640554101745</v>
      </c>
      <c r="J48" s="438" t="n">
        <v>1.24824451984892</v>
      </c>
      <c r="K48" s="438" t="n">
        <v>1.37233178225866</v>
      </c>
      <c r="L48" s="438" t="n">
        <v>0.791002811621368</v>
      </c>
      <c r="M48" s="438" t="n">
        <v>1.43554832026047</v>
      </c>
      <c r="N48" s="438" t="n">
        <v>2.9510798464409</v>
      </c>
      <c r="O48" s="438" t="n">
        <v>2.52056248341735</v>
      </c>
      <c r="P48" s="438" t="n">
        <v>2.54843053972858</v>
      </c>
      <c r="Q48" s="438" t="n">
        <v>1.85946552046346</v>
      </c>
      <c r="R48" s="438" t="n">
        <v>2.36408454804837</v>
      </c>
      <c r="S48" s="438" t="n">
        <v>2.58458055590492</v>
      </c>
      <c r="T48" s="369" t="n">
        <v>25</v>
      </c>
      <c r="U48" s="368" t="n">
        <v>25</v>
      </c>
      <c r="V48" s="142" t="s">
        <v>605</v>
      </c>
      <c r="W48" s="236" t="s">
        <v>600</v>
      </c>
      <c r="X48" s="438" t="n">
        <v>1.56330275229358</v>
      </c>
      <c r="Y48" s="438" t="n">
        <v>1.50350818576679</v>
      </c>
      <c r="Z48" s="438" t="n">
        <v>1.6632548618219</v>
      </c>
      <c r="AA48" s="438" t="n">
        <v>1.42986511605739</v>
      </c>
      <c r="AB48" s="438" t="n">
        <v>2.10014820573872</v>
      </c>
      <c r="AC48" s="438" t="n">
        <v>2.42490939794699</v>
      </c>
      <c r="AD48" s="438" t="n">
        <v>1.86712519064689</v>
      </c>
      <c r="AE48" s="438" t="n">
        <v>2.23715430781808</v>
      </c>
      <c r="AF48" s="438" t="n">
        <v>2.68484593669289</v>
      </c>
      <c r="AG48" s="438" t="n">
        <v>2.70904240640236</v>
      </c>
      <c r="AH48" s="438" t="n">
        <v>2.63932156455521</v>
      </c>
      <c r="AI48" s="438" t="n">
        <v>3.58030830432621</v>
      </c>
      <c r="AJ48" s="438" t="n">
        <v>2.7348221026228</v>
      </c>
      <c r="AK48" s="438" t="n">
        <v>2.09669698420297</v>
      </c>
      <c r="AL48" s="438" t="n">
        <v>1.84412733260154</v>
      </c>
      <c r="AM48" s="438" t="n">
        <v>3.51925630810093</v>
      </c>
      <c r="AN48" s="369" t="n">
        <v>25</v>
      </c>
      <c r="AO48" s="151"/>
      <c r="AP48" s="151"/>
      <c r="AQ48" s="151"/>
      <c r="AR48" s="151"/>
      <c r="AS48" s="151"/>
      <c r="AT48" s="151"/>
      <c r="AU48" s="151"/>
      <c r="AV48" s="151"/>
    </row>
    <row r="49" customFormat="false" ht="18" hidden="false" customHeight="true" outlineLevel="0" collapsed="false">
      <c r="A49" s="368" t="n">
        <v>26</v>
      </c>
      <c r="B49" s="142" t="s">
        <v>616</v>
      </c>
      <c r="C49" s="236" t="s">
        <v>600</v>
      </c>
      <c r="D49" s="438" t="n">
        <v>0.687937691589691</v>
      </c>
      <c r="E49" s="438" t="n">
        <v>0.650886402504862</v>
      </c>
      <c r="F49" s="438" t="n">
        <v>0.878629932985853</v>
      </c>
      <c r="G49" s="438" t="n">
        <v>0.404129266381669</v>
      </c>
      <c r="H49" s="438" t="n">
        <v>0.427707743761255</v>
      </c>
      <c r="I49" s="438" t="n">
        <v>0.386526780784097</v>
      </c>
      <c r="J49" s="438" t="n">
        <v>0.404741759056533</v>
      </c>
      <c r="K49" s="438" t="n">
        <v>0.416574340793264</v>
      </c>
      <c r="L49" s="438" t="n">
        <v>0.296157450796626</v>
      </c>
      <c r="M49" s="438" t="n">
        <v>0.50811504119185</v>
      </c>
      <c r="N49" s="438" t="n">
        <v>1.06805070023806</v>
      </c>
      <c r="O49" s="438" t="n">
        <v>0.865614221278854</v>
      </c>
      <c r="P49" s="438" t="n">
        <v>0.921993162747332</v>
      </c>
      <c r="Q49" s="438" t="n">
        <v>0.738179779480471</v>
      </c>
      <c r="R49" s="438" t="n">
        <v>0.836552085557346</v>
      </c>
      <c r="S49" s="438" t="n">
        <v>0.710602439944661</v>
      </c>
      <c r="T49" s="369" t="n">
        <v>26</v>
      </c>
      <c r="U49" s="368" t="n">
        <v>26</v>
      </c>
      <c r="V49" s="142" t="s">
        <v>616</v>
      </c>
      <c r="W49" s="236" t="s">
        <v>600</v>
      </c>
      <c r="X49" s="438" t="n">
        <v>0.468256880733945</v>
      </c>
      <c r="Y49" s="438" t="n">
        <v>0.459405278984297</v>
      </c>
      <c r="Z49" s="438" t="n">
        <v>0.494711702490618</v>
      </c>
      <c r="AA49" s="438" t="n">
        <v>0.428959534817216</v>
      </c>
      <c r="AB49" s="438" t="n">
        <v>0.679802716295343</v>
      </c>
      <c r="AC49" s="438" t="n">
        <v>0.834867085365159</v>
      </c>
      <c r="AD49" s="438" t="n">
        <v>0.572183526165982</v>
      </c>
      <c r="AE49" s="438" t="n">
        <v>0.737742507925747</v>
      </c>
      <c r="AF49" s="438" t="n">
        <v>0.961018679800589</v>
      </c>
      <c r="AG49" s="438" t="n">
        <v>0.938276147548524</v>
      </c>
      <c r="AH49" s="438" t="n">
        <v>1.00380754586362</v>
      </c>
      <c r="AI49" s="438" t="n">
        <v>1.50174042764794</v>
      </c>
      <c r="AJ49" s="438" t="n">
        <v>0.901054477266639</v>
      </c>
      <c r="AK49" s="438" t="n">
        <v>0.646242221158449</v>
      </c>
      <c r="AL49" s="438" t="n">
        <v>0.663007683863886</v>
      </c>
      <c r="AM49" s="438" t="n">
        <v>1.23608131576259</v>
      </c>
      <c r="AN49" s="369" t="n">
        <v>26</v>
      </c>
      <c r="AO49" s="151"/>
      <c r="AP49" s="151"/>
      <c r="AQ49" s="151"/>
      <c r="AR49" s="151"/>
      <c r="AS49" s="151"/>
      <c r="AT49" s="151"/>
      <c r="AU49" s="151"/>
      <c r="AV49" s="151"/>
    </row>
    <row r="50" customFormat="false" ht="18" hidden="false" customHeight="true" outlineLevel="0" collapsed="false">
      <c r="A50" s="368" t="n">
        <v>27</v>
      </c>
      <c r="B50" s="142" t="s">
        <v>617</v>
      </c>
      <c r="C50" s="236" t="s">
        <v>600</v>
      </c>
      <c r="D50" s="438" t="n">
        <v>0.716755841413467</v>
      </c>
      <c r="E50" s="438" t="n">
        <v>0.692613794710368</v>
      </c>
      <c r="F50" s="438" t="n">
        <v>0.84100795548066</v>
      </c>
      <c r="G50" s="438" t="n">
        <v>0.479731680160552</v>
      </c>
      <c r="H50" s="438" t="n">
        <v>0.614226910213532</v>
      </c>
      <c r="I50" s="438" t="n">
        <v>0.379324418409238</v>
      </c>
      <c r="J50" s="438" t="n">
        <v>0.421315236259279</v>
      </c>
      <c r="K50" s="438" t="n">
        <v>0.375212349508826</v>
      </c>
      <c r="L50" s="438" t="n">
        <v>0.356138706654171</v>
      </c>
      <c r="M50" s="438" t="n">
        <v>0.661042869123378</v>
      </c>
      <c r="N50" s="438" t="n">
        <v>1.1838634267699</v>
      </c>
      <c r="O50" s="438" t="n">
        <v>0.875563810029185</v>
      </c>
      <c r="P50" s="438" t="n">
        <v>1.10846369004455</v>
      </c>
      <c r="Q50" s="438" t="n">
        <v>0.94374883199402</v>
      </c>
      <c r="R50" s="438" t="n">
        <v>0.9180722423866</v>
      </c>
      <c r="S50" s="438" t="n">
        <v>0.660294302603446</v>
      </c>
      <c r="T50" s="369" t="n">
        <v>27</v>
      </c>
      <c r="U50" s="368" t="n">
        <v>27</v>
      </c>
      <c r="V50" s="142" t="s">
        <v>617</v>
      </c>
      <c r="W50" s="236" t="s">
        <v>600</v>
      </c>
      <c r="X50" s="438" t="n">
        <v>0.52697247706422</v>
      </c>
      <c r="Y50" s="438" t="n">
        <v>0.551286334781156</v>
      </c>
      <c r="Z50" s="438" t="n">
        <v>0.525986580234277</v>
      </c>
      <c r="AA50" s="438" t="n">
        <v>0.514751441780659</v>
      </c>
      <c r="AB50" s="438" t="n">
        <v>0.679802716295343</v>
      </c>
      <c r="AC50" s="438" t="n">
        <v>0.785534030320855</v>
      </c>
      <c r="AD50" s="438" t="n">
        <v>0.63144192191492</v>
      </c>
      <c r="AE50" s="438" t="n">
        <v>0.667956054473312</v>
      </c>
      <c r="AF50" s="438" t="n">
        <v>1.04510781428314</v>
      </c>
      <c r="AG50" s="438" t="n">
        <v>0.929077361788244</v>
      </c>
      <c r="AH50" s="438" t="n">
        <v>1.26341294565594</v>
      </c>
      <c r="AI50" s="438" t="n">
        <v>1.21332670313277</v>
      </c>
      <c r="AJ50" s="438" t="n">
        <v>0.87670165355673</v>
      </c>
      <c r="AK50" s="438" t="n">
        <v>0.57922450933461</v>
      </c>
      <c r="AL50" s="438" t="n">
        <v>0.676180021953897</v>
      </c>
      <c r="AM50" s="438" t="n">
        <v>1.13903360915313</v>
      </c>
      <c r="AN50" s="369" t="n">
        <v>27</v>
      </c>
      <c r="AO50" s="151"/>
      <c r="AP50" s="151"/>
      <c r="AQ50" s="151"/>
      <c r="AR50" s="151"/>
      <c r="AS50" s="151"/>
      <c r="AT50" s="151"/>
      <c r="AU50" s="151"/>
      <c r="AV50" s="151"/>
    </row>
    <row r="51" customFormat="false" ht="21.75" hidden="false" customHeight="true" outlineLevel="0" collapsed="false">
      <c r="A51" s="368" t="n">
        <v>28</v>
      </c>
      <c r="B51" s="142" t="s">
        <v>607</v>
      </c>
      <c r="C51" s="531" t="s">
        <v>608</v>
      </c>
      <c r="D51" s="438" t="n">
        <v>7.17930066256242</v>
      </c>
      <c r="E51" s="438" t="n">
        <v>7.02292752682965</v>
      </c>
      <c r="F51" s="438" t="n">
        <v>7.98410784966885</v>
      </c>
      <c r="G51" s="438" t="n">
        <v>6.1</v>
      </c>
      <c r="H51" s="438" t="n">
        <v>6.1</v>
      </c>
      <c r="I51" s="438" t="n">
        <v>6.1</v>
      </c>
      <c r="J51" s="438" t="n">
        <v>5.9</v>
      </c>
      <c r="K51" s="438" t="n">
        <v>6.1</v>
      </c>
      <c r="L51" s="438" t="n">
        <v>5.1</v>
      </c>
      <c r="M51" s="438" t="n">
        <v>6.1</v>
      </c>
      <c r="N51" s="438" t="n">
        <v>8.5</v>
      </c>
      <c r="O51" s="438" t="n">
        <v>7.7</v>
      </c>
      <c r="P51" s="438" t="n">
        <v>7.7</v>
      </c>
      <c r="Q51" s="438" t="n">
        <v>7.1</v>
      </c>
      <c r="R51" s="438" t="n">
        <v>8</v>
      </c>
      <c r="S51" s="438" t="n">
        <v>7.9</v>
      </c>
      <c r="T51" s="369" t="n">
        <v>28</v>
      </c>
      <c r="U51" s="368" t="n">
        <v>28</v>
      </c>
      <c r="V51" s="142" t="s">
        <v>607</v>
      </c>
      <c r="W51" s="531" t="s">
        <v>608</v>
      </c>
      <c r="X51" s="438" t="n">
        <v>6.5</v>
      </c>
      <c r="Y51" s="438" t="n">
        <v>6.6</v>
      </c>
      <c r="Z51" s="438" t="n">
        <v>6.6</v>
      </c>
      <c r="AA51" s="438" t="n">
        <v>6.2</v>
      </c>
      <c r="AB51" s="438" t="n">
        <v>7.2</v>
      </c>
      <c r="AC51" s="438" t="n">
        <v>7.9</v>
      </c>
      <c r="AD51" s="438" t="n">
        <v>6.8</v>
      </c>
      <c r="AE51" s="438" t="n">
        <v>7.3</v>
      </c>
      <c r="AF51" s="438" t="n">
        <v>8.3</v>
      </c>
      <c r="AG51" s="438" t="n">
        <v>8</v>
      </c>
      <c r="AH51" s="438" t="n">
        <v>8.8</v>
      </c>
      <c r="AI51" s="438" t="n">
        <v>9.2</v>
      </c>
      <c r="AJ51" s="438" t="n">
        <v>8</v>
      </c>
      <c r="AK51" s="438" t="n">
        <v>7.1</v>
      </c>
      <c r="AL51" s="438" t="n">
        <v>7.4</v>
      </c>
      <c r="AM51" s="438" t="n">
        <v>9.4</v>
      </c>
      <c r="AN51" s="369" t="n">
        <v>28</v>
      </c>
      <c r="AO51" s="151"/>
      <c r="AP51" s="151"/>
      <c r="AQ51" s="151"/>
      <c r="AR51" s="151"/>
      <c r="AS51" s="151"/>
      <c r="AT51" s="151"/>
      <c r="AU51" s="151"/>
      <c r="AV51" s="151"/>
    </row>
    <row r="52" customFormat="false" ht="18" hidden="false" customHeight="true" outlineLevel="0" collapsed="false">
      <c r="A52" s="368"/>
      <c r="B52" s="142"/>
      <c r="C52" s="538"/>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368"/>
      <c r="AO52" s="151"/>
      <c r="AP52" s="151"/>
      <c r="AQ52" s="151"/>
      <c r="AR52" s="151"/>
      <c r="AS52" s="151"/>
      <c r="AT52" s="151"/>
      <c r="AU52" s="151"/>
      <c r="AV52" s="151"/>
    </row>
    <row r="53" customFormat="false" ht="18" hidden="false" customHeight="true" outlineLevel="0" collapsed="false">
      <c r="A53" s="368"/>
      <c r="B53" s="142"/>
      <c r="C53" s="538"/>
      <c r="D53" s="533"/>
      <c r="E53" s="533"/>
      <c r="F53" s="533"/>
      <c r="G53" s="533"/>
      <c r="H53" s="533"/>
      <c r="I53" s="533"/>
      <c r="J53" s="533"/>
      <c r="K53" s="533"/>
      <c r="L53" s="533"/>
      <c r="M53" s="533"/>
      <c r="N53" s="533"/>
      <c r="O53" s="533"/>
      <c r="P53" s="533"/>
      <c r="Q53" s="533"/>
      <c r="R53" s="533"/>
      <c r="S53" s="533"/>
      <c r="T53" s="368"/>
      <c r="U53" s="368"/>
      <c r="V53" s="142"/>
      <c r="W53" s="538"/>
      <c r="X53" s="533"/>
      <c r="Y53" s="533"/>
      <c r="Z53" s="533"/>
      <c r="AA53" s="533"/>
      <c r="AB53" s="533"/>
      <c r="AC53" s="533"/>
      <c r="AD53" s="533"/>
      <c r="AE53" s="533"/>
      <c r="AF53" s="533"/>
      <c r="AG53" s="533"/>
      <c r="AH53" s="533"/>
      <c r="AI53" s="533"/>
      <c r="AJ53" s="533"/>
      <c r="AK53" s="533"/>
      <c r="AL53" s="533"/>
      <c r="AM53" s="533"/>
      <c r="AN53" s="368"/>
      <c r="AO53" s="151"/>
      <c r="AP53" s="151"/>
      <c r="AQ53" s="151"/>
      <c r="AR53" s="151"/>
      <c r="AS53" s="151"/>
      <c r="AT53" s="151"/>
      <c r="AU53" s="151"/>
      <c r="AV53" s="151"/>
    </row>
    <row r="54" customFormat="false" ht="18" hidden="false" customHeight="true" outlineLevel="0" collapsed="false">
      <c r="A54" s="368"/>
      <c r="B54" s="142"/>
      <c r="C54" s="538"/>
      <c r="D54" s="533"/>
      <c r="E54" s="533"/>
      <c r="F54" s="533"/>
      <c r="G54" s="533"/>
      <c r="H54" s="533"/>
      <c r="I54" s="533"/>
      <c r="J54" s="533"/>
      <c r="K54" s="533"/>
      <c r="L54" s="533"/>
      <c r="M54" s="533"/>
      <c r="N54" s="533"/>
      <c r="O54" s="533"/>
      <c r="P54" s="533"/>
      <c r="Q54" s="533"/>
      <c r="R54" s="539"/>
      <c r="S54" s="539"/>
      <c r="T54" s="368"/>
      <c r="U54" s="368"/>
      <c r="V54" s="142"/>
      <c r="W54" s="538"/>
      <c r="X54" s="539"/>
      <c r="Y54" s="539"/>
      <c r="Z54" s="539"/>
      <c r="AA54" s="539"/>
      <c r="AB54" s="539"/>
      <c r="AC54" s="539"/>
      <c r="AD54" s="539"/>
      <c r="AE54" s="539"/>
      <c r="AF54" s="539"/>
      <c r="AG54" s="539"/>
      <c r="AH54" s="539"/>
      <c r="AI54" s="539"/>
      <c r="AJ54" s="539"/>
      <c r="AK54" s="539"/>
      <c r="AL54" s="539"/>
      <c r="AM54" s="539"/>
      <c r="AN54" s="368"/>
      <c r="AO54" s="151"/>
      <c r="AP54" s="151"/>
      <c r="AQ54" s="151"/>
      <c r="AR54" s="151"/>
      <c r="AS54" s="151"/>
      <c r="AT54" s="151"/>
      <c r="AU54" s="151"/>
      <c r="AV54" s="151"/>
    </row>
    <row r="55" customFormat="false" ht="18" hidden="false" customHeight="true" outlineLevel="0" collapsed="false">
      <c r="A55" s="368"/>
      <c r="B55" s="142"/>
      <c r="C55" s="538"/>
      <c r="D55" s="533"/>
      <c r="E55" s="533"/>
      <c r="F55" s="533"/>
      <c r="G55" s="533"/>
      <c r="H55" s="533"/>
      <c r="I55" s="533"/>
      <c r="J55" s="533"/>
      <c r="K55" s="533"/>
      <c r="L55" s="533"/>
      <c r="M55" s="533"/>
      <c r="N55" s="533"/>
      <c r="O55" s="533"/>
      <c r="P55" s="533"/>
      <c r="Q55" s="533"/>
      <c r="R55" s="539"/>
      <c r="S55" s="539"/>
      <c r="T55" s="368"/>
      <c r="U55" s="368"/>
      <c r="V55" s="142"/>
      <c r="W55" s="538"/>
      <c r="X55" s="539"/>
      <c r="Y55" s="539"/>
      <c r="Z55" s="539"/>
      <c r="AA55" s="539"/>
      <c r="AB55" s="539"/>
      <c r="AC55" s="539"/>
      <c r="AD55" s="539"/>
      <c r="AE55" s="539"/>
      <c r="AF55" s="539"/>
      <c r="AG55" s="539"/>
      <c r="AH55" s="539"/>
      <c r="AI55" s="539"/>
      <c r="AJ55" s="539"/>
      <c r="AK55" s="539"/>
      <c r="AL55" s="539"/>
      <c r="AM55" s="539"/>
      <c r="AN55" s="368"/>
      <c r="AO55" s="151"/>
      <c r="AP55" s="151"/>
      <c r="AQ55" s="151"/>
      <c r="AR55" s="151"/>
      <c r="AS55" s="151"/>
      <c r="AT55" s="151"/>
      <c r="AU55" s="151"/>
      <c r="AV55" s="151"/>
    </row>
    <row r="56" customFormat="false" ht="18" hidden="false" customHeight="true" outlineLevel="0" collapsed="false">
      <c r="A56" s="368"/>
      <c r="B56" s="142"/>
      <c r="C56" s="538"/>
      <c r="D56" s="533"/>
      <c r="E56" s="533"/>
      <c r="F56" s="533"/>
      <c r="G56" s="533"/>
      <c r="H56" s="533"/>
      <c r="I56" s="533"/>
      <c r="J56" s="533"/>
      <c r="K56" s="533"/>
      <c r="L56" s="533"/>
      <c r="M56" s="533"/>
      <c r="N56" s="533"/>
      <c r="O56" s="533"/>
      <c r="P56" s="533"/>
      <c r="Q56" s="533"/>
      <c r="R56" s="539"/>
      <c r="S56" s="539"/>
      <c r="T56" s="368"/>
      <c r="U56" s="368"/>
      <c r="V56" s="142"/>
      <c r="W56" s="538"/>
      <c r="X56" s="539"/>
      <c r="Y56" s="539"/>
      <c r="Z56" s="539"/>
      <c r="AA56" s="539"/>
      <c r="AB56" s="539"/>
      <c r="AC56" s="539"/>
      <c r="AD56" s="539"/>
      <c r="AE56" s="539"/>
      <c r="AF56" s="539"/>
      <c r="AG56" s="539"/>
      <c r="AH56" s="539"/>
      <c r="AI56" s="539"/>
      <c r="AJ56" s="539"/>
      <c r="AK56" s="539"/>
      <c r="AL56" s="539"/>
      <c r="AM56" s="539"/>
      <c r="AN56" s="368"/>
      <c r="AO56" s="151"/>
      <c r="AP56" s="151"/>
      <c r="AQ56" s="151"/>
      <c r="AR56" s="151"/>
      <c r="AS56" s="151"/>
      <c r="AT56" s="151"/>
      <c r="AU56" s="151"/>
      <c r="AV56" s="151"/>
    </row>
    <row r="57" customFormat="false" ht="18" hidden="false" customHeight="true" outlineLevel="0" collapsed="false">
      <c r="A57" s="535"/>
      <c r="B57" s="142"/>
      <c r="C57" s="538"/>
      <c r="D57" s="532"/>
      <c r="E57" s="532"/>
      <c r="F57" s="532"/>
      <c r="G57" s="532"/>
      <c r="H57" s="532"/>
      <c r="I57" s="532"/>
      <c r="J57" s="532"/>
      <c r="K57" s="532"/>
      <c r="L57" s="532"/>
      <c r="M57" s="532"/>
      <c r="N57" s="532"/>
      <c r="O57" s="532"/>
      <c r="P57" s="532"/>
      <c r="Q57" s="532"/>
      <c r="R57" s="532"/>
      <c r="S57" s="540"/>
      <c r="T57" s="368"/>
      <c r="U57" s="541"/>
      <c r="V57" s="142"/>
      <c r="W57" s="538"/>
      <c r="X57" s="532"/>
      <c r="Y57" s="532"/>
      <c r="Z57" s="532"/>
      <c r="AA57" s="532"/>
      <c r="AB57" s="532"/>
      <c r="AC57" s="532"/>
      <c r="AD57" s="532"/>
      <c r="AE57" s="532"/>
      <c r="AF57" s="532"/>
      <c r="AG57" s="532"/>
      <c r="AH57" s="532"/>
      <c r="AI57" s="532"/>
      <c r="AJ57" s="532"/>
      <c r="AK57" s="532"/>
      <c r="AL57" s="532"/>
      <c r="AM57" s="540"/>
      <c r="AN57" s="368"/>
      <c r="AO57" s="151"/>
      <c r="AP57" s="151"/>
      <c r="AQ57" s="151"/>
      <c r="AR57" s="151"/>
      <c r="AS57" s="151"/>
      <c r="AT57" s="151"/>
      <c r="AU57" s="151"/>
      <c r="AV57" s="151"/>
    </row>
    <row r="58" customFormat="false" ht="18" hidden="false" customHeight="true" outlineLevel="0" collapsed="false">
      <c r="A58" s="317"/>
      <c r="B58" s="142"/>
      <c r="C58" s="538"/>
      <c r="D58" s="532"/>
      <c r="E58" s="532"/>
      <c r="F58" s="532"/>
      <c r="G58" s="532"/>
      <c r="H58" s="532"/>
      <c r="I58" s="532"/>
      <c r="J58" s="532"/>
      <c r="K58" s="532"/>
      <c r="L58" s="532"/>
      <c r="M58" s="532"/>
      <c r="N58" s="532"/>
      <c r="O58" s="532"/>
      <c r="P58" s="532"/>
      <c r="Q58" s="532"/>
      <c r="R58" s="532"/>
      <c r="S58" s="540"/>
      <c r="T58" s="368"/>
      <c r="U58" s="317"/>
      <c r="V58" s="142"/>
      <c r="W58" s="538"/>
      <c r="X58" s="532"/>
      <c r="Y58" s="532"/>
      <c r="Z58" s="532"/>
      <c r="AA58" s="532"/>
      <c r="AB58" s="532"/>
      <c r="AC58" s="532"/>
      <c r="AD58" s="532"/>
      <c r="AE58" s="532"/>
      <c r="AF58" s="532"/>
      <c r="AG58" s="532"/>
      <c r="AH58" s="532"/>
      <c r="AI58" s="532"/>
      <c r="AJ58" s="532"/>
      <c r="AK58" s="532"/>
      <c r="AL58" s="532"/>
      <c r="AM58" s="540"/>
      <c r="AN58" s="368"/>
      <c r="AO58" s="151"/>
      <c r="AP58" s="151"/>
      <c r="AQ58" s="151"/>
      <c r="AR58" s="151"/>
      <c r="AS58" s="151"/>
      <c r="AT58" s="151"/>
      <c r="AU58" s="151"/>
      <c r="AV58" s="151"/>
    </row>
    <row r="59" customFormat="false" ht="18" hidden="false" customHeight="true" outlineLevel="0" collapsed="false">
      <c r="A59" s="317"/>
      <c r="B59" s="142"/>
      <c r="C59" s="538"/>
      <c r="D59" s="532"/>
      <c r="E59" s="532"/>
      <c r="F59" s="532"/>
      <c r="G59" s="532"/>
      <c r="H59" s="532"/>
      <c r="I59" s="532"/>
      <c r="J59" s="532"/>
      <c r="K59" s="532"/>
      <c r="L59" s="532"/>
      <c r="M59" s="532"/>
      <c r="N59" s="532"/>
      <c r="O59" s="532"/>
      <c r="P59" s="532"/>
      <c r="Q59" s="532"/>
      <c r="R59" s="532"/>
      <c r="S59" s="540"/>
      <c r="T59" s="368"/>
      <c r="U59" s="317"/>
      <c r="V59" s="142"/>
      <c r="W59" s="538"/>
      <c r="X59" s="532"/>
      <c r="Y59" s="532"/>
      <c r="Z59" s="532"/>
      <c r="AA59" s="532"/>
      <c r="AB59" s="532"/>
      <c r="AC59" s="532"/>
      <c r="AD59" s="532"/>
      <c r="AE59" s="532"/>
      <c r="AF59" s="532"/>
      <c r="AG59" s="532"/>
      <c r="AH59" s="532"/>
      <c r="AI59" s="532"/>
      <c r="AJ59" s="532"/>
      <c r="AK59" s="532"/>
      <c r="AL59" s="532"/>
      <c r="AM59" s="540"/>
      <c r="AN59" s="368"/>
      <c r="AO59" s="151"/>
      <c r="AP59" s="151"/>
      <c r="AQ59" s="151"/>
      <c r="AR59" s="151"/>
      <c r="AS59" s="151"/>
      <c r="AT59" s="151"/>
      <c r="AU59" s="151"/>
      <c r="AV59" s="151"/>
    </row>
    <row r="60" customFormat="false" ht="18" hidden="false" customHeight="true" outlineLevel="0" collapsed="false">
      <c r="A60" s="317"/>
      <c r="B60" s="142"/>
      <c r="C60" s="538"/>
      <c r="D60" s="532"/>
      <c r="E60" s="532"/>
      <c r="F60" s="532"/>
      <c r="G60" s="532"/>
      <c r="H60" s="532"/>
      <c r="I60" s="532"/>
      <c r="J60" s="532"/>
      <c r="K60" s="532"/>
      <c r="L60" s="532"/>
      <c r="M60" s="532"/>
      <c r="N60" s="532"/>
      <c r="O60" s="532"/>
      <c r="P60" s="532"/>
      <c r="Q60" s="532"/>
      <c r="R60" s="532"/>
      <c r="S60" s="540"/>
      <c r="T60" s="368"/>
      <c r="U60" s="317"/>
      <c r="V60" s="142"/>
      <c r="W60" s="538"/>
      <c r="X60" s="532"/>
      <c r="Y60" s="532"/>
      <c r="Z60" s="532"/>
      <c r="AA60" s="532"/>
      <c r="AB60" s="532"/>
      <c r="AC60" s="532"/>
      <c r="AD60" s="532"/>
      <c r="AE60" s="532"/>
      <c r="AF60" s="532"/>
      <c r="AG60" s="532"/>
      <c r="AH60" s="532"/>
      <c r="AI60" s="532"/>
      <c r="AJ60" s="532"/>
      <c r="AK60" s="532"/>
      <c r="AL60" s="532"/>
      <c r="AM60" s="540"/>
      <c r="AN60" s="368"/>
      <c r="AO60" s="151"/>
      <c r="AP60" s="151"/>
      <c r="AQ60" s="151"/>
      <c r="AR60" s="151"/>
      <c r="AS60" s="151"/>
      <c r="AT60" s="151"/>
      <c r="AU60" s="151"/>
      <c r="AV60" s="151"/>
    </row>
    <row r="61" customFormat="false" ht="18" hidden="false" customHeight="true" outlineLevel="0" collapsed="false">
      <c r="A61" s="368"/>
      <c r="B61" s="142"/>
      <c r="C61" s="538"/>
      <c r="D61" s="532"/>
      <c r="E61" s="532"/>
      <c r="F61" s="532"/>
      <c r="G61" s="532"/>
      <c r="H61" s="532"/>
      <c r="I61" s="532"/>
      <c r="J61" s="532"/>
      <c r="K61" s="532"/>
      <c r="L61" s="532"/>
      <c r="M61" s="532"/>
      <c r="N61" s="532"/>
      <c r="O61" s="532"/>
      <c r="P61" s="532"/>
      <c r="Q61" s="532"/>
      <c r="R61" s="532"/>
      <c r="S61" s="540"/>
      <c r="T61" s="368"/>
      <c r="U61" s="368"/>
      <c r="V61" s="142"/>
      <c r="W61" s="538"/>
      <c r="X61" s="532"/>
      <c r="Y61" s="532"/>
      <c r="Z61" s="532"/>
      <c r="AA61" s="532"/>
      <c r="AB61" s="532"/>
      <c r="AC61" s="532"/>
      <c r="AD61" s="532"/>
      <c r="AE61" s="532"/>
      <c r="AF61" s="532"/>
      <c r="AG61" s="532"/>
      <c r="AH61" s="532"/>
      <c r="AI61" s="532"/>
      <c r="AJ61" s="532"/>
      <c r="AK61" s="532"/>
      <c r="AL61" s="532"/>
      <c r="AM61" s="540"/>
      <c r="AN61" s="368"/>
      <c r="AO61" s="151"/>
      <c r="AP61" s="151"/>
      <c r="AQ61" s="151"/>
      <c r="AR61" s="151"/>
      <c r="AS61" s="151"/>
      <c r="AT61" s="151"/>
      <c r="AU61" s="151"/>
      <c r="AV61" s="151"/>
    </row>
    <row r="62" customFormat="false" ht="18" hidden="false" customHeight="true" outlineLevel="0" collapsed="false">
      <c r="B62" s="142"/>
      <c r="C62" s="538"/>
      <c r="D62" s="542"/>
      <c r="E62" s="542"/>
      <c r="F62" s="543"/>
      <c r="G62" s="532"/>
      <c r="H62" s="532"/>
      <c r="I62" s="532"/>
      <c r="J62" s="532"/>
      <c r="K62" s="532"/>
      <c r="L62" s="532"/>
      <c r="M62" s="532"/>
      <c r="N62" s="532"/>
      <c r="O62" s="532"/>
      <c r="P62" s="532"/>
      <c r="Q62" s="532"/>
      <c r="R62" s="532"/>
      <c r="S62" s="540"/>
      <c r="T62" s="368"/>
      <c r="V62" s="142"/>
      <c r="W62" s="538"/>
      <c r="X62" s="532"/>
      <c r="Y62" s="532"/>
      <c r="Z62" s="532"/>
      <c r="AA62" s="532"/>
      <c r="AB62" s="532"/>
      <c r="AC62" s="532"/>
      <c r="AD62" s="532"/>
      <c r="AE62" s="532"/>
      <c r="AF62" s="532"/>
      <c r="AG62" s="532"/>
      <c r="AH62" s="532"/>
      <c r="AI62" s="532"/>
      <c r="AJ62" s="532"/>
      <c r="AK62" s="532"/>
      <c r="AL62" s="532"/>
      <c r="AM62" s="540"/>
      <c r="AN62" s="368"/>
      <c r="AO62" s="151"/>
      <c r="AP62" s="151"/>
      <c r="AQ62" s="151"/>
      <c r="AR62" s="151"/>
      <c r="AS62" s="151"/>
      <c r="AT62" s="151"/>
      <c r="AU62" s="151"/>
      <c r="AV62" s="151"/>
    </row>
    <row r="63" s="38" customFormat="true" ht="16.5" hidden="false" customHeight="true" outlineLevel="0" collapsed="false">
      <c r="A63" s="165" t="s">
        <v>92</v>
      </c>
      <c r="B63" s="165"/>
      <c r="C63" s="165"/>
      <c r="D63" s="40"/>
      <c r="E63" s="40"/>
      <c r="F63" s="40"/>
      <c r="H63" s="46" t="n">
        <v>40</v>
      </c>
      <c r="I63" s="165" t="s">
        <v>92</v>
      </c>
      <c r="J63" s="37"/>
      <c r="K63" s="37"/>
      <c r="L63" s="37"/>
      <c r="M63" s="37"/>
      <c r="N63" s="37"/>
      <c r="O63" s="37"/>
      <c r="P63" s="37"/>
      <c r="Q63" s="37"/>
      <c r="R63" s="37"/>
      <c r="S63" s="37"/>
      <c r="T63" s="37" t="n">
        <v>41</v>
      </c>
      <c r="U63" s="165" t="s">
        <v>92</v>
      </c>
      <c r="V63" s="37"/>
      <c r="W63" s="37"/>
      <c r="X63" s="37"/>
      <c r="Y63" s="37"/>
      <c r="Z63" s="37"/>
      <c r="AA63" s="37"/>
      <c r="AB63" s="37"/>
      <c r="AC63" s="46" t="n">
        <v>42</v>
      </c>
      <c r="AD63" s="165" t="s">
        <v>92</v>
      </c>
      <c r="AE63" s="37"/>
      <c r="AF63" s="37"/>
      <c r="AG63" s="37"/>
      <c r="AH63" s="37"/>
      <c r="AI63" s="37"/>
      <c r="AJ63" s="37"/>
      <c r="AK63" s="37"/>
      <c r="AL63" s="37"/>
      <c r="AM63" s="37"/>
      <c r="AN63" s="37" t="n">
        <v>43</v>
      </c>
      <c r="AO63" s="340"/>
      <c r="AP63" s="340"/>
      <c r="AQ63" s="340"/>
      <c r="AR63" s="340"/>
      <c r="AS63" s="340"/>
      <c r="AT63" s="340"/>
      <c r="AU63" s="340"/>
      <c r="AV63" s="340"/>
      <c r="AW63" s="340"/>
    </row>
    <row r="64" s="169" customFormat="true" ht="18" hidden="false" customHeight="true" outlineLevel="0" collapsed="false">
      <c r="A64" s="440"/>
      <c r="B64" s="445"/>
      <c r="C64" s="544"/>
      <c r="D64" s="545"/>
      <c r="E64" s="546"/>
      <c r="F64" s="546"/>
      <c r="G64" s="80"/>
      <c r="H64" s="80"/>
      <c r="I64" s="546"/>
      <c r="J64" s="546"/>
      <c r="K64" s="546"/>
      <c r="L64" s="546"/>
      <c r="M64" s="547"/>
      <c r="N64" s="547"/>
      <c r="O64" s="547"/>
      <c r="P64" s="547"/>
      <c r="Q64" s="547"/>
      <c r="R64" s="547"/>
      <c r="S64" s="548"/>
      <c r="T64" s="448"/>
      <c r="U64" s="440"/>
      <c r="V64" s="445"/>
      <c r="W64" s="544"/>
      <c r="X64" s="548"/>
      <c r="Y64" s="547"/>
      <c r="Z64" s="546"/>
      <c r="AA64" s="546"/>
      <c r="AB64" s="546"/>
      <c r="AC64" s="546"/>
      <c r="AD64" s="546"/>
      <c r="AE64" s="546"/>
      <c r="AF64" s="546"/>
      <c r="AG64" s="546"/>
      <c r="AH64" s="547"/>
      <c r="AI64" s="547"/>
      <c r="AJ64" s="547"/>
      <c r="AK64" s="547"/>
      <c r="AL64" s="547"/>
      <c r="AM64" s="548"/>
      <c r="AN64" s="448"/>
      <c r="AO64" s="384"/>
      <c r="AP64" s="384"/>
      <c r="AQ64" s="384"/>
      <c r="AR64" s="384"/>
      <c r="AS64" s="384"/>
      <c r="AT64" s="384"/>
      <c r="AU64" s="384"/>
      <c r="AV64" s="384"/>
      <c r="AW64" s="228"/>
    </row>
    <row r="65" s="169" customFormat="true" ht="12.75" hidden="false" customHeight="false" outlineLevel="0" collapsed="false">
      <c r="A65" s="549"/>
      <c r="B65" s="550"/>
      <c r="C65" s="549"/>
      <c r="D65" s="170"/>
      <c r="E65" s="170"/>
      <c r="F65" s="170"/>
      <c r="G65" s="170"/>
      <c r="H65" s="170"/>
      <c r="I65" s="170"/>
      <c r="J65" s="170"/>
      <c r="K65" s="170"/>
      <c r="L65" s="170"/>
      <c r="M65" s="170"/>
      <c r="N65" s="170"/>
      <c r="O65" s="170"/>
      <c r="P65" s="170"/>
      <c r="Q65" s="170"/>
      <c r="R65" s="170"/>
      <c r="S65" s="170"/>
      <c r="T65" s="384"/>
      <c r="U65" s="549"/>
      <c r="V65" s="550"/>
      <c r="W65" s="549"/>
      <c r="X65" s="170"/>
      <c r="Y65" s="170"/>
      <c r="Z65" s="170"/>
      <c r="AA65" s="170"/>
      <c r="AB65" s="170"/>
      <c r="AC65" s="170"/>
      <c r="AD65" s="170"/>
      <c r="AE65" s="170"/>
      <c r="AF65" s="170"/>
      <c r="AG65" s="170"/>
      <c r="AH65" s="170"/>
      <c r="AI65" s="170"/>
      <c r="AJ65" s="170"/>
      <c r="AK65" s="170"/>
      <c r="AL65" s="170"/>
      <c r="AM65" s="170"/>
      <c r="AN65" s="384"/>
      <c r="AO65" s="228"/>
      <c r="AP65" s="228"/>
      <c r="AQ65" s="384"/>
      <c r="AR65" s="384"/>
      <c r="AS65" s="384"/>
      <c r="AT65" s="228"/>
      <c r="AU65" s="228"/>
      <c r="AV65" s="228"/>
      <c r="AW65" s="384"/>
    </row>
    <row r="66" s="169" customFormat="true" ht="12.75" hidden="false" customHeight="false" outlineLevel="0" collapsed="false">
      <c r="A66" s="549"/>
      <c r="B66" s="550"/>
      <c r="C66" s="549"/>
      <c r="D66" s="170"/>
      <c r="E66" s="170"/>
      <c r="F66" s="170"/>
      <c r="G66" s="170"/>
      <c r="H66" s="170"/>
      <c r="I66" s="170"/>
      <c r="J66" s="170"/>
      <c r="K66" s="170"/>
      <c r="L66" s="170"/>
      <c r="M66" s="170"/>
      <c r="N66" s="170"/>
      <c r="O66" s="170"/>
      <c r="P66" s="170"/>
      <c r="Q66" s="170"/>
      <c r="R66" s="170"/>
      <c r="S66" s="170"/>
      <c r="T66" s="384"/>
      <c r="U66" s="549"/>
      <c r="V66" s="550"/>
      <c r="W66" s="549"/>
      <c r="X66" s="170"/>
      <c r="Y66" s="170"/>
      <c r="Z66" s="170"/>
      <c r="AA66" s="170"/>
      <c r="AB66" s="170"/>
      <c r="AC66" s="170"/>
      <c r="AD66" s="170"/>
      <c r="AE66" s="170"/>
      <c r="AF66" s="170"/>
      <c r="AG66" s="170"/>
      <c r="AH66" s="170"/>
      <c r="AI66" s="170"/>
      <c r="AJ66" s="170"/>
      <c r="AK66" s="170"/>
      <c r="AL66" s="170"/>
      <c r="AM66" s="170"/>
      <c r="AN66" s="384"/>
      <c r="AO66" s="228"/>
      <c r="AP66" s="228"/>
      <c r="AQ66" s="384"/>
      <c r="AR66" s="384"/>
      <c r="AS66" s="384"/>
      <c r="AT66" s="228"/>
      <c r="AU66" s="228"/>
      <c r="AV66" s="228"/>
      <c r="AW66" s="384"/>
    </row>
    <row r="67" s="169" customFormat="true" ht="12.75" hidden="false" customHeight="false" outlineLevel="0" collapsed="false">
      <c r="A67" s="549"/>
      <c r="B67" s="550"/>
      <c r="C67" s="549"/>
      <c r="D67" s="170"/>
      <c r="E67" s="170"/>
      <c r="F67" s="170"/>
      <c r="G67" s="170"/>
      <c r="H67" s="170"/>
      <c r="I67" s="170"/>
      <c r="J67" s="170"/>
      <c r="K67" s="170"/>
      <c r="L67" s="170"/>
      <c r="M67" s="170"/>
      <c r="N67" s="170"/>
      <c r="O67" s="170"/>
      <c r="P67" s="170"/>
      <c r="Q67" s="170"/>
      <c r="R67" s="170"/>
      <c r="S67" s="170"/>
      <c r="T67" s="384"/>
      <c r="U67" s="549"/>
      <c r="V67" s="550"/>
      <c r="W67" s="549"/>
      <c r="X67" s="170"/>
      <c r="Y67" s="170"/>
      <c r="Z67" s="170"/>
      <c r="AA67" s="170"/>
      <c r="AB67" s="170"/>
      <c r="AC67" s="170"/>
      <c r="AD67" s="170"/>
      <c r="AE67" s="170"/>
      <c r="AF67" s="170"/>
      <c r="AG67" s="170"/>
      <c r="AH67" s="170"/>
      <c r="AI67" s="170"/>
      <c r="AJ67" s="170"/>
      <c r="AK67" s="170"/>
      <c r="AL67" s="170"/>
      <c r="AM67" s="170"/>
      <c r="AN67" s="384"/>
      <c r="AO67" s="228"/>
      <c r="AP67" s="228"/>
      <c r="AQ67" s="384"/>
      <c r="AR67" s="384"/>
      <c r="AS67" s="384"/>
      <c r="AT67" s="228"/>
      <c r="AU67" s="228"/>
      <c r="AV67" s="228"/>
      <c r="AW67" s="384"/>
    </row>
    <row r="68" s="74" customFormat="true" ht="6.95" hidden="false" customHeight="true" outlineLevel="0" collapsed="false">
      <c r="AO68" s="162"/>
      <c r="AP68" s="162"/>
      <c r="AQ68" s="162"/>
      <c r="AR68" s="162"/>
      <c r="AS68" s="162"/>
      <c r="AT68" s="162"/>
      <c r="AU68" s="162"/>
      <c r="AV68" s="162"/>
      <c r="AW68" s="162"/>
    </row>
  </sheetData>
  <mergeCells count="47">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A63:C63"/>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8" useFirstPageNumber="true" horizontalDpi="300" verticalDpi="300" copies="1"/>
  <headerFooter differentFirst="false" differentOddEven="false">
    <oddHeader/>
    <oddFooter/>
  </headerFooter>
  <colBreaks count="3" manualBreakCount="3">
    <brk id="8" man="true" max="65535" min="0"/>
    <brk id="20" man="true" max="65535" min="0"/>
    <brk id="2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4.7"/>
    <col collapsed="false" customWidth="true" hidden="false" outlineLevel="0" max="7" min="3" style="3" width="12.56"/>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64.7"/>
    <col collapsed="false" customWidth="true" hidden="false" outlineLevel="0" max="27" min="22" style="3" width="10.41"/>
    <col collapsed="false" customWidth="true" hidden="false" outlineLevel="0" max="37" min="28" style="3" width="12.7"/>
    <col collapsed="false" customWidth="true" hidden="false" outlineLevel="0" max="38" min="38" style="3" width="4.7"/>
    <col collapsed="false" customWidth="true" hidden="false" outlineLevel="0" max="39" min="39" style="162" width="12.7"/>
    <col collapsed="false" customWidth="false" hidden="false" outlineLevel="0" max="47" min="40" style="162" width="10.99"/>
    <col collapsed="false" customWidth="false" hidden="false" outlineLevel="0" max="257" min="48" style="3" width="10.99"/>
  </cols>
  <sheetData>
    <row r="1" s="76" customFormat="true" ht="18" hidden="false" customHeight="true" outlineLevel="0" collapsed="false">
      <c r="A1" s="323" t="s">
        <v>321</v>
      </c>
      <c r="B1" s="86"/>
      <c r="C1" s="86"/>
      <c r="D1" s="86"/>
      <c r="E1" s="86"/>
      <c r="F1" s="86"/>
      <c r="G1" s="174"/>
      <c r="H1" s="323" t="s">
        <v>321</v>
      </c>
      <c r="I1" s="175"/>
      <c r="J1" s="86"/>
      <c r="K1" s="86"/>
      <c r="L1" s="86"/>
      <c r="M1" s="86"/>
      <c r="N1" s="86"/>
      <c r="O1" s="86"/>
      <c r="P1" s="190"/>
      <c r="Q1" s="260"/>
      <c r="R1" s="260"/>
      <c r="S1" s="260"/>
      <c r="T1" s="323" t="s">
        <v>321</v>
      </c>
      <c r="U1" s="165"/>
      <c r="V1" s="260"/>
      <c r="W1" s="260"/>
      <c r="X1" s="260"/>
      <c r="Y1" s="260"/>
      <c r="Z1" s="260"/>
      <c r="AA1" s="174"/>
      <c r="AB1" s="323" t="s">
        <v>321</v>
      </c>
      <c r="AC1" s="323"/>
      <c r="AD1" s="86"/>
      <c r="AE1" s="260"/>
      <c r="AF1" s="260"/>
      <c r="AG1" s="260"/>
      <c r="AH1" s="260"/>
      <c r="AI1" s="260"/>
      <c r="AJ1" s="551"/>
      <c r="AK1" s="260"/>
      <c r="AL1" s="551"/>
      <c r="AM1" s="552"/>
      <c r="AN1" s="176"/>
      <c r="AO1" s="176"/>
      <c r="AP1" s="168"/>
      <c r="AQ1" s="168"/>
      <c r="AR1" s="176"/>
      <c r="AS1" s="176"/>
      <c r="AT1" s="176"/>
      <c r="AU1" s="176"/>
    </row>
    <row r="2" s="76" customFormat="true" ht="15" hidden="false" customHeight="true" outlineLevel="0" collapsed="false">
      <c r="A2" s="81" t="s">
        <v>618</v>
      </c>
      <c r="B2" s="86"/>
      <c r="C2" s="86"/>
      <c r="D2" s="86"/>
      <c r="E2" s="86"/>
      <c r="F2" s="178"/>
      <c r="G2" s="82"/>
      <c r="H2" s="81" t="s">
        <v>618</v>
      </c>
      <c r="I2" s="178"/>
      <c r="J2" s="178"/>
      <c r="K2" s="86"/>
      <c r="L2" s="86"/>
      <c r="M2" s="86"/>
      <c r="N2" s="86"/>
      <c r="O2" s="86"/>
      <c r="P2" s="190"/>
      <c r="Q2" s="260"/>
      <c r="R2" s="260"/>
      <c r="S2" s="260"/>
      <c r="T2" s="81" t="s">
        <v>619</v>
      </c>
      <c r="U2" s="165"/>
      <c r="V2" s="260"/>
      <c r="W2" s="260"/>
      <c r="X2" s="260"/>
      <c r="Y2" s="86"/>
      <c r="Z2" s="178"/>
      <c r="AA2" s="82"/>
      <c r="AB2" s="81" t="s">
        <v>619</v>
      </c>
      <c r="AC2" s="178"/>
      <c r="AD2" s="178"/>
      <c r="AE2" s="260"/>
      <c r="AF2" s="260"/>
      <c r="AG2" s="260"/>
      <c r="AH2" s="260"/>
      <c r="AI2" s="260"/>
      <c r="AJ2" s="551"/>
      <c r="AK2" s="260"/>
      <c r="AL2" s="551"/>
      <c r="AM2" s="552"/>
      <c r="AN2" s="176"/>
      <c r="AO2" s="176"/>
      <c r="AP2" s="168"/>
      <c r="AQ2" s="168"/>
      <c r="AR2" s="176"/>
      <c r="AS2" s="176"/>
      <c r="AT2" s="176"/>
      <c r="AU2" s="176"/>
    </row>
    <row r="3" s="76" customFormat="true" ht="5.1" hidden="false" customHeight="true" outlineLevel="0" collapsed="false">
      <c r="A3" s="87"/>
      <c r="B3" s="87"/>
      <c r="C3" s="87"/>
      <c r="D3" s="87"/>
      <c r="E3" s="179"/>
      <c r="F3" s="179"/>
      <c r="G3" s="179"/>
      <c r="H3" s="179"/>
      <c r="I3" s="179"/>
      <c r="J3" s="179"/>
      <c r="K3" s="180"/>
      <c r="L3" s="87"/>
      <c r="M3" s="87"/>
      <c r="N3" s="87"/>
      <c r="O3" s="87"/>
      <c r="P3" s="87"/>
      <c r="Q3" s="87"/>
      <c r="R3" s="87"/>
      <c r="S3" s="87"/>
      <c r="T3" s="408"/>
      <c r="U3" s="181"/>
      <c r="V3" s="87"/>
      <c r="W3" s="87"/>
      <c r="X3" s="87"/>
      <c r="Y3" s="179"/>
      <c r="Z3" s="179"/>
      <c r="AA3" s="179"/>
      <c r="AB3" s="179"/>
      <c r="AC3" s="179"/>
      <c r="AD3" s="179"/>
      <c r="AE3" s="87"/>
      <c r="AF3" s="87"/>
      <c r="AG3" s="87"/>
      <c r="AH3" s="87"/>
      <c r="AI3" s="87"/>
      <c r="AJ3" s="408"/>
      <c r="AK3" s="87"/>
      <c r="AL3" s="408"/>
      <c r="AM3" s="552"/>
      <c r="AN3" s="176"/>
      <c r="AO3" s="176"/>
      <c r="AP3" s="176"/>
      <c r="AQ3" s="552"/>
      <c r="AR3" s="176"/>
      <c r="AS3" s="176"/>
      <c r="AT3" s="176"/>
      <c r="AU3" s="176"/>
    </row>
    <row r="4" customFormat="false" ht="15" hidden="false" customHeight="true" outlineLevel="0" collapsed="false">
      <c r="A4" s="88" t="s">
        <v>133</v>
      </c>
      <c r="B4" s="89" t="s">
        <v>620</v>
      </c>
      <c r="C4" s="183" t="s">
        <v>132</v>
      </c>
      <c r="D4" s="89" t="s">
        <v>179</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89" t="s">
        <v>620</v>
      </c>
      <c r="V4" s="183" t="s">
        <v>191</v>
      </c>
      <c r="W4" s="183"/>
      <c r="X4" s="183"/>
      <c r="Y4" s="183"/>
      <c r="Z4" s="184" t="s">
        <v>181</v>
      </c>
      <c r="AA4" s="185" t="s">
        <v>326</v>
      </c>
      <c r="AB4" s="181" t="s">
        <v>327</v>
      </c>
      <c r="AC4" s="238"/>
      <c r="AD4" s="183" t="s">
        <v>193</v>
      </c>
      <c r="AE4" s="183"/>
      <c r="AF4" s="183"/>
      <c r="AG4" s="183" t="s">
        <v>194</v>
      </c>
      <c r="AH4" s="183" t="s">
        <v>195</v>
      </c>
      <c r="AI4" s="236"/>
      <c r="AJ4" s="236"/>
      <c r="AK4" s="183" t="s">
        <v>198</v>
      </c>
      <c r="AL4" s="103"/>
      <c r="AM4" s="93"/>
      <c r="AN4" s="93"/>
      <c r="AO4" s="93"/>
      <c r="AP4" s="93"/>
      <c r="AQ4" s="93"/>
      <c r="AR4" s="93"/>
      <c r="AS4" s="93"/>
      <c r="AT4" s="93"/>
      <c r="AU4" s="93"/>
    </row>
    <row r="5" customFormat="false" ht="15" hidden="false" customHeight="true" outlineLevel="0" collapsed="false">
      <c r="A5" s="88" t="s">
        <v>199</v>
      </c>
      <c r="B5" s="89"/>
      <c r="C5" s="183"/>
      <c r="D5" s="89" t="s">
        <v>200</v>
      </c>
      <c r="E5" s="183"/>
      <c r="F5" s="183" t="s">
        <v>201</v>
      </c>
      <c r="G5" s="188" t="s">
        <v>202</v>
      </c>
      <c r="H5" s="186" t="s">
        <v>330</v>
      </c>
      <c r="I5" s="183" t="s">
        <v>201</v>
      </c>
      <c r="J5" s="183" t="s">
        <v>204</v>
      </c>
      <c r="K5" s="183"/>
      <c r="L5" s="183"/>
      <c r="M5" s="183"/>
      <c r="N5" s="183"/>
      <c r="O5" s="183"/>
      <c r="P5" s="183"/>
      <c r="Q5" s="183"/>
      <c r="R5" s="89"/>
      <c r="S5" s="92" t="s">
        <v>199</v>
      </c>
      <c r="T5" s="88" t="s">
        <v>199</v>
      </c>
      <c r="U5" s="89"/>
      <c r="V5" s="89" t="s">
        <v>201</v>
      </c>
      <c r="W5" s="183" t="s">
        <v>204</v>
      </c>
      <c r="X5" s="183"/>
      <c r="Y5" s="183"/>
      <c r="Z5" s="183" t="s">
        <v>201</v>
      </c>
      <c r="AA5" s="286" t="s">
        <v>202</v>
      </c>
      <c r="AB5" s="287" t="s">
        <v>330</v>
      </c>
      <c r="AC5" s="238"/>
      <c r="AD5" s="183" t="s">
        <v>201</v>
      </c>
      <c r="AE5" s="183" t="s">
        <v>204</v>
      </c>
      <c r="AF5" s="183"/>
      <c r="AG5" s="183"/>
      <c r="AH5" s="183"/>
      <c r="AI5" s="236" t="s">
        <v>206</v>
      </c>
      <c r="AJ5" s="236" t="s">
        <v>207</v>
      </c>
      <c r="AK5" s="183"/>
      <c r="AL5" s="103" t="s">
        <v>199</v>
      </c>
      <c r="AM5" s="93"/>
      <c r="AN5" s="93"/>
      <c r="AO5" s="93"/>
      <c r="AP5" s="93"/>
      <c r="AQ5" s="93"/>
      <c r="AR5" s="93"/>
      <c r="AS5" s="93"/>
      <c r="AT5" s="93"/>
      <c r="AU5" s="93"/>
    </row>
    <row r="6" customFormat="false" ht="15" hidden="false" customHeight="true" outlineLevel="0" collapsed="false">
      <c r="A6" s="88" t="s">
        <v>208</v>
      </c>
      <c r="B6" s="89"/>
      <c r="C6" s="183"/>
      <c r="D6" s="89" t="s">
        <v>209</v>
      </c>
      <c r="E6" s="183"/>
      <c r="F6" s="183"/>
      <c r="G6" s="90" t="s">
        <v>210</v>
      </c>
      <c r="H6" s="91" t="s">
        <v>211</v>
      </c>
      <c r="I6" s="183"/>
      <c r="J6" s="89" t="s">
        <v>212</v>
      </c>
      <c r="K6" s="89" t="s">
        <v>213</v>
      </c>
      <c r="L6" s="89" t="s">
        <v>214</v>
      </c>
      <c r="M6" s="183"/>
      <c r="N6" s="183"/>
      <c r="O6" s="183"/>
      <c r="P6" s="183"/>
      <c r="Q6" s="183"/>
      <c r="R6" s="89"/>
      <c r="S6" s="92" t="s">
        <v>208</v>
      </c>
      <c r="T6" s="88" t="s">
        <v>208</v>
      </c>
      <c r="U6" s="89"/>
      <c r="V6" s="89"/>
      <c r="W6" s="89" t="s">
        <v>215</v>
      </c>
      <c r="X6" s="89" t="s">
        <v>216</v>
      </c>
      <c r="Y6" s="89" t="s">
        <v>335</v>
      </c>
      <c r="Z6" s="183"/>
      <c r="AA6" s="92" t="s">
        <v>336</v>
      </c>
      <c r="AB6" s="88" t="s">
        <v>219</v>
      </c>
      <c r="AC6" s="89" t="s">
        <v>220</v>
      </c>
      <c r="AD6" s="183"/>
      <c r="AE6" s="183" t="s">
        <v>221</v>
      </c>
      <c r="AF6" s="183" t="s">
        <v>222</v>
      </c>
      <c r="AG6" s="183"/>
      <c r="AH6" s="183"/>
      <c r="AI6" s="236" t="s">
        <v>223</v>
      </c>
      <c r="AJ6" s="236" t="s">
        <v>224</v>
      </c>
      <c r="AK6" s="183"/>
      <c r="AL6" s="103" t="s">
        <v>208</v>
      </c>
      <c r="AM6" s="93"/>
      <c r="AN6" s="93"/>
      <c r="AO6" s="93"/>
      <c r="AP6" s="93"/>
      <c r="AQ6" s="93"/>
      <c r="AR6" s="93"/>
      <c r="AS6" s="93"/>
      <c r="AT6" s="93"/>
      <c r="AU6" s="93"/>
    </row>
    <row r="7" customFormat="false" ht="15" hidden="false" customHeight="true" outlineLevel="0" collapsed="false">
      <c r="A7" s="88"/>
      <c r="B7" s="89"/>
      <c r="C7" s="183"/>
      <c r="D7" s="89" t="s">
        <v>225</v>
      </c>
      <c r="E7" s="183"/>
      <c r="F7" s="183"/>
      <c r="G7" s="90"/>
      <c r="H7" s="91"/>
      <c r="I7" s="183"/>
      <c r="J7" s="89"/>
      <c r="K7" s="89"/>
      <c r="L7" s="89"/>
      <c r="M7" s="183"/>
      <c r="N7" s="183"/>
      <c r="O7" s="183"/>
      <c r="P7" s="183"/>
      <c r="Q7" s="183"/>
      <c r="R7" s="89"/>
      <c r="S7" s="92"/>
      <c r="T7" s="88"/>
      <c r="U7" s="89"/>
      <c r="V7" s="89"/>
      <c r="W7" s="89"/>
      <c r="X7" s="89"/>
      <c r="Y7" s="89"/>
      <c r="Z7" s="183"/>
      <c r="AA7" s="92"/>
      <c r="AB7" s="88"/>
      <c r="AC7" s="89"/>
      <c r="AD7" s="183"/>
      <c r="AE7" s="183"/>
      <c r="AF7" s="183"/>
      <c r="AG7" s="183"/>
      <c r="AH7" s="183"/>
      <c r="AI7" s="238"/>
      <c r="AJ7" s="238"/>
      <c r="AK7" s="183"/>
      <c r="AL7" s="184"/>
      <c r="AM7" s="93"/>
      <c r="AN7" s="93"/>
      <c r="AO7" s="93"/>
      <c r="AP7" s="93"/>
      <c r="AQ7" s="93"/>
      <c r="AR7" s="93"/>
      <c r="AS7" s="93"/>
      <c r="AT7" s="93"/>
      <c r="AU7" s="93"/>
    </row>
    <row r="8" customFormat="false" ht="20.1" hidden="false" customHeight="true" outlineLevel="0" collapsed="false">
      <c r="A8" s="553"/>
      <c r="B8" s="554"/>
      <c r="C8" s="555" t="s">
        <v>621</v>
      </c>
      <c r="D8" s="553"/>
      <c r="E8" s="556"/>
      <c r="F8" s="104"/>
      <c r="G8" s="557"/>
      <c r="H8" s="555" t="s">
        <v>621</v>
      </c>
      <c r="I8" s="104"/>
      <c r="J8" s="558"/>
      <c r="K8" s="558"/>
      <c r="L8" s="558"/>
      <c r="M8" s="190"/>
      <c r="N8" s="190"/>
      <c r="O8" s="104"/>
      <c r="P8" s="190"/>
      <c r="Q8" s="190"/>
      <c r="R8" s="559"/>
      <c r="S8" s="560"/>
      <c r="T8" s="553"/>
      <c r="U8" s="561"/>
      <c r="V8" s="555" t="s">
        <v>621</v>
      </c>
      <c r="W8" s="553"/>
      <c r="X8" s="556"/>
      <c r="Y8" s="104"/>
      <c r="Z8" s="557"/>
      <c r="AB8" s="555" t="s">
        <v>621</v>
      </c>
      <c r="AC8" s="558"/>
      <c r="AD8" s="40"/>
      <c r="AE8" s="40"/>
      <c r="AF8" s="40"/>
      <c r="AG8" s="40"/>
      <c r="AH8" s="40"/>
      <c r="AI8" s="103"/>
      <c r="AJ8" s="103"/>
      <c r="AK8" s="554"/>
      <c r="AL8" s="559"/>
      <c r="AM8" s="93"/>
      <c r="AN8" s="93"/>
      <c r="AO8" s="93"/>
      <c r="AP8" s="93"/>
      <c r="AQ8" s="93"/>
      <c r="AR8" s="93"/>
      <c r="AS8" s="93"/>
      <c r="AT8" s="93"/>
      <c r="AU8" s="93"/>
    </row>
    <row r="9" customFormat="false" ht="15" hidden="false" customHeight="true" outlineLevel="0" collapsed="false">
      <c r="A9" s="366" t="n">
        <v>1</v>
      </c>
      <c r="B9" s="297" t="s">
        <v>345</v>
      </c>
      <c r="C9" s="562" t="n">
        <v>392042</v>
      </c>
      <c r="D9" s="562" t="n">
        <v>321243</v>
      </c>
      <c r="E9" s="562" t="n">
        <v>70799</v>
      </c>
      <c r="F9" s="562" t="n">
        <v>37945</v>
      </c>
      <c r="G9" s="562" t="n">
        <v>16272</v>
      </c>
      <c r="H9" s="562" t="n">
        <v>21673</v>
      </c>
      <c r="I9" s="562" t="n">
        <v>67000</v>
      </c>
      <c r="J9" s="562" t="n">
        <v>39569</v>
      </c>
      <c r="K9" s="562" t="n">
        <v>13139</v>
      </c>
      <c r="L9" s="562" t="n">
        <v>14292</v>
      </c>
      <c r="M9" s="562" t="n">
        <v>22095</v>
      </c>
      <c r="N9" s="562" t="n">
        <v>20615</v>
      </c>
      <c r="O9" s="562" t="n">
        <v>5303</v>
      </c>
      <c r="P9" s="562" t="n">
        <v>8523</v>
      </c>
      <c r="Q9" s="562" t="n">
        <v>30162</v>
      </c>
      <c r="R9" s="562" t="n">
        <v>9716</v>
      </c>
      <c r="S9" s="367" t="n">
        <v>1</v>
      </c>
      <c r="T9" s="366" t="n">
        <v>1</v>
      </c>
      <c r="U9" s="297" t="s">
        <v>345</v>
      </c>
      <c r="V9" s="562" t="n">
        <v>31353</v>
      </c>
      <c r="W9" s="562" t="n">
        <v>6442</v>
      </c>
      <c r="X9" s="562" t="n">
        <v>16306</v>
      </c>
      <c r="Y9" s="562" t="n">
        <v>8605</v>
      </c>
      <c r="Z9" s="562" t="n">
        <v>91045</v>
      </c>
      <c r="AA9" s="562" t="n">
        <v>25167</v>
      </c>
      <c r="AB9" s="562" t="n">
        <v>46986</v>
      </c>
      <c r="AC9" s="562" t="n">
        <v>18892</v>
      </c>
      <c r="AD9" s="562" t="n">
        <v>15747</v>
      </c>
      <c r="AE9" s="562" t="n">
        <v>11151</v>
      </c>
      <c r="AF9" s="562" t="n">
        <v>4596</v>
      </c>
      <c r="AG9" s="562" t="n">
        <v>4138</v>
      </c>
      <c r="AH9" s="562" t="n">
        <v>16276</v>
      </c>
      <c r="AI9" s="562" t="n">
        <v>7890</v>
      </c>
      <c r="AJ9" s="562" t="n">
        <v>7932</v>
      </c>
      <c r="AK9" s="562" t="n">
        <v>16302</v>
      </c>
      <c r="AL9" s="367" t="n">
        <v>1</v>
      </c>
      <c r="AM9" s="200"/>
      <c r="AN9" s="151"/>
      <c r="AO9" s="151"/>
      <c r="AP9" s="151"/>
      <c r="AQ9" s="151"/>
      <c r="AR9" s="93"/>
      <c r="AS9" s="93"/>
      <c r="AT9" s="93"/>
      <c r="AU9" s="93"/>
    </row>
    <row r="10" customFormat="false" ht="14.1" hidden="false" customHeight="true" outlineLevel="0" collapsed="false">
      <c r="A10" s="368"/>
      <c r="B10" s="125" t="s">
        <v>346</v>
      </c>
      <c r="C10" s="562"/>
      <c r="D10" s="562"/>
      <c r="E10" s="562"/>
      <c r="F10" s="202"/>
      <c r="G10" s="202"/>
      <c r="H10" s="202"/>
      <c r="I10" s="202"/>
      <c r="J10" s="202"/>
      <c r="K10" s="202"/>
      <c r="L10" s="202"/>
      <c r="M10" s="562"/>
      <c r="N10" s="202"/>
      <c r="O10" s="202"/>
      <c r="P10" s="202"/>
      <c r="Q10" s="202"/>
      <c r="R10" s="202"/>
      <c r="S10" s="369"/>
      <c r="T10" s="368"/>
      <c r="U10" s="125" t="s">
        <v>346</v>
      </c>
      <c r="V10" s="562"/>
      <c r="W10" s="562"/>
      <c r="X10" s="562"/>
      <c r="Y10" s="562"/>
      <c r="Z10" s="562"/>
      <c r="AA10" s="562"/>
      <c r="AB10" s="562"/>
      <c r="AC10" s="562"/>
      <c r="AD10" s="562"/>
      <c r="AE10" s="562"/>
      <c r="AF10" s="562"/>
      <c r="AG10" s="562"/>
      <c r="AH10" s="562"/>
      <c r="AI10" s="562"/>
      <c r="AJ10" s="562"/>
      <c r="AK10" s="562"/>
      <c r="AL10" s="367"/>
      <c r="AM10" s="198"/>
      <c r="AN10" s="151"/>
      <c r="AO10" s="151"/>
      <c r="AP10" s="151"/>
      <c r="AQ10" s="151"/>
      <c r="AR10" s="93"/>
      <c r="AS10" s="93"/>
      <c r="AT10" s="93"/>
      <c r="AU10" s="151"/>
    </row>
    <row r="11" customFormat="false" ht="13.7" hidden="false" customHeight="true" outlineLevel="0" collapsed="false">
      <c r="A11" s="366" t="n">
        <v>2</v>
      </c>
      <c r="B11" s="117" t="s">
        <v>622</v>
      </c>
      <c r="C11" s="202" t="n">
        <v>378</v>
      </c>
      <c r="D11" s="202" t="n">
        <v>312</v>
      </c>
      <c r="E11" s="202" t="n">
        <v>66</v>
      </c>
      <c r="F11" s="202" t="n">
        <v>33</v>
      </c>
      <c r="G11" s="202" t="n">
        <v>22</v>
      </c>
      <c r="H11" s="202" t="n">
        <v>11</v>
      </c>
      <c r="I11" s="202" t="n">
        <v>123</v>
      </c>
      <c r="J11" s="202" t="n">
        <v>54</v>
      </c>
      <c r="K11" s="202" t="n">
        <v>36</v>
      </c>
      <c r="L11" s="202" t="n">
        <v>33</v>
      </c>
      <c r="M11" s="202" t="n">
        <v>18</v>
      </c>
      <c r="N11" s="202" t="n">
        <v>10</v>
      </c>
      <c r="O11" s="202" t="n">
        <v>0</v>
      </c>
      <c r="P11" s="202" t="n">
        <v>86</v>
      </c>
      <c r="Q11" s="202" t="n">
        <v>3</v>
      </c>
      <c r="R11" s="202" t="n">
        <v>8</v>
      </c>
      <c r="S11" s="367" t="n">
        <v>2</v>
      </c>
      <c r="T11" s="366" t="n">
        <v>2</v>
      </c>
      <c r="U11" s="117" t="s">
        <v>622</v>
      </c>
      <c r="V11" s="202" t="n">
        <v>32</v>
      </c>
      <c r="W11" s="202" t="n">
        <v>6</v>
      </c>
      <c r="X11" s="202" t="n">
        <v>10</v>
      </c>
      <c r="Y11" s="202" t="n">
        <v>16</v>
      </c>
      <c r="Z11" s="202" t="n">
        <v>12</v>
      </c>
      <c r="AA11" s="202" t="n">
        <v>5</v>
      </c>
      <c r="AB11" s="202" t="n">
        <v>6</v>
      </c>
      <c r="AC11" s="202" t="n">
        <v>1</v>
      </c>
      <c r="AD11" s="202" t="n">
        <v>4</v>
      </c>
      <c r="AE11" s="202" t="n">
        <v>1</v>
      </c>
      <c r="AF11" s="202" t="n">
        <v>3</v>
      </c>
      <c r="AG11" s="202" t="n">
        <v>0</v>
      </c>
      <c r="AH11" s="202" t="n">
        <v>39</v>
      </c>
      <c r="AI11" s="202" t="n">
        <v>8</v>
      </c>
      <c r="AJ11" s="202" t="n">
        <v>1</v>
      </c>
      <c r="AK11" s="202" t="n">
        <v>1</v>
      </c>
      <c r="AL11" s="367" t="n">
        <v>2</v>
      </c>
      <c r="AM11" s="200"/>
      <c r="AN11" s="151"/>
      <c r="AO11" s="151"/>
      <c r="AP11" s="151"/>
      <c r="AQ11" s="151"/>
      <c r="AR11" s="93"/>
      <c r="AS11" s="93"/>
      <c r="AT11" s="93"/>
    </row>
    <row r="12" customFormat="false" ht="13.7" hidden="false" customHeight="true" outlineLevel="0" collapsed="false">
      <c r="A12" s="366" t="n">
        <v>3</v>
      </c>
      <c r="B12" s="117" t="s">
        <v>623</v>
      </c>
      <c r="C12" s="202" t="n">
        <v>429</v>
      </c>
      <c r="D12" s="202" t="n">
        <v>359</v>
      </c>
      <c r="E12" s="202" t="n">
        <v>70</v>
      </c>
      <c r="F12" s="202" t="n">
        <v>63</v>
      </c>
      <c r="G12" s="202" t="n">
        <v>37</v>
      </c>
      <c r="H12" s="202" t="n">
        <v>26</v>
      </c>
      <c r="I12" s="202" t="n">
        <v>127</v>
      </c>
      <c r="J12" s="202" t="n">
        <v>70</v>
      </c>
      <c r="K12" s="202" t="n">
        <v>34</v>
      </c>
      <c r="L12" s="202" t="n">
        <v>23</v>
      </c>
      <c r="M12" s="202" t="n">
        <v>0</v>
      </c>
      <c r="N12" s="202" t="n">
        <v>5</v>
      </c>
      <c r="O12" s="202" t="n">
        <v>1</v>
      </c>
      <c r="P12" s="202" t="n">
        <v>10</v>
      </c>
      <c r="Q12" s="202" t="n">
        <v>43</v>
      </c>
      <c r="R12" s="202" t="n">
        <v>7</v>
      </c>
      <c r="S12" s="367" t="n">
        <v>3</v>
      </c>
      <c r="T12" s="366" t="n">
        <v>3</v>
      </c>
      <c r="U12" s="117" t="s">
        <v>623</v>
      </c>
      <c r="V12" s="202" t="n">
        <v>62</v>
      </c>
      <c r="W12" s="202" t="n">
        <v>18</v>
      </c>
      <c r="X12" s="202" t="n">
        <v>31</v>
      </c>
      <c r="Y12" s="202" t="n">
        <v>13</v>
      </c>
      <c r="Z12" s="202" t="n">
        <v>23</v>
      </c>
      <c r="AA12" s="202" t="n">
        <v>8</v>
      </c>
      <c r="AB12" s="202" t="n">
        <v>10</v>
      </c>
      <c r="AC12" s="202" t="n">
        <v>5</v>
      </c>
      <c r="AD12" s="202" t="n">
        <v>14</v>
      </c>
      <c r="AE12" s="202" t="n">
        <v>12</v>
      </c>
      <c r="AF12" s="202" t="n">
        <v>2</v>
      </c>
      <c r="AG12" s="202" t="n">
        <v>11</v>
      </c>
      <c r="AH12" s="202" t="n">
        <v>34</v>
      </c>
      <c r="AI12" s="202" t="n">
        <v>12</v>
      </c>
      <c r="AJ12" s="202" t="n">
        <v>5</v>
      </c>
      <c r="AK12" s="202" t="n">
        <v>12</v>
      </c>
      <c r="AL12" s="367" t="n">
        <v>3</v>
      </c>
      <c r="AM12" s="200"/>
      <c r="AN12" s="151"/>
      <c r="AO12" s="151"/>
      <c r="AP12" s="151"/>
      <c r="AQ12" s="151"/>
      <c r="AR12" s="93"/>
      <c r="AS12" s="93"/>
      <c r="AT12" s="93"/>
    </row>
    <row r="13" customFormat="false" ht="13.7" hidden="false" customHeight="true" outlineLevel="0" collapsed="false">
      <c r="A13" s="366" t="n">
        <v>4</v>
      </c>
      <c r="B13" s="304" t="s">
        <v>624</v>
      </c>
      <c r="C13" s="202" t="n">
        <v>391235</v>
      </c>
      <c r="D13" s="202" t="n">
        <v>320572</v>
      </c>
      <c r="E13" s="202" t="n">
        <v>70663</v>
      </c>
      <c r="F13" s="202" t="n">
        <v>37849</v>
      </c>
      <c r="G13" s="202" t="n">
        <v>16213</v>
      </c>
      <c r="H13" s="202" t="n">
        <v>21636</v>
      </c>
      <c r="I13" s="202" t="n">
        <v>66750</v>
      </c>
      <c r="J13" s="202" t="n">
        <v>39445</v>
      </c>
      <c r="K13" s="202" t="n">
        <v>13069</v>
      </c>
      <c r="L13" s="202" t="n">
        <v>14236</v>
      </c>
      <c r="M13" s="202" t="n">
        <v>22077</v>
      </c>
      <c r="N13" s="202" t="n">
        <v>20600</v>
      </c>
      <c r="O13" s="202" t="n">
        <v>5302</v>
      </c>
      <c r="P13" s="202" t="n">
        <v>8427</v>
      </c>
      <c r="Q13" s="202" t="n">
        <v>30116</v>
      </c>
      <c r="R13" s="202" t="n">
        <v>9701</v>
      </c>
      <c r="S13" s="367" t="n">
        <v>4</v>
      </c>
      <c r="T13" s="366" t="n">
        <v>4</v>
      </c>
      <c r="U13" s="304" t="s">
        <v>624</v>
      </c>
      <c r="V13" s="202" t="n">
        <v>31259</v>
      </c>
      <c r="W13" s="202" t="n">
        <v>6418</v>
      </c>
      <c r="X13" s="202" t="n">
        <v>16265</v>
      </c>
      <c r="Y13" s="202" t="n">
        <v>8576</v>
      </c>
      <c r="Z13" s="202" t="n">
        <v>91010</v>
      </c>
      <c r="AA13" s="202" t="n">
        <v>25154</v>
      </c>
      <c r="AB13" s="202" t="n">
        <v>46970</v>
      </c>
      <c r="AC13" s="202" t="n">
        <v>18886</v>
      </c>
      <c r="AD13" s="202" t="n">
        <v>15729</v>
      </c>
      <c r="AE13" s="202" t="n">
        <v>11138</v>
      </c>
      <c r="AF13" s="202" t="n">
        <v>4591</v>
      </c>
      <c r="AG13" s="202" t="n">
        <v>4127</v>
      </c>
      <c r="AH13" s="202" t="n">
        <v>16203</v>
      </c>
      <c r="AI13" s="202" t="n">
        <v>7870</v>
      </c>
      <c r="AJ13" s="202" t="n">
        <v>7926</v>
      </c>
      <c r="AK13" s="202" t="n">
        <v>16289</v>
      </c>
      <c r="AL13" s="367" t="n">
        <v>4</v>
      </c>
      <c r="AM13" s="200"/>
      <c r="AN13" s="151"/>
      <c r="AO13" s="151"/>
      <c r="AP13" s="151"/>
      <c r="AQ13" s="151"/>
      <c r="AR13" s="93"/>
      <c r="AS13" s="93"/>
      <c r="AT13" s="93"/>
    </row>
    <row r="14" customFormat="false" ht="18" hidden="false" customHeight="true" outlineLevel="0" collapsed="false">
      <c r="A14" s="366"/>
      <c r="B14" s="563" t="s">
        <v>625</v>
      </c>
      <c r="C14" s="202"/>
      <c r="D14" s="202"/>
      <c r="E14" s="202"/>
      <c r="F14" s="202"/>
      <c r="G14" s="202"/>
      <c r="H14" s="202"/>
      <c r="I14" s="202"/>
      <c r="J14" s="202"/>
      <c r="K14" s="202"/>
      <c r="L14" s="202"/>
      <c r="M14" s="202"/>
      <c r="N14" s="202"/>
      <c r="O14" s="202"/>
      <c r="P14" s="202"/>
      <c r="Q14" s="202"/>
      <c r="R14" s="202"/>
      <c r="S14" s="367"/>
      <c r="T14" s="366"/>
      <c r="U14" s="563" t="s">
        <v>625</v>
      </c>
      <c r="V14" s="202"/>
      <c r="W14" s="202"/>
      <c r="X14" s="202"/>
      <c r="Y14" s="202"/>
      <c r="Z14" s="202"/>
      <c r="AA14" s="202"/>
      <c r="AB14" s="202"/>
      <c r="AC14" s="202"/>
      <c r="AD14" s="202"/>
      <c r="AE14" s="202"/>
      <c r="AF14" s="202"/>
      <c r="AG14" s="202"/>
      <c r="AH14" s="202"/>
      <c r="AI14" s="202"/>
      <c r="AJ14" s="202"/>
      <c r="AK14" s="202"/>
      <c r="AL14" s="367"/>
      <c r="AM14" s="198"/>
      <c r="AN14" s="151"/>
      <c r="AO14" s="151"/>
      <c r="AP14" s="151"/>
      <c r="AQ14" s="151"/>
      <c r="AR14" s="93"/>
      <c r="AS14" s="93"/>
      <c r="AT14" s="93"/>
    </row>
    <row r="15" customFormat="false" ht="14.1" hidden="false" customHeight="true" outlineLevel="0" collapsed="false">
      <c r="A15" s="366" t="n">
        <v>5</v>
      </c>
      <c r="B15" s="117" t="s">
        <v>626</v>
      </c>
      <c r="C15" s="202" t="n">
        <v>92371</v>
      </c>
      <c r="D15" s="202" t="n">
        <v>76315</v>
      </c>
      <c r="E15" s="202" t="n">
        <v>16056</v>
      </c>
      <c r="F15" s="202" t="n">
        <v>9350</v>
      </c>
      <c r="G15" s="202" t="n">
        <v>3990</v>
      </c>
      <c r="H15" s="202" t="n">
        <v>5360</v>
      </c>
      <c r="I15" s="202" t="n">
        <v>13488</v>
      </c>
      <c r="J15" s="202" t="n">
        <v>7230</v>
      </c>
      <c r="K15" s="202" t="n">
        <v>3089</v>
      </c>
      <c r="L15" s="202" t="n">
        <v>3169</v>
      </c>
      <c r="M15" s="202" t="n">
        <v>4686</v>
      </c>
      <c r="N15" s="202" t="n">
        <v>4676</v>
      </c>
      <c r="O15" s="202" t="n">
        <v>997</v>
      </c>
      <c r="P15" s="202" t="n">
        <v>2045</v>
      </c>
      <c r="Q15" s="202" t="n">
        <v>5592</v>
      </c>
      <c r="R15" s="202" t="n">
        <v>2485</v>
      </c>
      <c r="S15" s="367" t="n">
        <v>5</v>
      </c>
      <c r="T15" s="366" t="n">
        <v>5</v>
      </c>
      <c r="U15" s="117" t="s">
        <v>626</v>
      </c>
      <c r="V15" s="202" t="n">
        <v>7320</v>
      </c>
      <c r="W15" s="202" t="n">
        <v>1299</v>
      </c>
      <c r="X15" s="202" t="n">
        <v>3848</v>
      </c>
      <c r="Y15" s="202" t="n">
        <v>2173</v>
      </c>
      <c r="Z15" s="202" t="n">
        <v>25819</v>
      </c>
      <c r="AA15" s="202" t="n">
        <v>6992</v>
      </c>
      <c r="AB15" s="202" t="n">
        <v>13690</v>
      </c>
      <c r="AC15" s="202" t="n">
        <v>5137</v>
      </c>
      <c r="AD15" s="202" t="n">
        <v>3978</v>
      </c>
      <c r="AE15" s="202" t="n">
        <v>2932</v>
      </c>
      <c r="AF15" s="202" t="n">
        <v>1046</v>
      </c>
      <c r="AG15" s="202" t="n">
        <v>1227</v>
      </c>
      <c r="AH15" s="202" t="n">
        <v>4160</v>
      </c>
      <c r="AI15" s="202" t="n">
        <v>1571</v>
      </c>
      <c r="AJ15" s="202" t="n">
        <v>1813</v>
      </c>
      <c r="AK15" s="202" t="n">
        <v>3164</v>
      </c>
      <c r="AL15" s="367" t="n">
        <v>5</v>
      </c>
      <c r="AM15" s="200"/>
      <c r="AN15" s="151"/>
      <c r="AO15" s="151"/>
      <c r="AP15" s="151"/>
      <c r="AQ15" s="151"/>
      <c r="AR15" s="93"/>
      <c r="AS15" s="93"/>
      <c r="AT15" s="93"/>
    </row>
    <row r="16" customFormat="false" ht="12.75" hidden="false" customHeight="false" outlineLevel="0" collapsed="false">
      <c r="A16" s="366" t="n">
        <v>6</v>
      </c>
      <c r="B16" s="125" t="s">
        <v>627</v>
      </c>
      <c r="C16" s="202"/>
      <c r="D16" s="202"/>
      <c r="E16" s="202"/>
      <c r="F16" s="202"/>
      <c r="G16" s="202"/>
      <c r="H16" s="202"/>
      <c r="I16" s="202"/>
      <c r="J16" s="202"/>
      <c r="K16" s="202"/>
      <c r="L16" s="202"/>
      <c r="M16" s="202"/>
      <c r="N16" s="202"/>
      <c r="O16" s="202"/>
      <c r="P16" s="202"/>
      <c r="Q16" s="202"/>
      <c r="R16" s="202"/>
      <c r="S16" s="367"/>
      <c r="T16" s="366" t="s">
        <v>628</v>
      </c>
      <c r="U16" s="125" t="s">
        <v>627</v>
      </c>
      <c r="V16" s="202"/>
      <c r="W16" s="202"/>
      <c r="X16" s="202"/>
      <c r="Y16" s="202"/>
      <c r="Z16" s="202"/>
      <c r="AA16" s="202"/>
      <c r="AB16" s="202"/>
      <c r="AC16" s="202"/>
      <c r="AD16" s="202"/>
      <c r="AE16" s="202"/>
      <c r="AF16" s="202"/>
      <c r="AG16" s="202"/>
      <c r="AH16" s="202"/>
      <c r="AI16" s="202"/>
      <c r="AJ16" s="202"/>
      <c r="AK16" s="202"/>
      <c r="AL16" s="367"/>
      <c r="AM16" s="198"/>
      <c r="AN16" s="151"/>
      <c r="AO16" s="151"/>
      <c r="AP16" s="151"/>
      <c r="AQ16" s="151"/>
      <c r="AR16" s="93"/>
      <c r="AS16" s="93"/>
      <c r="AT16" s="93"/>
      <c r="AU16" s="151"/>
    </row>
    <row r="17" customFormat="false" ht="12.75" hidden="false" customHeight="false" outlineLevel="0" collapsed="false">
      <c r="A17" s="366"/>
      <c r="B17" s="117" t="s">
        <v>629</v>
      </c>
      <c r="C17" s="202" t="n">
        <v>15703</v>
      </c>
      <c r="D17" s="202" t="n">
        <v>13088</v>
      </c>
      <c r="E17" s="202" t="n">
        <v>2615</v>
      </c>
      <c r="F17" s="202" t="n">
        <v>1318</v>
      </c>
      <c r="G17" s="202" t="n">
        <v>539</v>
      </c>
      <c r="H17" s="202" t="n">
        <v>779</v>
      </c>
      <c r="I17" s="202" t="n">
        <v>2197</v>
      </c>
      <c r="J17" s="202" t="n">
        <v>1293</v>
      </c>
      <c r="K17" s="202" t="n">
        <v>447</v>
      </c>
      <c r="L17" s="202" t="n">
        <v>457</v>
      </c>
      <c r="M17" s="202" t="n">
        <v>942</v>
      </c>
      <c r="N17" s="202" t="n">
        <v>802</v>
      </c>
      <c r="O17" s="202" t="n">
        <v>134</v>
      </c>
      <c r="P17" s="202" t="n">
        <v>369</v>
      </c>
      <c r="Q17" s="202" t="n">
        <v>1376</v>
      </c>
      <c r="R17" s="202" t="n">
        <v>347</v>
      </c>
      <c r="S17" s="367" t="n">
        <v>6</v>
      </c>
      <c r="T17" s="366"/>
      <c r="U17" s="117" t="s">
        <v>629</v>
      </c>
      <c r="V17" s="202" t="n">
        <v>1175</v>
      </c>
      <c r="W17" s="202" t="n">
        <v>271</v>
      </c>
      <c r="X17" s="202" t="n">
        <v>648</v>
      </c>
      <c r="Y17" s="202" t="n">
        <v>256</v>
      </c>
      <c r="Z17" s="202" t="n">
        <v>4649</v>
      </c>
      <c r="AA17" s="202" t="n">
        <v>1473</v>
      </c>
      <c r="AB17" s="202" t="n">
        <v>2403</v>
      </c>
      <c r="AC17" s="202" t="n">
        <v>773</v>
      </c>
      <c r="AD17" s="202" t="n">
        <v>564</v>
      </c>
      <c r="AE17" s="202" t="n">
        <v>441</v>
      </c>
      <c r="AF17" s="202" t="n">
        <v>123</v>
      </c>
      <c r="AG17" s="202" t="n">
        <v>88</v>
      </c>
      <c r="AH17" s="202" t="n">
        <v>594</v>
      </c>
      <c r="AI17" s="202" t="n">
        <v>289</v>
      </c>
      <c r="AJ17" s="202" t="n">
        <v>276</v>
      </c>
      <c r="AK17" s="202" t="n">
        <v>583</v>
      </c>
      <c r="AL17" s="367" t="n">
        <v>6</v>
      </c>
      <c r="AM17" s="200"/>
      <c r="AN17" s="151"/>
      <c r="AO17" s="151"/>
      <c r="AP17" s="151"/>
      <c r="AQ17" s="151"/>
      <c r="AR17" s="93"/>
      <c r="AS17" s="93"/>
      <c r="AT17" s="93"/>
    </row>
    <row r="18" customFormat="false" ht="12.75" hidden="false" customHeight="false" outlineLevel="0" collapsed="false">
      <c r="A18" s="366" t="n">
        <v>7</v>
      </c>
      <c r="B18" s="126" t="s">
        <v>630</v>
      </c>
      <c r="C18" s="202" t="n">
        <v>70215</v>
      </c>
      <c r="D18" s="202" t="n">
        <v>58289</v>
      </c>
      <c r="E18" s="202" t="n">
        <v>11926</v>
      </c>
      <c r="F18" s="202" t="n">
        <v>7370</v>
      </c>
      <c r="G18" s="202" t="n">
        <v>3117</v>
      </c>
      <c r="H18" s="202" t="n">
        <v>4253</v>
      </c>
      <c r="I18" s="202" t="n">
        <v>10538</v>
      </c>
      <c r="J18" s="202" t="n">
        <v>5459</v>
      </c>
      <c r="K18" s="202" t="n">
        <v>2477</v>
      </c>
      <c r="L18" s="202" t="n">
        <v>2602</v>
      </c>
      <c r="M18" s="202" t="n">
        <v>3591</v>
      </c>
      <c r="N18" s="202" t="n">
        <v>3549</v>
      </c>
      <c r="O18" s="202" t="n">
        <v>821</v>
      </c>
      <c r="P18" s="202" t="n">
        <v>1479</v>
      </c>
      <c r="Q18" s="202" t="n">
        <v>3782</v>
      </c>
      <c r="R18" s="202" t="n">
        <v>1805</v>
      </c>
      <c r="S18" s="367" t="n">
        <v>7</v>
      </c>
      <c r="T18" s="366" t="n">
        <v>7</v>
      </c>
      <c r="U18" s="126" t="s">
        <v>630</v>
      </c>
      <c r="V18" s="202" t="n">
        <v>5660</v>
      </c>
      <c r="W18" s="202" t="n">
        <v>963</v>
      </c>
      <c r="X18" s="202" t="n">
        <v>2900</v>
      </c>
      <c r="Y18" s="202" t="n">
        <v>1797</v>
      </c>
      <c r="Z18" s="202" t="n">
        <v>19408</v>
      </c>
      <c r="AA18" s="202" t="n">
        <v>5020</v>
      </c>
      <c r="AB18" s="202" t="n">
        <v>10319</v>
      </c>
      <c r="AC18" s="202" t="n">
        <v>4069</v>
      </c>
      <c r="AD18" s="202" t="n">
        <v>3127</v>
      </c>
      <c r="AE18" s="202" t="n">
        <v>2302</v>
      </c>
      <c r="AF18" s="202" t="n">
        <v>825</v>
      </c>
      <c r="AG18" s="202" t="n">
        <v>1086</v>
      </c>
      <c r="AH18" s="202" t="n">
        <v>3109</v>
      </c>
      <c r="AI18" s="202" t="n">
        <v>1146</v>
      </c>
      <c r="AJ18" s="202" t="n">
        <v>1427</v>
      </c>
      <c r="AK18" s="202" t="n">
        <v>2317</v>
      </c>
      <c r="AL18" s="367" t="n">
        <v>7</v>
      </c>
      <c r="AM18" s="200"/>
      <c r="AN18" s="151"/>
      <c r="AO18" s="151"/>
      <c r="AP18" s="151"/>
      <c r="AQ18" s="151"/>
      <c r="AR18" s="93"/>
      <c r="AS18" s="93"/>
      <c r="AT18" s="93"/>
    </row>
    <row r="19" customFormat="false" ht="12.75" hidden="false" customHeight="false" outlineLevel="0" collapsed="false">
      <c r="A19" s="366" t="n">
        <v>8</v>
      </c>
      <c r="B19" s="126" t="s">
        <v>631</v>
      </c>
      <c r="C19" s="202" t="n">
        <v>6262</v>
      </c>
      <c r="D19" s="202" t="n">
        <v>4790</v>
      </c>
      <c r="E19" s="202" t="n">
        <v>1472</v>
      </c>
      <c r="F19" s="202" t="n">
        <v>632</v>
      </c>
      <c r="G19" s="202" t="n">
        <v>325</v>
      </c>
      <c r="H19" s="202" t="n">
        <v>307</v>
      </c>
      <c r="I19" s="202" t="n">
        <v>735</v>
      </c>
      <c r="J19" s="202" t="n">
        <v>465</v>
      </c>
      <c r="K19" s="202" t="n">
        <v>162</v>
      </c>
      <c r="L19" s="202" t="n">
        <v>108</v>
      </c>
      <c r="M19" s="202" t="n">
        <v>134</v>
      </c>
      <c r="N19" s="202" t="n">
        <v>315</v>
      </c>
      <c r="O19" s="202" t="n">
        <v>41</v>
      </c>
      <c r="P19" s="202" t="n">
        <v>194</v>
      </c>
      <c r="Q19" s="202" t="n">
        <v>428</v>
      </c>
      <c r="R19" s="202" t="n">
        <v>321</v>
      </c>
      <c r="S19" s="367" t="n">
        <v>8</v>
      </c>
      <c r="T19" s="366" t="n">
        <v>8</v>
      </c>
      <c r="U19" s="126" t="s">
        <v>631</v>
      </c>
      <c r="V19" s="202" t="n">
        <v>479</v>
      </c>
      <c r="W19" s="202" t="n">
        <v>65</v>
      </c>
      <c r="X19" s="202" t="n">
        <v>294</v>
      </c>
      <c r="Y19" s="202" t="n">
        <v>120</v>
      </c>
      <c r="Z19" s="202" t="n">
        <v>1747</v>
      </c>
      <c r="AA19" s="202" t="n">
        <v>495</v>
      </c>
      <c r="AB19" s="202" t="n">
        <v>960</v>
      </c>
      <c r="AC19" s="202" t="n">
        <v>292</v>
      </c>
      <c r="AD19" s="202" t="n">
        <v>252</v>
      </c>
      <c r="AE19" s="202" t="n">
        <v>161</v>
      </c>
      <c r="AF19" s="202" t="n">
        <v>91</v>
      </c>
      <c r="AG19" s="202" t="n">
        <v>40</v>
      </c>
      <c r="AH19" s="202" t="n">
        <v>445</v>
      </c>
      <c r="AI19" s="202" t="n">
        <v>133</v>
      </c>
      <c r="AJ19" s="202" t="n">
        <v>108</v>
      </c>
      <c r="AK19" s="202" t="n">
        <v>258</v>
      </c>
      <c r="AL19" s="367" t="n">
        <v>8</v>
      </c>
      <c r="AM19" s="200"/>
      <c r="AN19" s="151"/>
      <c r="AO19" s="151"/>
      <c r="AP19" s="151"/>
      <c r="AQ19" s="151"/>
      <c r="AR19" s="93"/>
      <c r="AS19" s="93"/>
      <c r="AT19" s="93"/>
    </row>
    <row r="20" customFormat="false" ht="12.75" hidden="false" customHeight="false" outlineLevel="0" collapsed="false">
      <c r="A20" s="366" t="n">
        <v>9</v>
      </c>
      <c r="B20" s="125" t="s">
        <v>632</v>
      </c>
      <c r="C20" s="202"/>
      <c r="D20" s="202"/>
      <c r="E20" s="202"/>
      <c r="F20" s="202"/>
      <c r="G20" s="202"/>
      <c r="H20" s="202"/>
      <c r="I20" s="202"/>
      <c r="J20" s="202"/>
      <c r="K20" s="202"/>
      <c r="L20" s="202"/>
      <c r="M20" s="202"/>
      <c r="N20" s="202"/>
      <c r="O20" s="202"/>
      <c r="P20" s="202"/>
      <c r="Q20" s="202"/>
      <c r="R20" s="202"/>
      <c r="S20" s="367"/>
      <c r="T20" s="366"/>
      <c r="U20" s="125"/>
      <c r="V20" s="202"/>
      <c r="W20" s="202"/>
      <c r="X20" s="202"/>
      <c r="Y20" s="202"/>
      <c r="Z20" s="202"/>
      <c r="AA20" s="202"/>
      <c r="AB20" s="202"/>
      <c r="AC20" s="202"/>
      <c r="AD20" s="202"/>
      <c r="AE20" s="202"/>
      <c r="AF20" s="202"/>
      <c r="AG20" s="202"/>
      <c r="AH20" s="202"/>
      <c r="AI20" s="202"/>
      <c r="AJ20" s="202"/>
      <c r="AK20" s="202"/>
      <c r="AL20" s="367"/>
      <c r="AM20" s="198"/>
      <c r="AN20" s="151"/>
      <c r="AO20" s="151"/>
      <c r="AP20" s="151"/>
      <c r="AQ20" s="151"/>
      <c r="AR20" s="93"/>
      <c r="AS20" s="93"/>
      <c r="AT20" s="93"/>
    </row>
    <row r="21" customFormat="false" ht="12.75" hidden="false" customHeight="false" outlineLevel="0" collapsed="false">
      <c r="A21" s="368"/>
      <c r="B21" s="117" t="s">
        <v>633</v>
      </c>
      <c r="C21" s="202" t="n">
        <v>191</v>
      </c>
      <c r="D21" s="202" t="n">
        <v>148</v>
      </c>
      <c r="E21" s="202" t="n">
        <v>43</v>
      </c>
      <c r="F21" s="202" t="n">
        <v>30</v>
      </c>
      <c r="G21" s="202" t="n">
        <v>9</v>
      </c>
      <c r="H21" s="202" t="n">
        <v>21</v>
      </c>
      <c r="I21" s="202" t="n">
        <v>18</v>
      </c>
      <c r="J21" s="202" t="n">
        <v>13</v>
      </c>
      <c r="K21" s="202" t="n">
        <v>3</v>
      </c>
      <c r="L21" s="202" t="n">
        <v>2</v>
      </c>
      <c r="M21" s="202" t="n">
        <v>19</v>
      </c>
      <c r="N21" s="202" t="n">
        <v>10</v>
      </c>
      <c r="O21" s="202" t="n">
        <v>1</v>
      </c>
      <c r="P21" s="202" t="n">
        <v>3</v>
      </c>
      <c r="Q21" s="202" t="n">
        <v>6</v>
      </c>
      <c r="R21" s="202" t="n">
        <v>12</v>
      </c>
      <c r="S21" s="367" t="n">
        <v>9</v>
      </c>
      <c r="T21" s="368"/>
      <c r="U21" s="117" t="s">
        <v>633</v>
      </c>
      <c r="V21" s="202" t="n">
        <v>6</v>
      </c>
      <c r="W21" s="202" t="n">
        <v>0</v>
      </c>
      <c r="X21" s="202" t="n">
        <v>6</v>
      </c>
      <c r="Y21" s="202" t="n">
        <v>0</v>
      </c>
      <c r="Z21" s="202" t="n">
        <v>15</v>
      </c>
      <c r="AA21" s="202" t="n">
        <v>4</v>
      </c>
      <c r="AB21" s="202" t="n">
        <v>8</v>
      </c>
      <c r="AC21" s="202" t="n">
        <v>3</v>
      </c>
      <c r="AD21" s="202" t="n">
        <v>35</v>
      </c>
      <c r="AE21" s="202" t="n">
        <v>28</v>
      </c>
      <c r="AF21" s="202" t="n">
        <v>7</v>
      </c>
      <c r="AG21" s="202" t="n">
        <v>13</v>
      </c>
      <c r="AH21" s="202" t="n">
        <v>12</v>
      </c>
      <c r="AI21" s="202" t="n">
        <v>3</v>
      </c>
      <c r="AJ21" s="202" t="n">
        <v>2</v>
      </c>
      <c r="AK21" s="202" t="n">
        <v>6</v>
      </c>
      <c r="AL21" s="367" t="n">
        <v>9</v>
      </c>
      <c r="AM21" s="200"/>
      <c r="AN21" s="151"/>
      <c r="AO21" s="151"/>
      <c r="AP21" s="151"/>
      <c r="AQ21" s="151"/>
      <c r="AR21" s="93"/>
      <c r="AS21" s="93"/>
      <c r="AT21" s="93"/>
    </row>
    <row r="22" customFormat="false" ht="14.1" hidden="false" customHeight="true" outlineLevel="0" collapsed="false">
      <c r="A22" s="368" t="n">
        <v>10</v>
      </c>
      <c r="B22" s="304" t="s">
        <v>634</v>
      </c>
      <c r="C22" s="202" t="n">
        <v>25142</v>
      </c>
      <c r="D22" s="202" t="n">
        <v>20091</v>
      </c>
      <c r="E22" s="202" t="n">
        <v>5051</v>
      </c>
      <c r="F22" s="202" t="n">
        <v>1435</v>
      </c>
      <c r="G22" s="202" t="n">
        <v>712</v>
      </c>
      <c r="H22" s="202" t="n">
        <v>723</v>
      </c>
      <c r="I22" s="202" t="n">
        <v>4225</v>
      </c>
      <c r="J22" s="202" t="n">
        <v>2354</v>
      </c>
      <c r="K22" s="202" t="n">
        <v>646</v>
      </c>
      <c r="L22" s="202" t="n">
        <v>1225</v>
      </c>
      <c r="M22" s="202" t="n">
        <v>522</v>
      </c>
      <c r="N22" s="202" t="n">
        <v>1556</v>
      </c>
      <c r="O22" s="202" t="n">
        <v>1105</v>
      </c>
      <c r="P22" s="202" t="n">
        <v>403</v>
      </c>
      <c r="Q22" s="202" t="n">
        <v>2347</v>
      </c>
      <c r="R22" s="202" t="n">
        <v>560</v>
      </c>
      <c r="S22" s="369" t="n">
        <v>10</v>
      </c>
      <c r="T22" s="368" t="n">
        <v>10</v>
      </c>
      <c r="U22" s="304" t="s">
        <v>634</v>
      </c>
      <c r="V22" s="202" t="n">
        <v>1902</v>
      </c>
      <c r="W22" s="202" t="n">
        <v>340</v>
      </c>
      <c r="X22" s="202" t="n">
        <v>1138</v>
      </c>
      <c r="Y22" s="202" t="n">
        <v>424</v>
      </c>
      <c r="Z22" s="202" t="n">
        <v>6481</v>
      </c>
      <c r="AA22" s="202" t="n">
        <v>1868</v>
      </c>
      <c r="AB22" s="202" t="n">
        <v>2452</v>
      </c>
      <c r="AC22" s="202" t="n">
        <v>2161</v>
      </c>
      <c r="AD22" s="202" t="n">
        <v>795</v>
      </c>
      <c r="AE22" s="202" t="n">
        <v>549</v>
      </c>
      <c r="AF22" s="202" t="n">
        <v>246</v>
      </c>
      <c r="AG22" s="202" t="n">
        <v>314</v>
      </c>
      <c r="AH22" s="202" t="n">
        <v>340</v>
      </c>
      <c r="AI22" s="202" t="n">
        <v>780</v>
      </c>
      <c r="AJ22" s="202" t="n">
        <v>562</v>
      </c>
      <c r="AK22" s="202" t="n">
        <v>1815</v>
      </c>
      <c r="AL22" s="369" t="n">
        <v>10</v>
      </c>
      <c r="AM22" s="200"/>
      <c r="AN22" s="151"/>
      <c r="AO22" s="151"/>
      <c r="AP22" s="151"/>
      <c r="AQ22" s="151"/>
      <c r="AR22" s="93"/>
      <c r="AS22" s="93"/>
      <c r="AT22" s="93"/>
    </row>
    <row r="23" customFormat="false" ht="12.75" hidden="false" customHeight="false" outlineLevel="0" collapsed="false">
      <c r="A23" s="368" t="n">
        <v>11</v>
      </c>
      <c r="B23" s="126" t="s">
        <v>635</v>
      </c>
      <c r="C23" s="202" t="n">
        <v>23213</v>
      </c>
      <c r="D23" s="202" t="n">
        <v>19007</v>
      </c>
      <c r="E23" s="202" t="n">
        <v>4206</v>
      </c>
      <c r="F23" s="202" t="n">
        <v>1339</v>
      </c>
      <c r="G23" s="202" t="n">
        <v>658</v>
      </c>
      <c r="H23" s="202" t="n">
        <v>681</v>
      </c>
      <c r="I23" s="202" t="n">
        <v>4054</v>
      </c>
      <c r="J23" s="202" t="n">
        <v>2234</v>
      </c>
      <c r="K23" s="202" t="n">
        <v>623</v>
      </c>
      <c r="L23" s="202" t="n">
        <v>1197</v>
      </c>
      <c r="M23" s="202" t="n">
        <v>498</v>
      </c>
      <c r="N23" s="202" t="n">
        <v>1251</v>
      </c>
      <c r="O23" s="202" t="n">
        <v>1087</v>
      </c>
      <c r="P23" s="202" t="n">
        <v>324</v>
      </c>
      <c r="Q23" s="202" t="n">
        <v>2240</v>
      </c>
      <c r="R23" s="202" t="n">
        <v>411</v>
      </c>
      <c r="S23" s="369" t="n">
        <v>11</v>
      </c>
      <c r="T23" s="368" t="n">
        <v>11</v>
      </c>
      <c r="U23" s="126" t="s">
        <v>635</v>
      </c>
      <c r="V23" s="202" t="n">
        <v>1821</v>
      </c>
      <c r="W23" s="202" t="n">
        <v>318</v>
      </c>
      <c r="X23" s="202" t="n">
        <v>1096</v>
      </c>
      <c r="Y23" s="202" t="n">
        <v>407</v>
      </c>
      <c r="Z23" s="202" t="n">
        <v>6168</v>
      </c>
      <c r="AA23" s="202" t="n">
        <v>1737</v>
      </c>
      <c r="AB23" s="202" t="n">
        <v>2329</v>
      </c>
      <c r="AC23" s="202" t="n">
        <v>2102</v>
      </c>
      <c r="AD23" s="202" t="n">
        <v>748</v>
      </c>
      <c r="AE23" s="202" t="n">
        <v>523</v>
      </c>
      <c r="AF23" s="202" t="n">
        <v>225</v>
      </c>
      <c r="AG23" s="202" t="n">
        <v>251</v>
      </c>
      <c r="AH23" s="202" t="n">
        <v>247</v>
      </c>
      <c r="AI23" s="202" t="n">
        <v>733</v>
      </c>
      <c r="AJ23" s="202" t="n">
        <v>477</v>
      </c>
      <c r="AK23" s="202" t="n">
        <v>1564</v>
      </c>
      <c r="AL23" s="369" t="n">
        <v>11</v>
      </c>
      <c r="AM23" s="200"/>
      <c r="AN23" s="151"/>
      <c r="AO23" s="151"/>
      <c r="AP23" s="151"/>
      <c r="AQ23" s="151"/>
      <c r="AR23" s="93"/>
      <c r="AS23" s="93"/>
      <c r="AT23" s="93"/>
    </row>
    <row r="24" customFormat="false" ht="12.75" hidden="false" customHeight="false" outlineLevel="0" collapsed="false">
      <c r="A24" s="368" t="n">
        <v>12</v>
      </c>
      <c r="B24" s="126" t="s">
        <v>636</v>
      </c>
      <c r="C24" s="202" t="n">
        <v>1188</v>
      </c>
      <c r="D24" s="202" t="n">
        <v>713</v>
      </c>
      <c r="E24" s="202" t="n">
        <v>475</v>
      </c>
      <c r="F24" s="202" t="n">
        <v>71</v>
      </c>
      <c r="G24" s="202" t="n">
        <v>45</v>
      </c>
      <c r="H24" s="202" t="n">
        <v>26</v>
      </c>
      <c r="I24" s="202" t="n">
        <v>151</v>
      </c>
      <c r="J24" s="202" t="n">
        <v>100</v>
      </c>
      <c r="K24" s="202" t="n">
        <v>23</v>
      </c>
      <c r="L24" s="202" t="n">
        <v>28</v>
      </c>
      <c r="M24" s="202" t="n">
        <v>2</v>
      </c>
      <c r="N24" s="202" t="n">
        <v>174</v>
      </c>
      <c r="O24" s="202" t="n">
        <v>5</v>
      </c>
      <c r="P24" s="202" t="n">
        <v>42</v>
      </c>
      <c r="Q24" s="202" t="n">
        <v>83</v>
      </c>
      <c r="R24" s="202" t="n">
        <v>85</v>
      </c>
      <c r="S24" s="369" t="n">
        <v>12</v>
      </c>
      <c r="T24" s="368" t="n">
        <v>12</v>
      </c>
      <c r="U24" s="126" t="s">
        <v>636</v>
      </c>
      <c r="V24" s="202" t="n">
        <v>49</v>
      </c>
      <c r="W24" s="202" t="n">
        <v>7</v>
      </c>
      <c r="X24" s="202" t="n">
        <v>30</v>
      </c>
      <c r="Y24" s="202" t="n">
        <v>12</v>
      </c>
      <c r="Z24" s="202" t="n">
        <v>238</v>
      </c>
      <c r="AA24" s="202" t="n">
        <v>114</v>
      </c>
      <c r="AB24" s="202" t="n">
        <v>85</v>
      </c>
      <c r="AC24" s="202" t="n">
        <v>39</v>
      </c>
      <c r="AD24" s="202" t="n">
        <v>36</v>
      </c>
      <c r="AE24" s="202" t="n">
        <v>20</v>
      </c>
      <c r="AF24" s="202" t="n">
        <v>16</v>
      </c>
      <c r="AG24" s="202" t="n">
        <v>0</v>
      </c>
      <c r="AH24" s="202" t="n">
        <v>86</v>
      </c>
      <c r="AI24" s="202" t="n">
        <v>17</v>
      </c>
      <c r="AJ24" s="202" t="n">
        <v>36</v>
      </c>
      <c r="AK24" s="202" t="n">
        <v>113</v>
      </c>
      <c r="AL24" s="369" t="n">
        <v>12</v>
      </c>
      <c r="AM24" s="200"/>
      <c r="AN24" s="151"/>
      <c r="AO24" s="151"/>
      <c r="AP24" s="151"/>
      <c r="AQ24" s="151"/>
      <c r="AR24" s="93"/>
      <c r="AS24" s="93"/>
      <c r="AT24" s="93"/>
    </row>
    <row r="25" customFormat="false" ht="12.75" hidden="false" customHeight="false" outlineLevel="0" collapsed="false">
      <c r="A25" s="368" t="n">
        <v>13</v>
      </c>
      <c r="B25" s="126" t="s">
        <v>637</v>
      </c>
      <c r="C25" s="202" t="n">
        <v>741</v>
      </c>
      <c r="D25" s="202" t="n">
        <v>371</v>
      </c>
      <c r="E25" s="202" t="n">
        <v>370</v>
      </c>
      <c r="F25" s="202" t="n">
        <v>25</v>
      </c>
      <c r="G25" s="202" t="n">
        <v>9</v>
      </c>
      <c r="H25" s="202" t="n">
        <v>16</v>
      </c>
      <c r="I25" s="202" t="n">
        <v>20</v>
      </c>
      <c r="J25" s="202" t="n">
        <v>20</v>
      </c>
      <c r="K25" s="202" t="n">
        <v>0</v>
      </c>
      <c r="L25" s="202" t="n">
        <v>0</v>
      </c>
      <c r="M25" s="202" t="n">
        <v>22</v>
      </c>
      <c r="N25" s="202" t="n">
        <v>131</v>
      </c>
      <c r="O25" s="202" t="n">
        <v>13</v>
      </c>
      <c r="P25" s="202" t="n">
        <v>37</v>
      </c>
      <c r="Q25" s="202" t="n">
        <v>24</v>
      </c>
      <c r="R25" s="202" t="n">
        <v>64</v>
      </c>
      <c r="S25" s="369" t="n">
        <v>13</v>
      </c>
      <c r="T25" s="368" t="n">
        <v>13</v>
      </c>
      <c r="U25" s="126" t="s">
        <v>637</v>
      </c>
      <c r="V25" s="202" t="n">
        <v>32</v>
      </c>
      <c r="W25" s="202" t="n">
        <v>15</v>
      </c>
      <c r="X25" s="202" t="n">
        <v>12</v>
      </c>
      <c r="Y25" s="202" t="n">
        <v>5</v>
      </c>
      <c r="Z25" s="202" t="n">
        <v>75</v>
      </c>
      <c r="AA25" s="202" t="n">
        <v>17</v>
      </c>
      <c r="AB25" s="202" t="n">
        <v>38</v>
      </c>
      <c r="AC25" s="202" t="n">
        <v>20</v>
      </c>
      <c r="AD25" s="202" t="n">
        <v>11</v>
      </c>
      <c r="AE25" s="202" t="n">
        <v>6</v>
      </c>
      <c r="AF25" s="202" t="n">
        <v>5</v>
      </c>
      <c r="AG25" s="202" t="n">
        <v>63</v>
      </c>
      <c r="AH25" s="202" t="n">
        <v>7</v>
      </c>
      <c r="AI25" s="202" t="n">
        <v>30</v>
      </c>
      <c r="AJ25" s="202" t="n">
        <v>49</v>
      </c>
      <c r="AK25" s="202" t="n">
        <v>138</v>
      </c>
      <c r="AL25" s="369" t="n">
        <v>13</v>
      </c>
      <c r="AM25" s="200"/>
      <c r="AN25" s="151"/>
      <c r="AO25" s="151"/>
      <c r="AP25" s="151"/>
      <c r="AQ25" s="151"/>
      <c r="AR25" s="93"/>
      <c r="AS25" s="93"/>
      <c r="AT25" s="93"/>
    </row>
    <row r="26" customFormat="false" ht="14.1" hidden="false" customHeight="true" outlineLevel="0" collapsed="false">
      <c r="A26" s="368" t="n">
        <v>14</v>
      </c>
      <c r="B26" s="126" t="s">
        <v>638</v>
      </c>
      <c r="C26" s="202" t="n">
        <v>501</v>
      </c>
      <c r="D26" s="202" t="n">
        <v>446</v>
      </c>
      <c r="E26" s="202" t="n">
        <v>55</v>
      </c>
      <c r="F26" s="202" t="n">
        <v>24</v>
      </c>
      <c r="G26" s="202" t="n">
        <v>9</v>
      </c>
      <c r="H26" s="202" t="n">
        <v>15</v>
      </c>
      <c r="I26" s="202" t="n">
        <v>35</v>
      </c>
      <c r="J26" s="202" t="n">
        <v>23</v>
      </c>
      <c r="K26" s="202" t="n">
        <v>4</v>
      </c>
      <c r="L26" s="202" t="n">
        <v>8</v>
      </c>
      <c r="M26" s="202" t="n">
        <v>12</v>
      </c>
      <c r="N26" s="202" t="n">
        <v>17</v>
      </c>
      <c r="O26" s="202" t="n">
        <v>106</v>
      </c>
      <c r="P26" s="202" t="n">
        <v>21</v>
      </c>
      <c r="Q26" s="202" t="n">
        <v>49</v>
      </c>
      <c r="R26" s="202" t="n">
        <v>9</v>
      </c>
      <c r="S26" s="369" t="n">
        <v>14</v>
      </c>
      <c r="T26" s="368" t="n">
        <v>14</v>
      </c>
      <c r="U26" s="126" t="s">
        <v>638</v>
      </c>
      <c r="V26" s="202" t="n">
        <v>25</v>
      </c>
      <c r="W26" s="202" t="n">
        <v>5</v>
      </c>
      <c r="X26" s="202" t="n">
        <v>16</v>
      </c>
      <c r="Y26" s="202" t="n">
        <v>4</v>
      </c>
      <c r="Z26" s="202" t="n">
        <v>138</v>
      </c>
      <c r="AA26" s="202" t="n">
        <v>40</v>
      </c>
      <c r="AB26" s="202" t="n">
        <v>56</v>
      </c>
      <c r="AC26" s="202" t="n">
        <v>42</v>
      </c>
      <c r="AD26" s="202" t="n">
        <v>18</v>
      </c>
      <c r="AE26" s="202" t="n">
        <v>8</v>
      </c>
      <c r="AF26" s="202" t="n">
        <v>10</v>
      </c>
      <c r="AG26" s="202" t="n">
        <v>7</v>
      </c>
      <c r="AH26" s="202" t="n">
        <v>9</v>
      </c>
      <c r="AI26" s="202" t="n">
        <v>9</v>
      </c>
      <c r="AJ26" s="202" t="n">
        <v>11</v>
      </c>
      <c r="AK26" s="202" t="n">
        <v>11</v>
      </c>
      <c r="AL26" s="369" t="n">
        <v>14</v>
      </c>
      <c r="AM26" s="200"/>
      <c r="AN26" s="151"/>
      <c r="AO26" s="151"/>
      <c r="AP26" s="151"/>
      <c r="AQ26" s="151"/>
      <c r="AR26" s="93"/>
      <c r="AS26" s="93"/>
      <c r="AT26" s="93"/>
    </row>
    <row r="27" customFormat="false" ht="14.1" hidden="false" customHeight="true" outlineLevel="0" collapsed="false">
      <c r="A27" s="368" t="n">
        <v>15</v>
      </c>
      <c r="B27" s="126" t="s">
        <v>639</v>
      </c>
      <c r="C27" s="202" t="n">
        <v>84416</v>
      </c>
      <c r="D27" s="202" t="n">
        <v>67007</v>
      </c>
      <c r="E27" s="202" t="n">
        <v>17409</v>
      </c>
      <c r="F27" s="202" t="n">
        <v>6483</v>
      </c>
      <c r="G27" s="202" t="n">
        <v>3119</v>
      </c>
      <c r="H27" s="202" t="n">
        <v>3364</v>
      </c>
      <c r="I27" s="202" t="n">
        <v>13327</v>
      </c>
      <c r="J27" s="202" t="n">
        <v>9135</v>
      </c>
      <c r="K27" s="202" t="n">
        <v>1845</v>
      </c>
      <c r="L27" s="202" t="n">
        <v>2347</v>
      </c>
      <c r="M27" s="202" t="n">
        <v>7250</v>
      </c>
      <c r="N27" s="202" t="n">
        <v>4157</v>
      </c>
      <c r="O27" s="202" t="n">
        <v>1462</v>
      </c>
      <c r="P27" s="202" t="n">
        <v>2216</v>
      </c>
      <c r="Q27" s="202" t="n">
        <v>5639</v>
      </c>
      <c r="R27" s="202" t="n">
        <v>2382</v>
      </c>
      <c r="S27" s="369" t="n">
        <v>15</v>
      </c>
      <c r="T27" s="368" t="n">
        <v>15</v>
      </c>
      <c r="U27" s="126" t="s">
        <v>639</v>
      </c>
      <c r="V27" s="202" t="n">
        <v>5851</v>
      </c>
      <c r="W27" s="202" t="n">
        <v>1323</v>
      </c>
      <c r="X27" s="202" t="n">
        <v>2679</v>
      </c>
      <c r="Y27" s="202" t="n">
        <v>1849</v>
      </c>
      <c r="Z27" s="202" t="n">
        <v>19479</v>
      </c>
      <c r="AA27" s="202" t="n">
        <v>6436</v>
      </c>
      <c r="AB27" s="202" t="n">
        <v>9024</v>
      </c>
      <c r="AC27" s="202" t="n">
        <v>4019</v>
      </c>
      <c r="AD27" s="202" t="n">
        <v>2828</v>
      </c>
      <c r="AE27" s="202" t="n">
        <v>1678</v>
      </c>
      <c r="AF27" s="202" t="n">
        <v>1150</v>
      </c>
      <c r="AG27" s="202" t="n">
        <v>602</v>
      </c>
      <c r="AH27" s="202" t="n">
        <v>4182</v>
      </c>
      <c r="AI27" s="202" t="n">
        <v>2302</v>
      </c>
      <c r="AJ27" s="202" t="n">
        <v>1870</v>
      </c>
      <c r="AK27" s="202" t="n">
        <v>4386</v>
      </c>
      <c r="AL27" s="369" t="n">
        <v>15</v>
      </c>
      <c r="AM27" s="200"/>
      <c r="AN27" s="151"/>
      <c r="AO27" s="151"/>
      <c r="AP27" s="151"/>
      <c r="AQ27" s="151"/>
      <c r="AR27" s="93"/>
      <c r="AS27" s="93"/>
      <c r="AT27" s="93"/>
    </row>
    <row r="28" customFormat="false" ht="12.75" hidden="false" customHeight="false" outlineLevel="0" collapsed="false">
      <c r="A28" s="368" t="n">
        <v>16</v>
      </c>
      <c r="B28" s="125" t="s">
        <v>640</v>
      </c>
      <c r="C28" s="202"/>
      <c r="D28" s="202"/>
      <c r="E28" s="202"/>
      <c r="F28" s="202"/>
      <c r="G28" s="202"/>
      <c r="H28" s="202"/>
      <c r="I28" s="202"/>
      <c r="J28" s="202"/>
      <c r="K28" s="202"/>
      <c r="L28" s="202"/>
      <c r="M28" s="202"/>
      <c r="N28" s="202"/>
      <c r="O28" s="202"/>
      <c r="P28" s="202"/>
      <c r="Q28" s="202"/>
      <c r="R28" s="202"/>
      <c r="S28" s="369"/>
      <c r="T28" s="368" t="n">
        <v>16</v>
      </c>
      <c r="U28" s="125" t="s">
        <v>640</v>
      </c>
      <c r="V28" s="202"/>
      <c r="W28" s="202"/>
      <c r="X28" s="202"/>
      <c r="Y28" s="202"/>
      <c r="Z28" s="202"/>
      <c r="AA28" s="202"/>
      <c r="AB28" s="202"/>
      <c r="AC28" s="202"/>
      <c r="AD28" s="202"/>
      <c r="AE28" s="202"/>
      <c r="AF28" s="202"/>
      <c r="AG28" s="202"/>
      <c r="AH28" s="202"/>
      <c r="AI28" s="202"/>
      <c r="AJ28" s="202"/>
      <c r="AK28" s="202"/>
      <c r="AL28" s="369"/>
      <c r="AM28" s="198"/>
      <c r="AN28" s="151"/>
      <c r="AO28" s="151"/>
      <c r="AP28" s="151"/>
      <c r="AQ28" s="151"/>
      <c r="AR28" s="93"/>
      <c r="AS28" s="93"/>
      <c r="AT28" s="93"/>
    </row>
    <row r="29" customFormat="false" ht="12.75" hidden="false" customHeight="false" outlineLevel="0" collapsed="false">
      <c r="A29" s="368"/>
      <c r="B29" s="117" t="s">
        <v>641</v>
      </c>
      <c r="C29" s="202" t="n">
        <v>75234</v>
      </c>
      <c r="D29" s="202" t="n">
        <v>60152</v>
      </c>
      <c r="E29" s="202" t="n">
        <v>15082</v>
      </c>
      <c r="F29" s="202" t="n">
        <v>5506</v>
      </c>
      <c r="G29" s="202" t="n">
        <v>2728</v>
      </c>
      <c r="H29" s="202" t="n">
        <v>2778</v>
      </c>
      <c r="I29" s="202" t="n">
        <v>12426</v>
      </c>
      <c r="J29" s="202" t="n">
        <v>8657</v>
      </c>
      <c r="K29" s="202" t="n">
        <v>1667</v>
      </c>
      <c r="L29" s="202" t="n">
        <v>2102</v>
      </c>
      <c r="M29" s="202" t="n">
        <v>7156</v>
      </c>
      <c r="N29" s="202" t="n">
        <v>3710</v>
      </c>
      <c r="O29" s="202" t="n">
        <v>1330</v>
      </c>
      <c r="P29" s="202" t="n">
        <v>2117</v>
      </c>
      <c r="Q29" s="202" t="n">
        <v>5052</v>
      </c>
      <c r="R29" s="202" t="n">
        <v>2382</v>
      </c>
      <c r="S29" s="369" t="n">
        <v>16</v>
      </c>
      <c r="T29" s="368"/>
      <c r="U29" s="117" t="s">
        <v>641</v>
      </c>
      <c r="V29" s="202" t="n">
        <v>5459</v>
      </c>
      <c r="W29" s="202" t="n">
        <v>1269</v>
      </c>
      <c r="X29" s="202" t="n">
        <v>2450</v>
      </c>
      <c r="Y29" s="202" t="n">
        <v>1740</v>
      </c>
      <c r="Z29" s="202" t="n">
        <v>16200</v>
      </c>
      <c r="AA29" s="202" t="n">
        <v>5230</v>
      </c>
      <c r="AB29" s="202" t="n">
        <v>7774</v>
      </c>
      <c r="AC29" s="202" t="n">
        <v>3196</v>
      </c>
      <c r="AD29" s="202" t="n">
        <v>2696</v>
      </c>
      <c r="AE29" s="202" t="n">
        <v>1584</v>
      </c>
      <c r="AF29" s="202" t="n">
        <v>1112</v>
      </c>
      <c r="AG29" s="202" t="n">
        <v>557</v>
      </c>
      <c r="AH29" s="202" t="n">
        <v>3487</v>
      </c>
      <c r="AI29" s="202" t="n">
        <v>2118</v>
      </c>
      <c r="AJ29" s="202" t="n">
        <v>1653</v>
      </c>
      <c r="AK29" s="202" t="n">
        <v>3385</v>
      </c>
      <c r="AL29" s="369" t="n">
        <v>16</v>
      </c>
      <c r="AM29" s="200"/>
      <c r="AN29" s="151"/>
      <c r="AO29" s="151"/>
      <c r="AP29" s="151"/>
      <c r="AQ29" s="151"/>
      <c r="AR29" s="93"/>
      <c r="AS29" s="93"/>
      <c r="AT29" s="93"/>
    </row>
    <row r="30" customFormat="false" ht="12.75" hidden="false" customHeight="false" outlineLevel="0" collapsed="false">
      <c r="A30" s="368" t="n">
        <v>17</v>
      </c>
      <c r="B30" s="125" t="s">
        <v>642</v>
      </c>
      <c r="C30" s="202"/>
      <c r="D30" s="202"/>
      <c r="E30" s="202"/>
      <c r="F30" s="202"/>
      <c r="G30" s="202"/>
      <c r="H30" s="202"/>
      <c r="I30" s="202"/>
      <c r="J30" s="202"/>
      <c r="K30" s="202"/>
      <c r="L30" s="202"/>
      <c r="M30" s="202"/>
      <c r="N30" s="202"/>
      <c r="O30" s="202"/>
      <c r="P30" s="202"/>
      <c r="Q30" s="202"/>
      <c r="R30" s="202"/>
      <c r="S30" s="369"/>
      <c r="T30" s="368" t="n">
        <v>17</v>
      </c>
      <c r="U30" s="125" t="s">
        <v>642</v>
      </c>
      <c r="V30" s="202"/>
      <c r="W30" s="202"/>
      <c r="X30" s="202"/>
      <c r="Y30" s="202"/>
      <c r="Z30" s="202"/>
      <c r="AA30" s="202"/>
      <c r="AB30" s="202"/>
      <c r="AC30" s="202"/>
      <c r="AD30" s="202"/>
      <c r="AE30" s="202"/>
      <c r="AF30" s="202"/>
      <c r="AG30" s="202"/>
      <c r="AH30" s="202"/>
      <c r="AI30" s="202"/>
      <c r="AJ30" s="202"/>
      <c r="AK30" s="202"/>
      <c r="AL30" s="369"/>
      <c r="AM30" s="198"/>
      <c r="AN30" s="151"/>
      <c r="AO30" s="151"/>
      <c r="AP30" s="151"/>
      <c r="AQ30" s="151"/>
      <c r="AR30" s="93"/>
      <c r="AS30" s="93"/>
      <c r="AT30" s="93"/>
    </row>
    <row r="31" customFormat="false" ht="12.75" hidden="false" customHeight="false" outlineLevel="0" collapsed="false">
      <c r="A31" s="368"/>
      <c r="B31" s="117" t="s">
        <v>643</v>
      </c>
      <c r="C31" s="202" t="n">
        <v>9182</v>
      </c>
      <c r="D31" s="202" t="n">
        <v>6855</v>
      </c>
      <c r="E31" s="202" t="n">
        <v>2327</v>
      </c>
      <c r="F31" s="202" t="n">
        <v>977</v>
      </c>
      <c r="G31" s="202" t="n">
        <v>391</v>
      </c>
      <c r="H31" s="202" t="n">
        <v>586</v>
      </c>
      <c r="I31" s="202" t="n">
        <v>901</v>
      </c>
      <c r="J31" s="202" t="n">
        <v>478</v>
      </c>
      <c r="K31" s="202" t="n">
        <v>178</v>
      </c>
      <c r="L31" s="202" t="n">
        <v>245</v>
      </c>
      <c r="M31" s="202" t="n">
        <v>94</v>
      </c>
      <c r="N31" s="202" t="n">
        <v>447</v>
      </c>
      <c r="O31" s="202" t="n">
        <v>132</v>
      </c>
      <c r="P31" s="202" t="n">
        <v>99</v>
      </c>
      <c r="Q31" s="202" t="n">
        <v>587</v>
      </c>
      <c r="R31" s="202" t="n">
        <v>0</v>
      </c>
      <c r="S31" s="369" t="n">
        <v>17</v>
      </c>
      <c r="T31" s="368"/>
      <c r="U31" s="117" t="s">
        <v>641</v>
      </c>
      <c r="V31" s="202" t="n">
        <v>392</v>
      </c>
      <c r="W31" s="202" t="n">
        <v>54</v>
      </c>
      <c r="X31" s="202" t="n">
        <v>229</v>
      </c>
      <c r="Y31" s="202" t="n">
        <v>109</v>
      </c>
      <c r="Z31" s="202" t="n">
        <v>3279</v>
      </c>
      <c r="AA31" s="202" t="n">
        <v>1206</v>
      </c>
      <c r="AB31" s="202" t="n">
        <v>1250</v>
      </c>
      <c r="AC31" s="202" t="n">
        <v>823</v>
      </c>
      <c r="AD31" s="202" t="n">
        <v>132</v>
      </c>
      <c r="AE31" s="202" t="n">
        <v>94</v>
      </c>
      <c r="AF31" s="202" t="n">
        <v>38</v>
      </c>
      <c r="AG31" s="202" t="n">
        <v>45</v>
      </c>
      <c r="AH31" s="202" t="n">
        <v>695</v>
      </c>
      <c r="AI31" s="202" t="n">
        <v>184</v>
      </c>
      <c r="AJ31" s="202" t="n">
        <v>217</v>
      </c>
      <c r="AK31" s="202" t="n">
        <v>1001</v>
      </c>
      <c r="AL31" s="369" t="n">
        <v>17</v>
      </c>
      <c r="AM31" s="200"/>
      <c r="AN31" s="151"/>
      <c r="AO31" s="151"/>
      <c r="AP31" s="151"/>
      <c r="AQ31" s="151"/>
      <c r="AR31" s="93"/>
      <c r="AS31" s="93"/>
      <c r="AT31" s="93"/>
    </row>
    <row r="32" customFormat="false" ht="14.1" hidden="false" customHeight="true" outlineLevel="0" collapsed="false">
      <c r="A32" s="368" t="n">
        <v>18</v>
      </c>
      <c r="B32" s="125" t="s">
        <v>644</v>
      </c>
      <c r="C32" s="202"/>
      <c r="D32" s="202"/>
      <c r="E32" s="202"/>
      <c r="F32" s="202"/>
      <c r="G32" s="202"/>
      <c r="H32" s="202"/>
      <c r="I32" s="202"/>
      <c r="J32" s="202"/>
      <c r="K32" s="202"/>
      <c r="L32" s="202"/>
      <c r="M32" s="202"/>
      <c r="N32" s="202"/>
      <c r="O32" s="202"/>
      <c r="P32" s="202"/>
      <c r="Q32" s="202"/>
      <c r="R32" s="202"/>
      <c r="S32" s="369"/>
      <c r="T32" s="368" t="n">
        <v>18</v>
      </c>
      <c r="U32" s="125" t="s">
        <v>644</v>
      </c>
      <c r="V32" s="202"/>
      <c r="W32" s="202"/>
      <c r="X32" s="202"/>
      <c r="Y32" s="202"/>
      <c r="Z32" s="202"/>
      <c r="AA32" s="202"/>
      <c r="AB32" s="202"/>
      <c r="AC32" s="202"/>
      <c r="AD32" s="202"/>
      <c r="AE32" s="202"/>
      <c r="AF32" s="202"/>
      <c r="AG32" s="202"/>
      <c r="AH32" s="202"/>
      <c r="AI32" s="202"/>
      <c r="AJ32" s="202"/>
      <c r="AK32" s="202"/>
      <c r="AL32" s="369"/>
      <c r="AM32" s="198"/>
      <c r="AN32" s="151"/>
      <c r="AO32" s="151"/>
      <c r="AP32" s="151"/>
      <c r="AQ32" s="151"/>
      <c r="AR32" s="93"/>
      <c r="AS32" s="93"/>
      <c r="AT32" s="93"/>
    </row>
    <row r="33" customFormat="false" ht="12.75" hidden="false" customHeight="true" outlineLevel="0" collapsed="false">
      <c r="A33" s="368"/>
      <c r="B33" s="335" t="s">
        <v>645</v>
      </c>
      <c r="C33" s="202"/>
      <c r="D33" s="202"/>
      <c r="E33" s="202"/>
      <c r="F33" s="202"/>
      <c r="G33" s="202"/>
      <c r="H33" s="202"/>
      <c r="I33" s="202"/>
      <c r="J33" s="202"/>
      <c r="K33" s="202"/>
      <c r="L33" s="202"/>
      <c r="M33" s="202"/>
      <c r="N33" s="202"/>
      <c r="O33" s="202"/>
      <c r="P33" s="202"/>
      <c r="Q33" s="202"/>
      <c r="R33" s="202"/>
      <c r="S33" s="336"/>
      <c r="T33" s="368"/>
      <c r="U33" s="335" t="s">
        <v>645</v>
      </c>
      <c r="V33" s="202"/>
      <c r="W33" s="202"/>
      <c r="X33" s="202"/>
      <c r="Y33" s="202"/>
      <c r="Z33" s="202"/>
      <c r="AA33" s="202"/>
      <c r="AB33" s="202"/>
      <c r="AC33" s="202"/>
      <c r="AD33" s="202"/>
      <c r="AE33" s="202"/>
      <c r="AF33" s="202"/>
      <c r="AG33" s="202"/>
      <c r="AH33" s="202"/>
      <c r="AI33" s="202"/>
      <c r="AJ33" s="202"/>
      <c r="AK33" s="202"/>
      <c r="AL33" s="336"/>
      <c r="AM33" s="198"/>
      <c r="AR33" s="93"/>
      <c r="AS33" s="93"/>
      <c r="AT33" s="93"/>
    </row>
    <row r="34" customFormat="false" ht="12.75" hidden="false" customHeight="true" outlineLevel="0" collapsed="false">
      <c r="A34" s="368"/>
      <c r="B34" s="117" t="s">
        <v>646</v>
      </c>
      <c r="C34" s="202" t="n">
        <v>392</v>
      </c>
      <c r="D34" s="202" t="n">
        <v>328</v>
      </c>
      <c r="E34" s="202" t="n">
        <v>64</v>
      </c>
      <c r="F34" s="202" t="n">
        <v>40</v>
      </c>
      <c r="G34" s="202" t="n">
        <v>19</v>
      </c>
      <c r="H34" s="202" t="n">
        <v>21</v>
      </c>
      <c r="I34" s="202" t="n">
        <v>100</v>
      </c>
      <c r="J34" s="202" t="n">
        <v>61</v>
      </c>
      <c r="K34" s="202" t="n">
        <v>17</v>
      </c>
      <c r="L34" s="202" t="n">
        <v>22</v>
      </c>
      <c r="M34" s="202" t="n">
        <v>33</v>
      </c>
      <c r="N34" s="202" t="n">
        <v>24</v>
      </c>
      <c r="O34" s="202" t="n">
        <v>1</v>
      </c>
      <c r="P34" s="202" t="n">
        <v>2</v>
      </c>
      <c r="Q34" s="202" t="n">
        <v>31</v>
      </c>
      <c r="R34" s="202" t="n">
        <v>7</v>
      </c>
      <c r="S34" s="369" t="n">
        <v>18</v>
      </c>
      <c r="T34" s="368"/>
      <c r="U34" s="117" t="s">
        <v>646</v>
      </c>
      <c r="V34" s="202" t="n">
        <v>26</v>
      </c>
      <c r="W34" s="202" t="n">
        <v>8</v>
      </c>
      <c r="X34" s="202" t="n">
        <v>15</v>
      </c>
      <c r="Y34" s="202" t="n">
        <v>3</v>
      </c>
      <c r="Z34" s="202" t="n">
        <v>61</v>
      </c>
      <c r="AA34" s="202" t="n">
        <v>14</v>
      </c>
      <c r="AB34" s="202" t="n">
        <v>41</v>
      </c>
      <c r="AC34" s="202" t="n">
        <v>6</v>
      </c>
      <c r="AD34" s="202" t="n">
        <v>19</v>
      </c>
      <c r="AE34" s="202" t="n">
        <v>9</v>
      </c>
      <c r="AF34" s="202" t="n">
        <v>10</v>
      </c>
      <c r="AG34" s="202" t="n">
        <v>4</v>
      </c>
      <c r="AH34" s="202" t="n">
        <v>22</v>
      </c>
      <c r="AI34" s="202" t="n">
        <v>8</v>
      </c>
      <c r="AJ34" s="202" t="n">
        <v>11</v>
      </c>
      <c r="AK34" s="202" t="n">
        <v>3</v>
      </c>
      <c r="AL34" s="369" t="n">
        <v>18</v>
      </c>
      <c r="AM34" s="200"/>
      <c r="AN34" s="151"/>
      <c r="AO34" s="151"/>
      <c r="AP34" s="151"/>
      <c r="AQ34" s="151"/>
      <c r="AR34" s="93"/>
      <c r="AS34" s="93"/>
      <c r="AT34" s="93"/>
    </row>
    <row r="35" customFormat="false" ht="14.1" hidden="false" customHeight="true" outlineLevel="0" collapsed="false">
      <c r="A35" s="368" t="n">
        <v>19</v>
      </c>
      <c r="B35" s="125" t="s">
        <v>647</v>
      </c>
      <c r="C35" s="202"/>
      <c r="D35" s="202"/>
      <c r="E35" s="202"/>
      <c r="F35" s="202"/>
      <c r="G35" s="202"/>
      <c r="H35" s="202"/>
      <c r="I35" s="202"/>
      <c r="J35" s="202"/>
      <c r="K35" s="202"/>
      <c r="L35" s="202"/>
      <c r="M35" s="202"/>
      <c r="N35" s="202"/>
      <c r="O35" s="202"/>
      <c r="P35" s="202"/>
      <c r="Q35" s="202"/>
      <c r="R35" s="202"/>
      <c r="S35" s="369"/>
      <c r="T35" s="368" t="n">
        <v>19</v>
      </c>
      <c r="U35" s="125" t="s">
        <v>648</v>
      </c>
      <c r="V35" s="202"/>
      <c r="W35" s="202" t="n">
        <v>0</v>
      </c>
      <c r="X35" s="202"/>
      <c r="Y35" s="202"/>
      <c r="Z35" s="202"/>
      <c r="AA35" s="202"/>
      <c r="AB35" s="202"/>
      <c r="AC35" s="202"/>
      <c r="AD35" s="202"/>
      <c r="AE35" s="202"/>
      <c r="AF35" s="202"/>
      <c r="AG35" s="202"/>
      <c r="AH35" s="202"/>
      <c r="AI35" s="202"/>
      <c r="AJ35" s="202"/>
      <c r="AK35" s="202"/>
      <c r="AL35" s="369"/>
      <c r="AM35" s="198"/>
      <c r="AN35" s="151"/>
      <c r="AO35" s="151"/>
      <c r="AP35" s="151"/>
      <c r="AQ35" s="151"/>
      <c r="AR35" s="93"/>
      <c r="AS35" s="93"/>
      <c r="AT35" s="93"/>
    </row>
    <row r="36" customFormat="false" ht="12.75" hidden="false" customHeight="true" outlineLevel="0" collapsed="false">
      <c r="A36" s="368"/>
      <c r="B36" s="117" t="s">
        <v>649</v>
      </c>
      <c r="C36" s="202" t="n">
        <v>1930</v>
      </c>
      <c r="D36" s="202" t="n">
        <v>1292</v>
      </c>
      <c r="E36" s="202" t="n">
        <v>638</v>
      </c>
      <c r="F36" s="202" t="n">
        <v>161</v>
      </c>
      <c r="G36" s="202" t="n">
        <v>52</v>
      </c>
      <c r="H36" s="202" t="n">
        <v>109</v>
      </c>
      <c r="I36" s="202" t="n">
        <v>287</v>
      </c>
      <c r="J36" s="202" t="n">
        <v>228</v>
      </c>
      <c r="K36" s="202" t="n">
        <v>29</v>
      </c>
      <c r="L36" s="202" t="n">
        <v>30</v>
      </c>
      <c r="M36" s="202" t="n">
        <v>47</v>
      </c>
      <c r="N36" s="202" t="n">
        <v>186</v>
      </c>
      <c r="O36" s="202" t="n">
        <v>20</v>
      </c>
      <c r="P36" s="202" t="n">
        <v>21</v>
      </c>
      <c r="Q36" s="202" t="n">
        <v>116</v>
      </c>
      <c r="R36" s="202" t="n">
        <v>49</v>
      </c>
      <c r="S36" s="369" t="n">
        <v>19</v>
      </c>
      <c r="T36" s="368"/>
      <c r="U36" s="117" t="s">
        <v>650</v>
      </c>
      <c r="V36" s="202" t="n">
        <v>109</v>
      </c>
      <c r="W36" s="202" t="n">
        <v>27</v>
      </c>
      <c r="X36" s="202" t="n">
        <v>58</v>
      </c>
      <c r="Y36" s="202" t="n">
        <v>24</v>
      </c>
      <c r="Z36" s="202" t="n">
        <v>379</v>
      </c>
      <c r="AA36" s="202" t="n">
        <v>100</v>
      </c>
      <c r="AB36" s="202" t="n">
        <v>179</v>
      </c>
      <c r="AC36" s="202" t="n">
        <v>100</v>
      </c>
      <c r="AD36" s="202" t="n">
        <v>90</v>
      </c>
      <c r="AE36" s="202" t="n">
        <v>68</v>
      </c>
      <c r="AF36" s="202" t="n">
        <v>22</v>
      </c>
      <c r="AG36" s="202" t="n">
        <v>32</v>
      </c>
      <c r="AH36" s="202" t="n">
        <v>78</v>
      </c>
      <c r="AI36" s="202" t="n">
        <v>49</v>
      </c>
      <c r="AJ36" s="202" t="n">
        <v>30</v>
      </c>
      <c r="AK36" s="202" t="n">
        <v>276</v>
      </c>
      <c r="AL36" s="369" t="n">
        <v>19</v>
      </c>
      <c r="AM36" s="200"/>
      <c r="AN36" s="151"/>
      <c r="AO36" s="151"/>
      <c r="AP36" s="151"/>
      <c r="AQ36" s="151"/>
      <c r="AR36" s="93"/>
      <c r="AS36" s="93"/>
      <c r="AT36" s="93"/>
    </row>
    <row r="37" customFormat="false" ht="14.1" hidden="false" customHeight="true" outlineLevel="0" collapsed="false">
      <c r="A37" s="368" t="n">
        <v>20</v>
      </c>
      <c r="B37" s="125" t="s">
        <v>651</v>
      </c>
      <c r="C37" s="202"/>
      <c r="D37" s="202"/>
      <c r="E37" s="202"/>
      <c r="F37" s="202"/>
      <c r="G37" s="202"/>
      <c r="H37" s="202"/>
      <c r="I37" s="202"/>
      <c r="J37" s="202"/>
      <c r="K37" s="202"/>
      <c r="L37" s="202"/>
      <c r="M37" s="202"/>
      <c r="N37" s="202"/>
      <c r="O37" s="202"/>
      <c r="P37" s="202"/>
      <c r="Q37" s="202"/>
      <c r="R37" s="202"/>
      <c r="S37" s="369"/>
      <c r="T37" s="368" t="n">
        <v>20</v>
      </c>
      <c r="U37" s="125" t="s">
        <v>651</v>
      </c>
      <c r="V37" s="202"/>
      <c r="W37" s="202"/>
      <c r="X37" s="202"/>
      <c r="Y37" s="202"/>
      <c r="Z37" s="202"/>
      <c r="AA37" s="202"/>
      <c r="AB37" s="202"/>
      <c r="AC37" s="202"/>
      <c r="AD37" s="202"/>
      <c r="AE37" s="202"/>
      <c r="AF37" s="202"/>
      <c r="AG37" s="202"/>
      <c r="AH37" s="202"/>
      <c r="AI37" s="202"/>
      <c r="AJ37" s="202"/>
      <c r="AK37" s="202"/>
      <c r="AL37" s="369"/>
      <c r="AM37" s="198"/>
      <c r="AN37" s="151"/>
      <c r="AO37" s="151"/>
      <c r="AP37" s="151"/>
      <c r="AQ37" s="151"/>
      <c r="AR37" s="93"/>
      <c r="AS37" s="93"/>
      <c r="AT37" s="93"/>
    </row>
    <row r="38" customFormat="false" ht="12.75" hidden="false" customHeight="false" outlineLevel="0" collapsed="false">
      <c r="A38" s="368"/>
      <c r="B38" s="117" t="s">
        <v>652</v>
      </c>
      <c r="C38" s="202" t="n">
        <v>1030</v>
      </c>
      <c r="D38" s="202" t="n">
        <v>885</v>
      </c>
      <c r="E38" s="202" t="n">
        <v>145</v>
      </c>
      <c r="F38" s="202" t="n">
        <v>32</v>
      </c>
      <c r="G38" s="202" t="n">
        <v>8</v>
      </c>
      <c r="H38" s="202" t="n">
        <v>24</v>
      </c>
      <c r="I38" s="202" t="n">
        <v>180</v>
      </c>
      <c r="J38" s="202" t="n">
        <v>125</v>
      </c>
      <c r="K38" s="202" t="n">
        <v>38</v>
      </c>
      <c r="L38" s="202" t="n">
        <v>17</v>
      </c>
      <c r="M38" s="202" t="n">
        <v>4</v>
      </c>
      <c r="N38" s="202" t="n">
        <v>70</v>
      </c>
      <c r="O38" s="202" t="n">
        <v>20</v>
      </c>
      <c r="P38" s="202" t="n">
        <v>44</v>
      </c>
      <c r="Q38" s="202" t="n">
        <v>209</v>
      </c>
      <c r="R38" s="202" t="n">
        <v>3</v>
      </c>
      <c r="S38" s="369" t="n">
        <v>20</v>
      </c>
      <c r="T38" s="368"/>
      <c r="U38" s="117" t="s">
        <v>652</v>
      </c>
      <c r="V38" s="202" t="n">
        <v>57</v>
      </c>
      <c r="W38" s="202" t="n">
        <v>17</v>
      </c>
      <c r="X38" s="202" t="n">
        <v>32</v>
      </c>
      <c r="Y38" s="202" t="n">
        <v>8</v>
      </c>
      <c r="Z38" s="202" t="n">
        <v>311</v>
      </c>
      <c r="AA38" s="202" t="n">
        <v>67</v>
      </c>
      <c r="AB38" s="202" t="n">
        <v>156</v>
      </c>
      <c r="AC38" s="202" t="n">
        <v>88</v>
      </c>
      <c r="AD38" s="202" t="n">
        <v>7</v>
      </c>
      <c r="AE38" s="202" t="n">
        <v>3</v>
      </c>
      <c r="AF38" s="202" t="n">
        <v>4</v>
      </c>
      <c r="AG38" s="202" t="n">
        <v>7</v>
      </c>
      <c r="AH38" s="202" t="n">
        <v>33</v>
      </c>
      <c r="AI38" s="202" t="n">
        <v>20</v>
      </c>
      <c r="AJ38" s="202" t="n">
        <v>14</v>
      </c>
      <c r="AK38" s="202" t="n">
        <v>19</v>
      </c>
      <c r="AL38" s="369" t="n">
        <v>20</v>
      </c>
      <c r="AM38" s="200"/>
      <c r="AN38" s="151"/>
      <c r="AO38" s="151"/>
      <c r="AP38" s="151"/>
      <c r="AQ38" s="151"/>
      <c r="AR38" s="93"/>
      <c r="AS38" s="93"/>
      <c r="AT38" s="93"/>
    </row>
    <row r="39" customFormat="false" ht="14.1" hidden="false" customHeight="true" outlineLevel="0" collapsed="false">
      <c r="A39" s="368" t="n">
        <v>21</v>
      </c>
      <c r="B39" s="126" t="s">
        <v>653</v>
      </c>
      <c r="C39" s="202" t="n">
        <v>171368</v>
      </c>
      <c r="D39" s="202" t="n">
        <v>143071</v>
      </c>
      <c r="E39" s="202" t="n">
        <v>28297</v>
      </c>
      <c r="F39" s="202" t="n">
        <v>19051</v>
      </c>
      <c r="G39" s="202" t="n">
        <v>7820</v>
      </c>
      <c r="H39" s="202" t="n">
        <v>11231</v>
      </c>
      <c r="I39" s="202" t="n">
        <v>33879</v>
      </c>
      <c r="J39" s="202" t="n">
        <v>19553</v>
      </c>
      <c r="K39" s="202" t="n">
        <v>7147</v>
      </c>
      <c r="L39" s="202" t="n">
        <v>7179</v>
      </c>
      <c r="M39" s="202" t="n">
        <v>8981</v>
      </c>
      <c r="N39" s="202" t="n">
        <v>8921</v>
      </c>
      <c r="O39" s="202" t="n">
        <v>1265</v>
      </c>
      <c r="P39" s="202" t="n">
        <v>3304</v>
      </c>
      <c r="Q39" s="202" t="n">
        <v>14812</v>
      </c>
      <c r="R39" s="202" t="n">
        <v>3749</v>
      </c>
      <c r="S39" s="369" t="n">
        <v>21</v>
      </c>
      <c r="T39" s="368" t="n">
        <v>21</v>
      </c>
      <c r="U39" s="126" t="s">
        <v>653</v>
      </c>
      <c r="V39" s="202" t="n">
        <v>14683</v>
      </c>
      <c r="W39" s="202" t="n">
        <v>3178</v>
      </c>
      <c r="X39" s="202" t="n">
        <v>7807</v>
      </c>
      <c r="Y39" s="202" t="n">
        <v>3698</v>
      </c>
      <c r="Z39" s="202" t="n">
        <v>34880</v>
      </c>
      <c r="AA39" s="202" t="n">
        <v>8824</v>
      </c>
      <c r="AB39" s="202" t="n">
        <v>19474</v>
      </c>
      <c r="AC39" s="202" t="n">
        <v>6582</v>
      </c>
      <c r="AD39" s="202" t="n">
        <v>7321</v>
      </c>
      <c r="AE39" s="202" t="n">
        <v>5415</v>
      </c>
      <c r="AF39" s="202" t="n">
        <v>1906</v>
      </c>
      <c r="AG39" s="202" t="n">
        <v>1724</v>
      </c>
      <c r="AH39" s="202" t="n">
        <v>6715</v>
      </c>
      <c r="AI39" s="202" t="n">
        <v>2891</v>
      </c>
      <c r="AJ39" s="202" t="n">
        <v>3171</v>
      </c>
      <c r="AK39" s="202" t="n">
        <v>6021</v>
      </c>
      <c r="AL39" s="369" t="n">
        <v>21</v>
      </c>
      <c r="AM39" s="200"/>
      <c r="AN39" s="151"/>
      <c r="AO39" s="151"/>
      <c r="AP39" s="151"/>
      <c r="AQ39" s="151"/>
      <c r="AR39" s="93"/>
      <c r="AS39" s="93"/>
      <c r="AT39" s="93"/>
    </row>
    <row r="40" customFormat="false" ht="14.1" hidden="false" customHeight="true" outlineLevel="0" collapsed="false">
      <c r="A40" s="374" t="n">
        <v>22</v>
      </c>
      <c r="B40" s="126" t="s">
        <v>654</v>
      </c>
      <c r="C40" s="202" t="n">
        <v>14892</v>
      </c>
      <c r="D40" s="202" t="n">
        <v>11808</v>
      </c>
      <c r="E40" s="202" t="n">
        <v>3084</v>
      </c>
      <c r="F40" s="202" t="n">
        <v>1369</v>
      </c>
      <c r="G40" s="202" t="n">
        <v>543</v>
      </c>
      <c r="H40" s="202" t="n">
        <v>826</v>
      </c>
      <c r="I40" s="202" t="n">
        <v>1479</v>
      </c>
      <c r="J40" s="202" t="n">
        <v>860</v>
      </c>
      <c r="K40" s="202" t="n">
        <v>324</v>
      </c>
      <c r="L40" s="202" t="n">
        <v>295</v>
      </c>
      <c r="M40" s="202" t="n">
        <v>560</v>
      </c>
      <c r="N40" s="202" t="n">
        <v>1008</v>
      </c>
      <c r="O40" s="202" t="n">
        <v>327</v>
      </c>
      <c r="P40" s="202" t="n">
        <v>467</v>
      </c>
      <c r="Q40" s="202" t="n">
        <v>1367</v>
      </c>
      <c r="R40" s="202" t="n">
        <v>472</v>
      </c>
      <c r="S40" s="369" t="n">
        <v>22</v>
      </c>
      <c r="T40" s="374" t="n">
        <v>22</v>
      </c>
      <c r="U40" s="126" t="s">
        <v>654</v>
      </c>
      <c r="V40" s="202" t="n">
        <v>1380</v>
      </c>
      <c r="W40" s="202" t="n">
        <v>245</v>
      </c>
      <c r="X40" s="202" t="n">
        <v>713</v>
      </c>
      <c r="Y40" s="202" t="n">
        <v>422</v>
      </c>
      <c r="Z40" s="202" t="n">
        <v>3497</v>
      </c>
      <c r="AA40" s="202" t="n">
        <v>826</v>
      </c>
      <c r="AB40" s="202" t="n">
        <v>1914</v>
      </c>
      <c r="AC40" s="202" t="n">
        <v>757</v>
      </c>
      <c r="AD40" s="202" t="n">
        <v>691</v>
      </c>
      <c r="AE40" s="202" t="n">
        <v>489</v>
      </c>
      <c r="AF40" s="202" t="n">
        <v>202</v>
      </c>
      <c r="AG40" s="202" t="n">
        <v>221</v>
      </c>
      <c r="AH40" s="202" t="n">
        <v>737</v>
      </c>
      <c r="AI40" s="202" t="n">
        <v>260</v>
      </c>
      <c r="AJ40" s="202" t="n">
        <v>450</v>
      </c>
      <c r="AK40" s="202" t="n">
        <v>607</v>
      </c>
      <c r="AL40" s="369" t="n">
        <v>22</v>
      </c>
      <c r="AM40" s="200"/>
      <c r="AN40" s="151"/>
      <c r="AO40" s="151"/>
      <c r="AP40" s="151"/>
      <c r="AQ40" s="151"/>
      <c r="AR40" s="93"/>
      <c r="AS40" s="93"/>
      <c r="AT40" s="93"/>
    </row>
    <row r="41" customFormat="false" ht="15.95" hidden="false" customHeight="true" outlineLevel="0" collapsed="false">
      <c r="A41" s="374" t="n">
        <v>23</v>
      </c>
      <c r="B41" s="126" t="s">
        <v>655</v>
      </c>
      <c r="C41" s="202" t="n">
        <v>212574</v>
      </c>
      <c r="D41" s="202" t="n">
        <v>173689</v>
      </c>
      <c r="E41" s="202" t="n">
        <v>38885</v>
      </c>
      <c r="F41" s="202" t="n">
        <v>20520</v>
      </c>
      <c r="G41" s="202" t="n">
        <v>9005</v>
      </c>
      <c r="H41" s="202" t="n">
        <v>11515</v>
      </c>
      <c r="I41" s="202" t="n">
        <v>39462</v>
      </c>
      <c r="J41" s="202" t="n">
        <v>23766</v>
      </c>
      <c r="K41" s="202" t="n">
        <v>6932</v>
      </c>
      <c r="L41" s="202" t="n">
        <v>8764</v>
      </c>
      <c r="M41" s="202" t="n">
        <v>11124</v>
      </c>
      <c r="N41" s="202" t="n">
        <v>11198</v>
      </c>
      <c r="O41" s="202" t="n">
        <v>3562</v>
      </c>
      <c r="P41" s="202" t="n">
        <v>4364</v>
      </c>
      <c r="Q41" s="202" t="n">
        <v>19453</v>
      </c>
      <c r="R41" s="202" t="n">
        <v>5065</v>
      </c>
      <c r="S41" s="369" t="n">
        <v>23</v>
      </c>
      <c r="T41" s="374" t="n">
        <v>23</v>
      </c>
      <c r="U41" s="126" t="s">
        <v>655</v>
      </c>
      <c r="V41" s="202" t="n">
        <v>17702</v>
      </c>
      <c r="W41" s="202" t="n">
        <v>4017</v>
      </c>
      <c r="X41" s="202" t="n">
        <v>9342</v>
      </c>
      <c r="Y41" s="202" t="n">
        <v>4343</v>
      </c>
      <c r="Z41" s="202" t="n">
        <v>43000</v>
      </c>
      <c r="AA41" s="202" t="n">
        <v>11722</v>
      </c>
      <c r="AB41" s="202" t="n">
        <v>21396</v>
      </c>
      <c r="AC41" s="202" t="n">
        <v>9882</v>
      </c>
      <c r="AD41" s="202" t="n">
        <v>8243</v>
      </c>
      <c r="AE41" s="202" t="n">
        <v>5890</v>
      </c>
      <c r="AF41" s="202" t="n">
        <v>2353</v>
      </c>
      <c r="AG41" s="202" t="n">
        <v>1719</v>
      </c>
      <c r="AH41" s="202" t="n">
        <v>7206</v>
      </c>
      <c r="AI41" s="202" t="n">
        <v>4415</v>
      </c>
      <c r="AJ41" s="202" t="n">
        <v>4540</v>
      </c>
      <c r="AK41" s="202" t="n">
        <v>11001</v>
      </c>
      <c r="AL41" s="369" t="n">
        <v>23</v>
      </c>
      <c r="AM41" s="200"/>
      <c r="AN41" s="151"/>
      <c r="AO41" s="151"/>
      <c r="AP41" s="151"/>
      <c r="AQ41" s="151"/>
      <c r="AR41" s="93"/>
      <c r="AS41" s="93"/>
      <c r="AT41" s="93"/>
    </row>
    <row r="42" customFormat="false" ht="12.75" hidden="false" customHeight="true" outlineLevel="0" collapsed="false">
      <c r="A42" s="374" t="n">
        <v>24</v>
      </c>
      <c r="B42" s="126" t="s">
        <v>656</v>
      </c>
      <c r="C42" s="202" t="n">
        <v>87097</v>
      </c>
      <c r="D42" s="202" t="n">
        <v>71239</v>
      </c>
      <c r="E42" s="202" t="n">
        <v>15858</v>
      </c>
      <c r="F42" s="202" t="n">
        <v>8075</v>
      </c>
      <c r="G42" s="202" t="n">
        <v>3277</v>
      </c>
      <c r="H42" s="202" t="n">
        <v>4798</v>
      </c>
      <c r="I42" s="202" t="n">
        <v>14050</v>
      </c>
      <c r="J42" s="202" t="n">
        <v>8573</v>
      </c>
      <c r="K42" s="202" t="n">
        <v>3118</v>
      </c>
      <c r="L42" s="202" t="n">
        <v>2359</v>
      </c>
      <c r="M42" s="202" t="n">
        <v>6285</v>
      </c>
      <c r="N42" s="202" t="n">
        <v>4741</v>
      </c>
      <c r="O42" s="202" t="n">
        <v>744</v>
      </c>
      <c r="P42" s="202" t="n">
        <v>2114</v>
      </c>
      <c r="Q42" s="202" t="n">
        <v>5117</v>
      </c>
      <c r="R42" s="202" t="n">
        <v>2166</v>
      </c>
      <c r="S42" s="369" t="n">
        <v>24</v>
      </c>
      <c r="T42" s="374" t="n">
        <v>24</v>
      </c>
      <c r="U42" s="126" t="s">
        <v>656</v>
      </c>
      <c r="V42" s="202" t="n">
        <v>6331</v>
      </c>
      <c r="W42" s="202" t="n">
        <v>1126</v>
      </c>
      <c r="X42" s="202" t="n">
        <v>3116</v>
      </c>
      <c r="Y42" s="202" t="n">
        <v>2089</v>
      </c>
      <c r="Z42" s="202" t="n">
        <v>22226</v>
      </c>
      <c r="AA42" s="202" t="n">
        <v>6453</v>
      </c>
      <c r="AB42" s="202" t="n">
        <v>11900</v>
      </c>
      <c r="AC42" s="202" t="n">
        <v>3873</v>
      </c>
      <c r="AD42" s="202" t="n">
        <v>3526</v>
      </c>
      <c r="AE42" s="202" t="n">
        <v>2329</v>
      </c>
      <c r="AF42" s="202" t="n">
        <v>1197</v>
      </c>
      <c r="AG42" s="202" t="n">
        <v>1192</v>
      </c>
      <c r="AH42" s="202" t="n">
        <v>4910</v>
      </c>
      <c r="AI42" s="202" t="n">
        <v>1904</v>
      </c>
      <c r="AJ42" s="202" t="n">
        <v>1579</v>
      </c>
      <c r="AK42" s="202" t="n">
        <v>2137</v>
      </c>
      <c r="AL42" s="369" t="n">
        <v>24</v>
      </c>
      <c r="AM42" s="200"/>
      <c r="AN42" s="151"/>
      <c r="AO42" s="151"/>
      <c r="AP42" s="151"/>
      <c r="AQ42" s="151"/>
      <c r="AR42" s="93"/>
      <c r="AS42" s="93"/>
      <c r="AT42" s="93"/>
    </row>
    <row r="43" customFormat="false" ht="12.75" hidden="false" customHeight="true" outlineLevel="0" collapsed="false">
      <c r="A43" s="374" t="n">
        <v>25</v>
      </c>
      <c r="B43" s="126" t="s">
        <v>657</v>
      </c>
      <c r="C43" s="202" t="n">
        <v>92371</v>
      </c>
      <c r="D43" s="202" t="n">
        <v>76315</v>
      </c>
      <c r="E43" s="202" t="n">
        <v>16056</v>
      </c>
      <c r="F43" s="202" t="n">
        <v>9350</v>
      </c>
      <c r="G43" s="202" t="n">
        <v>3990</v>
      </c>
      <c r="H43" s="202" t="n">
        <v>5360</v>
      </c>
      <c r="I43" s="202" t="n">
        <v>13488</v>
      </c>
      <c r="J43" s="202" t="n">
        <v>7230</v>
      </c>
      <c r="K43" s="202" t="n">
        <v>3089</v>
      </c>
      <c r="L43" s="202" t="n">
        <v>3169</v>
      </c>
      <c r="M43" s="202" t="n">
        <v>4686</v>
      </c>
      <c r="N43" s="202" t="n">
        <v>4676</v>
      </c>
      <c r="O43" s="202" t="n">
        <v>997</v>
      </c>
      <c r="P43" s="202" t="n">
        <v>2045</v>
      </c>
      <c r="Q43" s="202" t="n">
        <v>5592</v>
      </c>
      <c r="R43" s="202" t="n">
        <v>2485</v>
      </c>
      <c r="S43" s="369" t="n">
        <v>25</v>
      </c>
      <c r="T43" s="374" t="n">
        <v>25</v>
      </c>
      <c r="U43" s="126" t="s">
        <v>657</v>
      </c>
      <c r="V43" s="202" t="n">
        <v>7320</v>
      </c>
      <c r="W43" s="202" t="n">
        <v>1299</v>
      </c>
      <c r="X43" s="202" t="n">
        <v>3848</v>
      </c>
      <c r="Y43" s="202" t="n">
        <v>2173</v>
      </c>
      <c r="Z43" s="202" t="n">
        <v>25819</v>
      </c>
      <c r="AA43" s="202" t="n">
        <v>6992</v>
      </c>
      <c r="AB43" s="202" t="n">
        <v>13690</v>
      </c>
      <c r="AC43" s="202" t="n">
        <v>5137</v>
      </c>
      <c r="AD43" s="202" t="n">
        <v>3978</v>
      </c>
      <c r="AE43" s="202" t="n">
        <v>2932</v>
      </c>
      <c r="AF43" s="202" t="n">
        <v>1046</v>
      </c>
      <c r="AG43" s="202" t="n">
        <v>1227</v>
      </c>
      <c r="AH43" s="202" t="n">
        <v>4160</v>
      </c>
      <c r="AI43" s="202" t="n">
        <v>1571</v>
      </c>
      <c r="AJ43" s="202" t="n">
        <v>1813</v>
      </c>
      <c r="AK43" s="202" t="n">
        <v>3164</v>
      </c>
      <c r="AL43" s="369" t="n">
        <v>25</v>
      </c>
      <c r="AM43" s="200"/>
      <c r="AN43" s="151"/>
      <c r="AO43" s="151"/>
      <c r="AP43" s="151"/>
      <c r="AQ43" s="151"/>
      <c r="AR43" s="93"/>
      <c r="AS43" s="93"/>
      <c r="AT43" s="93"/>
      <c r="AU43" s="151"/>
    </row>
    <row r="44" customFormat="false" ht="9.95" hidden="false" customHeight="true" outlineLevel="0" collapsed="false">
      <c r="A44" s="374"/>
      <c r="B44" s="142"/>
      <c r="C44" s="27"/>
      <c r="D44" s="27"/>
      <c r="E44" s="27"/>
      <c r="F44" s="27"/>
      <c r="G44" s="27"/>
      <c r="H44" s="27"/>
      <c r="I44" s="27"/>
      <c r="J44" s="27"/>
      <c r="K44" s="27"/>
      <c r="L44" s="27"/>
      <c r="M44" s="27"/>
      <c r="N44" s="27"/>
      <c r="O44" s="27"/>
      <c r="P44" s="27"/>
      <c r="Q44" s="27"/>
      <c r="R44" s="27"/>
      <c r="S44" s="564"/>
      <c r="T44" s="564"/>
      <c r="U44" s="142"/>
      <c r="V44" s="27"/>
      <c r="W44" s="565" t="n">
        <v>0</v>
      </c>
      <c r="X44" s="565" t="n">
        <v>0</v>
      </c>
      <c r="Y44" s="565" t="n">
        <v>0</v>
      </c>
      <c r="Z44" s="565" t="n">
        <v>0</v>
      </c>
      <c r="AA44" s="565" t="n">
        <v>0</v>
      </c>
      <c r="AB44" s="565" t="n">
        <v>0</v>
      </c>
      <c r="AC44" s="565" t="n">
        <v>0</v>
      </c>
      <c r="AD44" s="565" t="n">
        <v>0</v>
      </c>
      <c r="AE44" s="565" t="n">
        <v>0</v>
      </c>
      <c r="AF44" s="565" t="n">
        <v>0</v>
      </c>
      <c r="AG44" s="565" t="n">
        <v>0</v>
      </c>
      <c r="AH44" s="565" t="n">
        <v>0</v>
      </c>
      <c r="AI44" s="565" t="n">
        <v>0</v>
      </c>
      <c r="AJ44" s="565" t="n">
        <v>0</v>
      </c>
      <c r="AK44" s="565" t="n">
        <v>0</v>
      </c>
      <c r="AL44" s="374"/>
      <c r="AM44" s="198"/>
      <c r="AN44" s="151"/>
      <c r="AO44" s="151"/>
      <c r="AP44" s="151"/>
      <c r="AQ44" s="151"/>
      <c r="AR44" s="93"/>
      <c r="AS44" s="93"/>
      <c r="AT44" s="93"/>
      <c r="AU44" s="151"/>
    </row>
    <row r="45" s="14" customFormat="true" ht="15" hidden="false" customHeight="true" outlineLevel="0" collapsed="false">
      <c r="A45" s="159"/>
      <c r="B45" s="257"/>
      <c r="C45" s="566" t="s">
        <v>658</v>
      </c>
      <c r="D45" s="120"/>
      <c r="E45" s="120"/>
      <c r="F45" s="120"/>
      <c r="G45" s="557"/>
      <c r="H45" s="566" t="s">
        <v>658</v>
      </c>
      <c r="I45" s="567"/>
      <c r="J45" s="244"/>
      <c r="K45" s="244"/>
      <c r="L45" s="244"/>
      <c r="M45" s="567"/>
      <c r="N45" s="567"/>
      <c r="O45" s="567"/>
      <c r="P45" s="567"/>
      <c r="Q45" s="567"/>
      <c r="R45" s="120"/>
      <c r="S45" s="159"/>
      <c r="T45" s="159"/>
      <c r="U45" s="257"/>
      <c r="V45" s="566" t="s">
        <v>658</v>
      </c>
      <c r="W45" s="351"/>
      <c r="X45" s="351"/>
      <c r="Y45" s="351"/>
      <c r="Z45" s="351"/>
      <c r="AA45" s="568"/>
      <c r="AB45" s="566" t="s">
        <v>658</v>
      </c>
      <c r="AC45" s="351"/>
      <c r="AD45" s="351"/>
      <c r="AE45" s="351"/>
      <c r="AF45" s="351"/>
      <c r="AG45" s="351"/>
      <c r="AH45" s="351"/>
      <c r="AI45" s="351"/>
      <c r="AJ45" s="351"/>
      <c r="AK45" s="351"/>
      <c r="AL45" s="351"/>
      <c r="AM45" s="198"/>
      <c r="AN45" s="569"/>
      <c r="AO45" s="570"/>
      <c r="AP45" s="570"/>
      <c r="AQ45" s="570"/>
      <c r="AR45" s="93"/>
      <c r="AS45" s="569"/>
      <c r="AT45" s="569"/>
      <c r="AU45" s="569"/>
    </row>
    <row r="46" customFormat="false" ht="15" hidden="false" customHeight="true" outlineLevel="0" collapsed="false">
      <c r="A46" s="366" t="n">
        <v>26</v>
      </c>
      <c r="B46" s="297" t="s">
        <v>345</v>
      </c>
      <c r="C46" s="562" t="n">
        <v>355853</v>
      </c>
      <c r="D46" s="562" t="n">
        <v>291462</v>
      </c>
      <c r="E46" s="562" t="n">
        <v>64391</v>
      </c>
      <c r="F46" s="562" t="n">
        <v>33783</v>
      </c>
      <c r="G46" s="562" t="n">
        <v>14508</v>
      </c>
      <c r="H46" s="562" t="n">
        <v>19275</v>
      </c>
      <c r="I46" s="562" t="n">
        <v>62908</v>
      </c>
      <c r="J46" s="562" t="n">
        <v>36997</v>
      </c>
      <c r="K46" s="562" t="n">
        <v>12232</v>
      </c>
      <c r="L46" s="562" t="n">
        <v>13679</v>
      </c>
      <c r="M46" s="562" t="n">
        <v>18660</v>
      </c>
      <c r="N46" s="562" t="n">
        <v>18943</v>
      </c>
      <c r="O46" s="562" t="n">
        <v>4940</v>
      </c>
      <c r="P46" s="562" t="n">
        <v>7378</v>
      </c>
      <c r="Q46" s="562" t="n">
        <v>26496</v>
      </c>
      <c r="R46" s="562" t="n">
        <v>9065</v>
      </c>
      <c r="S46" s="367" t="n">
        <v>26</v>
      </c>
      <c r="T46" s="366" t="n">
        <v>26</v>
      </c>
      <c r="U46" s="297" t="s">
        <v>345</v>
      </c>
      <c r="V46" s="562" t="n">
        <v>28584</v>
      </c>
      <c r="W46" s="562" t="n">
        <v>5984</v>
      </c>
      <c r="X46" s="562" t="n">
        <v>14881</v>
      </c>
      <c r="Y46" s="562" t="n">
        <v>7719</v>
      </c>
      <c r="Z46" s="562" t="n">
        <v>84532</v>
      </c>
      <c r="AA46" s="562" t="n">
        <v>23282</v>
      </c>
      <c r="AB46" s="562" t="n">
        <v>43705</v>
      </c>
      <c r="AC46" s="562" t="n">
        <v>17545</v>
      </c>
      <c r="AD46" s="562" t="n">
        <v>13944</v>
      </c>
      <c r="AE46" s="562" t="n">
        <v>9798</v>
      </c>
      <c r="AF46" s="562" t="n">
        <v>4146</v>
      </c>
      <c r="AG46" s="562" t="n">
        <v>3696</v>
      </c>
      <c r="AH46" s="562" t="n">
        <v>14868</v>
      </c>
      <c r="AI46" s="562" t="n">
        <v>6286</v>
      </c>
      <c r="AJ46" s="562" t="n">
        <v>6541</v>
      </c>
      <c r="AK46" s="562" t="n">
        <v>15229</v>
      </c>
      <c r="AL46" s="367" t="n">
        <v>26</v>
      </c>
      <c r="AM46" s="200"/>
      <c r="AN46" s="151"/>
      <c r="AO46" s="151"/>
      <c r="AP46" s="151"/>
      <c r="AQ46" s="151"/>
      <c r="AR46" s="93"/>
      <c r="AS46" s="93"/>
      <c r="AT46" s="93"/>
      <c r="AU46" s="93"/>
    </row>
    <row r="47" customFormat="false" ht="14.1" hidden="false" customHeight="true" outlineLevel="0" collapsed="false">
      <c r="A47" s="368"/>
      <c r="B47" s="125" t="s">
        <v>346</v>
      </c>
      <c r="C47" s="562"/>
      <c r="D47" s="562"/>
      <c r="E47" s="562"/>
      <c r="F47" s="562"/>
      <c r="G47" s="562"/>
      <c r="H47" s="562"/>
      <c r="I47" s="562"/>
      <c r="J47" s="562"/>
      <c r="K47" s="562"/>
      <c r="L47" s="562"/>
      <c r="M47" s="562"/>
      <c r="N47" s="562"/>
      <c r="O47" s="562"/>
      <c r="P47" s="562"/>
      <c r="Q47" s="562"/>
      <c r="R47" s="562"/>
      <c r="S47" s="369"/>
      <c r="T47" s="368"/>
      <c r="U47" s="125" t="s">
        <v>346</v>
      </c>
      <c r="V47" s="27"/>
      <c r="W47" s="27"/>
      <c r="X47" s="27"/>
      <c r="Y47" s="27"/>
      <c r="Z47" s="27"/>
      <c r="AA47" s="27"/>
      <c r="AB47" s="27"/>
      <c r="AC47" s="27"/>
      <c r="AD47" s="27"/>
      <c r="AE47" s="27"/>
      <c r="AF47" s="27"/>
      <c r="AG47" s="27"/>
      <c r="AH47" s="27"/>
      <c r="AI47" s="27"/>
      <c r="AJ47" s="27"/>
      <c r="AK47" s="27"/>
      <c r="AL47" s="369"/>
      <c r="AM47" s="198"/>
      <c r="AN47" s="151"/>
      <c r="AO47" s="151"/>
      <c r="AP47" s="151"/>
      <c r="AQ47" s="151"/>
      <c r="AR47" s="93"/>
      <c r="AS47" s="93"/>
      <c r="AT47" s="93"/>
      <c r="AU47" s="151"/>
    </row>
    <row r="48" customFormat="false" ht="13.7" hidden="false" customHeight="true" outlineLevel="0" collapsed="false">
      <c r="A48" s="366" t="n">
        <v>27</v>
      </c>
      <c r="B48" s="117" t="s">
        <v>622</v>
      </c>
      <c r="C48" s="202" t="n">
        <v>342</v>
      </c>
      <c r="D48" s="202" t="n">
        <v>280</v>
      </c>
      <c r="E48" s="202" t="n">
        <v>62</v>
      </c>
      <c r="F48" s="202" t="n">
        <v>26</v>
      </c>
      <c r="G48" s="202" t="n">
        <v>15</v>
      </c>
      <c r="H48" s="202" t="n">
        <v>11</v>
      </c>
      <c r="I48" s="202" t="n">
        <v>115</v>
      </c>
      <c r="J48" s="202" t="n">
        <v>49</v>
      </c>
      <c r="K48" s="202" t="n">
        <v>35</v>
      </c>
      <c r="L48" s="202" t="n">
        <v>31</v>
      </c>
      <c r="M48" s="202" t="n">
        <v>15</v>
      </c>
      <c r="N48" s="202" t="n">
        <v>9</v>
      </c>
      <c r="O48" s="202" t="n">
        <v>0</v>
      </c>
      <c r="P48" s="202" t="n">
        <v>78</v>
      </c>
      <c r="Q48" s="202" t="n">
        <v>3</v>
      </c>
      <c r="R48" s="202" t="n">
        <v>8</v>
      </c>
      <c r="S48" s="367" t="n">
        <v>27</v>
      </c>
      <c r="T48" s="366" t="n">
        <v>27</v>
      </c>
      <c r="U48" s="117" t="s">
        <v>622</v>
      </c>
      <c r="V48" s="202" t="n">
        <v>28</v>
      </c>
      <c r="W48" s="202" t="n">
        <v>6</v>
      </c>
      <c r="X48" s="202" t="n">
        <v>10</v>
      </c>
      <c r="Y48" s="202" t="n">
        <v>12</v>
      </c>
      <c r="Z48" s="202" t="n">
        <v>10</v>
      </c>
      <c r="AA48" s="202" t="n">
        <v>5</v>
      </c>
      <c r="AB48" s="202" t="n">
        <v>5</v>
      </c>
      <c r="AC48" s="202" t="n">
        <v>0</v>
      </c>
      <c r="AD48" s="202" t="n">
        <v>4</v>
      </c>
      <c r="AE48" s="202" t="n">
        <v>1</v>
      </c>
      <c r="AF48" s="202" t="n">
        <v>3</v>
      </c>
      <c r="AG48" s="202" t="n">
        <v>0</v>
      </c>
      <c r="AH48" s="202" t="n">
        <v>36</v>
      </c>
      <c r="AI48" s="202" t="n">
        <v>8</v>
      </c>
      <c r="AJ48" s="202" t="n">
        <v>1</v>
      </c>
      <c r="AK48" s="202" t="n">
        <v>1</v>
      </c>
      <c r="AL48" s="367" t="n">
        <v>27</v>
      </c>
      <c r="AM48" s="200"/>
      <c r="AN48" s="151"/>
      <c r="AO48" s="151"/>
      <c r="AP48" s="151"/>
      <c r="AQ48" s="151"/>
      <c r="AR48" s="93"/>
      <c r="AS48" s="93"/>
      <c r="AT48" s="93"/>
    </row>
    <row r="49" customFormat="false" ht="13.7" hidden="false" customHeight="true" outlineLevel="0" collapsed="false">
      <c r="A49" s="366" t="n">
        <v>28</v>
      </c>
      <c r="B49" s="117" t="s">
        <v>623</v>
      </c>
      <c r="C49" s="202" t="n">
        <v>376</v>
      </c>
      <c r="D49" s="202" t="n">
        <v>319</v>
      </c>
      <c r="E49" s="202" t="n">
        <v>57</v>
      </c>
      <c r="F49" s="202" t="n">
        <v>56</v>
      </c>
      <c r="G49" s="202" t="n">
        <v>31</v>
      </c>
      <c r="H49" s="202" t="n">
        <v>25</v>
      </c>
      <c r="I49" s="202" t="n">
        <v>112</v>
      </c>
      <c r="J49" s="202" t="n">
        <v>60</v>
      </c>
      <c r="K49" s="202" t="n">
        <v>30</v>
      </c>
      <c r="L49" s="202" t="n">
        <v>22</v>
      </c>
      <c r="M49" s="202" t="n">
        <v>0</v>
      </c>
      <c r="N49" s="202" t="n">
        <v>4</v>
      </c>
      <c r="O49" s="202" t="n">
        <v>1</v>
      </c>
      <c r="P49" s="202" t="n">
        <v>8</v>
      </c>
      <c r="Q49" s="202" t="n">
        <v>39</v>
      </c>
      <c r="R49" s="202" t="n">
        <v>6</v>
      </c>
      <c r="S49" s="367" t="n">
        <v>28</v>
      </c>
      <c r="T49" s="366" t="n">
        <v>28</v>
      </c>
      <c r="U49" s="117" t="s">
        <v>623</v>
      </c>
      <c r="V49" s="202" t="n">
        <v>54</v>
      </c>
      <c r="W49" s="202" t="n">
        <v>16</v>
      </c>
      <c r="X49" s="202" t="n">
        <v>28</v>
      </c>
      <c r="Y49" s="202" t="n">
        <v>10</v>
      </c>
      <c r="Z49" s="202" t="n">
        <v>22</v>
      </c>
      <c r="AA49" s="202" t="n">
        <v>8</v>
      </c>
      <c r="AB49" s="202" t="n">
        <v>9</v>
      </c>
      <c r="AC49" s="202" t="n">
        <v>5</v>
      </c>
      <c r="AD49" s="202" t="n">
        <v>13</v>
      </c>
      <c r="AE49" s="202" t="n">
        <v>11</v>
      </c>
      <c r="AF49" s="202" t="n">
        <v>2</v>
      </c>
      <c r="AG49" s="202" t="n">
        <v>10</v>
      </c>
      <c r="AH49" s="202" t="n">
        <v>29</v>
      </c>
      <c r="AI49" s="202" t="n">
        <v>7</v>
      </c>
      <c r="AJ49" s="202" t="n">
        <v>4</v>
      </c>
      <c r="AK49" s="202" t="n">
        <v>11</v>
      </c>
      <c r="AL49" s="367" t="n">
        <v>28</v>
      </c>
      <c r="AM49" s="200"/>
      <c r="AN49" s="151"/>
      <c r="AO49" s="151"/>
      <c r="AP49" s="151"/>
      <c r="AQ49" s="151"/>
      <c r="AR49" s="93"/>
      <c r="AS49" s="93"/>
      <c r="AT49" s="93"/>
    </row>
    <row r="50" customFormat="false" ht="13.7" hidden="false" customHeight="true" outlineLevel="0" collapsed="false">
      <c r="A50" s="366" t="n">
        <v>29</v>
      </c>
      <c r="B50" s="304" t="s">
        <v>624</v>
      </c>
      <c r="C50" s="202" t="n">
        <v>355135</v>
      </c>
      <c r="D50" s="202" t="n">
        <v>290863</v>
      </c>
      <c r="E50" s="202" t="n">
        <v>64272</v>
      </c>
      <c r="F50" s="202" t="n">
        <v>33701</v>
      </c>
      <c r="G50" s="202" t="n">
        <v>14462</v>
      </c>
      <c r="H50" s="202" t="n">
        <v>19239</v>
      </c>
      <c r="I50" s="202" t="n">
        <v>62681</v>
      </c>
      <c r="J50" s="202" t="n">
        <v>36888</v>
      </c>
      <c r="K50" s="202" t="n">
        <v>12167</v>
      </c>
      <c r="L50" s="202" t="n">
        <v>13626</v>
      </c>
      <c r="M50" s="202" t="n">
        <v>18645</v>
      </c>
      <c r="N50" s="202" t="n">
        <v>18930</v>
      </c>
      <c r="O50" s="202" t="n">
        <v>4939</v>
      </c>
      <c r="P50" s="202" t="n">
        <v>7292</v>
      </c>
      <c r="Q50" s="202" t="n">
        <v>26454</v>
      </c>
      <c r="R50" s="202" t="n">
        <v>9051</v>
      </c>
      <c r="S50" s="367" t="n">
        <v>29</v>
      </c>
      <c r="T50" s="366" t="n">
        <v>29</v>
      </c>
      <c r="U50" s="304" t="s">
        <v>624</v>
      </c>
      <c r="V50" s="202" t="n">
        <v>28502</v>
      </c>
      <c r="W50" s="202" t="n">
        <v>5962</v>
      </c>
      <c r="X50" s="202" t="n">
        <v>14843</v>
      </c>
      <c r="Y50" s="202" t="n">
        <v>7697</v>
      </c>
      <c r="Z50" s="202" t="n">
        <v>84500</v>
      </c>
      <c r="AA50" s="202" t="n">
        <v>23269</v>
      </c>
      <c r="AB50" s="202" t="n">
        <v>43691</v>
      </c>
      <c r="AC50" s="202" t="n">
        <v>17540</v>
      </c>
      <c r="AD50" s="202" t="n">
        <v>13927</v>
      </c>
      <c r="AE50" s="202" t="n">
        <v>9786</v>
      </c>
      <c r="AF50" s="202" t="n">
        <v>4141</v>
      </c>
      <c r="AG50" s="202" t="n">
        <v>3686</v>
      </c>
      <c r="AH50" s="202" t="n">
        <v>14803</v>
      </c>
      <c r="AI50" s="202" t="n">
        <v>6271</v>
      </c>
      <c r="AJ50" s="202" t="n">
        <v>6536</v>
      </c>
      <c r="AK50" s="202" t="n">
        <v>15217</v>
      </c>
      <c r="AL50" s="367" t="n">
        <v>29</v>
      </c>
      <c r="AM50" s="200"/>
      <c r="AN50" s="151"/>
      <c r="AO50" s="151"/>
      <c r="AP50" s="151"/>
      <c r="AQ50" s="151"/>
      <c r="AR50" s="93"/>
      <c r="AS50" s="93"/>
      <c r="AT50" s="93"/>
    </row>
    <row r="51" customFormat="false" ht="18" hidden="false" customHeight="true" outlineLevel="0" collapsed="false">
      <c r="A51" s="366"/>
      <c r="B51" s="563" t="s">
        <v>625</v>
      </c>
      <c r="C51" s="202"/>
      <c r="D51" s="202"/>
      <c r="E51" s="202"/>
      <c r="F51" s="202"/>
      <c r="G51" s="202"/>
      <c r="H51" s="202"/>
      <c r="I51" s="202"/>
      <c r="J51" s="202"/>
      <c r="K51" s="202"/>
      <c r="L51" s="202"/>
      <c r="M51" s="202"/>
      <c r="N51" s="202"/>
      <c r="O51" s="202"/>
      <c r="P51" s="202"/>
      <c r="Q51" s="202"/>
      <c r="R51" s="202"/>
      <c r="S51" s="367"/>
      <c r="T51" s="366"/>
      <c r="U51" s="563" t="s">
        <v>625</v>
      </c>
      <c r="V51" s="202"/>
      <c r="W51" s="202"/>
      <c r="X51" s="202"/>
      <c r="Y51" s="202"/>
      <c r="Z51" s="202"/>
      <c r="AA51" s="202"/>
      <c r="AB51" s="202"/>
      <c r="AC51" s="202"/>
      <c r="AD51" s="202"/>
      <c r="AE51" s="202"/>
      <c r="AF51" s="202"/>
      <c r="AG51" s="202"/>
      <c r="AH51" s="202"/>
      <c r="AI51" s="202"/>
      <c r="AJ51" s="202"/>
      <c r="AK51" s="202"/>
      <c r="AL51" s="367"/>
      <c r="AM51" s="198"/>
      <c r="AN51" s="151"/>
      <c r="AO51" s="151"/>
      <c r="AP51" s="151"/>
      <c r="AQ51" s="151"/>
      <c r="AR51" s="93"/>
      <c r="AS51" s="93"/>
      <c r="AT51" s="93"/>
    </row>
    <row r="52" customFormat="false" ht="14.1" hidden="false" customHeight="true" outlineLevel="0" collapsed="false">
      <c r="A52" s="366" t="n">
        <v>30</v>
      </c>
      <c r="B52" s="117" t="s">
        <v>626</v>
      </c>
      <c r="C52" s="202" t="n">
        <v>82548</v>
      </c>
      <c r="D52" s="202" t="n">
        <v>68103</v>
      </c>
      <c r="E52" s="202" t="n">
        <v>14445</v>
      </c>
      <c r="F52" s="202" t="n">
        <v>8179</v>
      </c>
      <c r="G52" s="202" t="n">
        <v>3528</v>
      </c>
      <c r="H52" s="202" t="n">
        <v>4651</v>
      </c>
      <c r="I52" s="202" t="n">
        <v>12432</v>
      </c>
      <c r="J52" s="202" t="n">
        <v>6546</v>
      </c>
      <c r="K52" s="202" t="n">
        <v>2852</v>
      </c>
      <c r="L52" s="202" t="n">
        <v>3034</v>
      </c>
      <c r="M52" s="202" t="n">
        <v>3596</v>
      </c>
      <c r="N52" s="202" t="n">
        <v>4237</v>
      </c>
      <c r="O52" s="202" t="n">
        <v>909</v>
      </c>
      <c r="P52" s="202" t="n">
        <v>1784</v>
      </c>
      <c r="Q52" s="202" t="n">
        <v>4722</v>
      </c>
      <c r="R52" s="202" t="n">
        <v>2281</v>
      </c>
      <c r="S52" s="367" t="n">
        <v>30</v>
      </c>
      <c r="T52" s="366" t="n">
        <v>30</v>
      </c>
      <c r="U52" s="117" t="s">
        <v>626</v>
      </c>
      <c r="V52" s="202" t="n">
        <v>6610</v>
      </c>
      <c r="W52" s="202" t="n">
        <v>1206</v>
      </c>
      <c r="X52" s="202" t="n">
        <v>3474</v>
      </c>
      <c r="Y52" s="202" t="n">
        <v>1930</v>
      </c>
      <c r="Z52" s="202" t="n">
        <v>23920</v>
      </c>
      <c r="AA52" s="202" t="n">
        <v>6433</v>
      </c>
      <c r="AB52" s="202" t="n">
        <v>12657</v>
      </c>
      <c r="AC52" s="202" t="n">
        <v>4830</v>
      </c>
      <c r="AD52" s="202" t="n">
        <v>3323</v>
      </c>
      <c r="AE52" s="202" t="n">
        <v>2393</v>
      </c>
      <c r="AF52" s="202" t="n">
        <v>930</v>
      </c>
      <c r="AG52" s="202" t="n">
        <v>1116</v>
      </c>
      <c r="AH52" s="202" t="n">
        <v>3812</v>
      </c>
      <c r="AI52" s="202" t="n">
        <v>1234</v>
      </c>
      <c r="AJ52" s="202" t="n">
        <v>1512</v>
      </c>
      <c r="AK52" s="202" t="n">
        <v>2881</v>
      </c>
      <c r="AL52" s="367" t="n">
        <v>30</v>
      </c>
      <c r="AM52" s="200"/>
      <c r="AN52" s="151"/>
      <c r="AO52" s="151"/>
      <c r="AP52" s="151"/>
      <c r="AQ52" s="151"/>
      <c r="AR52" s="93"/>
      <c r="AS52" s="93"/>
      <c r="AT52" s="93"/>
    </row>
    <row r="53" customFormat="false" ht="12.75" hidden="false" customHeight="false" outlineLevel="0" collapsed="false">
      <c r="A53" s="366" t="n">
        <v>31</v>
      </c>
      <c r="B53" s="125" t="s">
        <v>627</v>
      </c>
      <c r="C53" s="202"/>
      <c r="D53" s="202"/>
      <c r="E53" s="202"/>
      <c r="F53" s="202"/>
      <c r="G53" s="202"/>
      <c r="H53" s="202"/>
      <c r="I53" s="202"/>
      <c r="J53" s="202"/>
      <c r="K53" s="202"/>
      <c r="L53" s="202"/>
      <c r="M53" s="202"/>
      <c r="N53" s="202"/>
      <c r="O53" s="202"/>
      <c r="P53" s="202"/>
      <c r="Q53" s="202"/>
      <c r="R53" s="202"/>
      <c r="S53" s="367"/>
      <c r="T53" s="366" t="s">
        <v>659</v>
      </c>
      <c r="U53" s="125" t="s">
        <v>627</v>
      </c>
      <c r="V53" s="202"/>
      <c r="W53" s="202"/>
      <c r="X53" s="202"/>
      <c r="Y53" s="202"/>
      <c r="Z53" s="202"/>
      <c r="AA53" s="202"/>
      <c r="AB53" s="202"/>
      <c r="AC53" s="202"/>
      <c r="AD53" s="202"/>
      <c r="AE53" s="202"/>
      <c r="AF53" s="202"/>
      <c r="AG53" s="202"/>
      <c r="AH53" s="202"/>
      <c r="AI53" s="202"/>
      <c r="AJ53" s="202"/>
      <c r="AK53" s="202"/>
      <c r="AL53" s="367"/>
      <c r="AM53" s="198"/>
      <c r="AN53" s="151"/>
      <c r="AO53" s="151"/>
      <c r="AP53" s="151"/>
      <c r="AQ53" s="151"/>
      <c r="AR53" s="93"/>
      <c r="AS53" s="93"/>
      <c r="AT53" s="93"/>
      <c r="AU53" s="151"/>
    </row>
    <row r="54" customFormat="false" ht="12.75" hidden="false" customHeight="false" outlineLevel="0" collapsed="false">
      <c r="A54" s="366"/>
      <c r="B54" s="117" t="s">
        <v>660</v>
      </c>
      <c r="C54" s="202" t="n">
        <v>13238</v>
      </c>
      <c r="D54" s="202" t="n">
        <v>11041</v>
      </c>
      <c r="E54" s="202" t="n">
        <v>2197</v>
      </c>
      <c r="F54" s="202" t="n">
        <v>1067</v>
      </c>
      <c r="G54" s="202" t="n">
        <v>435</v>
      </c>
      <c r="H54" s="202" t="n">
        <v>632</v>
      </c>
      <c r="I54" s="202" t="n">
        <v>1949</v>
      </c>
      <c r="J54" s="202" t="n">
        <v>1133</v>
      </c>
      <c r="K54" s="202" t="n">
        <v>397</v>
      </c>
      <c r="L54" s="202" t="n">
        <v>419</v>
      </c>
      <c r="M54" s="202" t="n">
        <v>635</v>
      </c>
      <c r="N54" s="202" t="n">
        <v>687</v>
      </c>
      <c r="O54" s="202" t="n">
        <v>109</v>
      </c>
      <c r="P54" s="202" t="n">
        <v>281</v>
      </c>
      <c r="Q54" s="202" t="n">
        <v>1184</v>
      </c>
      <c r="R54" s="202" t="n">
        <v>302</v>
      </c>
      <c r="S54" s="367" t="n">
        <v>31</v>
      </c>
      <c r="T54" s="366"/>
      <c r="U54" s="117" t="s">
        <v>661</v>
      </c>
      <c r="V54" s="202" t="n">
        <v>979</v>
      </c>
      <c r="W54" s="202" t="n">
        <v>240</v>
      </c>
      <c r="X54" s="202" t="n">
        <v>542</v>
      </c>
      <c r="Y54" s="202" t="n">
        <v>197</v>
      </c>
      <c r="Z54" s="202" t="n">
        <v>4111</v>
      </c>
      <c r="AA54" s="202" t="n">
        <v>1276</v>
      </c>
      <c r="AB54" s="202" t="n">
        <v>2140</v>
      </c>
      <c r="AC54" s="202" t="n">
        <v>695</v>
      </c>
      <c r="AD54" s="202" t="n">
        <v>440</v>
      </c>
      <c r="AE54" s="202" t="n">
        <v>339</v>
      </c>
      <c r="AF54" s="202" t="n">
        <v>101</v>
      </c>
      <c r="AG54" s="202" t="n">
        <v>74</v>
      </c>
      <c r="AH54" s="202" t="n">
        <v>486</v>
      </c>
      <c r="AI54" s="202" t="n">
        <v>202</v>
      </c>
      <c r="AJ54" s="202" t="n">
        <v>212</v>
      </c>
      <c r="AK54" s="202" t="n">
        <v>520</v>
      </c>
      <c r="AL54" s="367" t="n">
        <v>31</v>
      </c>
      <c r="AM54" s="200"/>
      <c r="AN54" s="151"/>
      <c r="AO54" s="151"/>
      <c r="AP54" s="151"/>
      <c r="AQ54" s="151"/>
      <c r="AR54" s="93"/>
      <c r="AS54" s="93"/>
      <c r="AT54" s="93"/>
    </row>
    <row r="55" customFormat="false" ht="12.75" hidden="false" customHeight="false" outlineLevel="0" collapsed="false">
      <c r="A55" s="366" t="n">
        <v>32</v>
      </c>
      <c r="B55" s="126" t="s">
        <v>635</v>
      </c>
      <c r="C55" s="202" t="n">
        <v>63475</v>
      </c>
      <c r="D55" s="202" t="n">
        <v>52610</v>
      </c>
      <c r="E55" s="202" t="n">
        <v>10865</v>
      </c>
      <c r="F55" s="202" t="n">
        <v>6549</v>
      </c>
      <c r="G55" s="202" t="n">
        <v>2809</v>
      </c>
      <c r="H55" s="202" t="n">
        <v>3740</v>
      </c>
      <c r="I55" s="202" t="n">
        <v>9789</v>
      </c>
      <c r="J55" s="202" t="n">
        <v>4974</v>
      </c>
      <c r="K55" s="202" t="n">
        <v>2304</v>
      </c>
      <c r="L55" s="202" t="n">
        <v>2511</v>
      </c>
      <c r="M55" s="202" t="n">
        <v>2872</v>
      </c>
      <c r="N55" s="202" t="n">
        <v>3250</v>
      </c>
      <c r="O55" s="202" t="n">
        <v>763</v>
      </c>
      <c r="P55" s="202" t="n">
        <v>1324</v>
      </c>
      <c r="Q55" s="202" t="n">
        <v>3158</v>
      </c>
      <c r="R55" s="202" t="n">
        <v>1679</v>
      </c>
      <c r="S55" s="367" t="n">
        <v>32</v>
      </c>
      <c r="T55" s="366" t="n">
        <v>32</v>
      </c>
      <c r="U55" s="126" t="s">
        <v>635</v>
      </c>
      <c r="V55" s="202" t="n">
        <v>5199</v>
      </c>
      <c r="W55" s="202" t="n">
        <v>909</v>
      </c>
      <c r="X55" s="202" t="n">
        <v>2662</v>
      </c>
      <c r="Y55" s="202" t="n">
        <v>1628</v>
      </c>
      <c r="Z55" s="202" t="n">
        <v>18134</v>
      </c>
      <c r="AA55" s="202" t="n">
        <v>4691</v>
      </c>
      <c r="AB55" s="202" t="n">
        <v>9584</v>
      </c>
      <c r="AC55" s="202" t="n">
        <v>3859</v>
      </c>
      <c r="AD55" s="202" t="n">
        <v>2624</v>
      </c>
      <c r="AE55" s="202" t="n">
        <v>1887</v>
      </c>
      <c r="AF55" s="202" t="n">
        <v>737</v>
      </c>
      <c r="AG55" s="202" t="n">
        <v>996</v>
      </c>
      <c r="AH55" s="202" t="n">
        <v>2900</v>
      </c>
      <c r="AI55" s="202" t="n">
        <v>914</v>
      </c>
      <c r="AJ55" s="202" t="n">
        <v>1202</v>
      </c>
      <c r="AK55" s="202" t="n">
        <v>2122</v>
      </c>
      <c r="AL55" s="367" t="n">
        <v>32</v>
      </c>
      <c r="AM55" s="200"/>
      <c r="AN55" s="151"/>
      <c r="AO55" s="151"/>
      <c r="AP55" s="151"/>
      <c r="AQ55" s="151"/>
      <c r="AR55" s="93"/>
      <c r="AS55" s="93"/>
      <c r="AT55" s="93"/>
    </row>
    <row r="56" customFormat="false" ht="12.75" hidden="false" customHeight="false" outlineLevel="0" collapsed="false">
      <c r="A56" s="366" t="n">
        <v>33</v>
      </c>
      <c r="B56" s="126" t="s">
        <v>636</v>
      </c>
      <c r="C56" s="202" t="n">
        <v>5689</v>
      </c>
      <c r="D56" s="202" t="n">
        <v>4339</v>
      </c>
      <c r="E56" s="202" t="n">
        <v>1350</v>
      </c>
      <c r="F56" s="202" t="n">
        <v>544</v>
      </c>
      <c r="G56" s="202" t="n">
        <v>278</v>
      </c>
      <c r="H56" s="202" t="n">
        <v>266</v>
      </c>
      <c r="I56" s="202" t="n">
        <v>684</v>
      </c>
      <c r="J56" s="202" t="n">
        <v>430</v>
      </c>
      <c r="K56" s="202" t="n">
        <v>150</v>
      </c>
      <c r="L56" s="202" t="n">
        <v>104</v>
      </c>
      <c r="M56" s="202" t="n">
        <v>73</v>
      </c>
      <c r="N56" s="202" t="n">
        <v>292</v>
      </c>
      <c r="O56" s="202" t="n">
        <v>36</v>
      </c>
      <c r="P56" s="202" t="n">
        <v>176</v>
      </c>
      <c r="Q56" s="202" t="n">
        <v>374</v>
      </c>
      <c r="R56" s="202" t="n">
        <v>294</v>
      </c>
      <c r="S56" s="367" t="n">
        <v>33</v>
      </c>
      <c r="T56" s="366" t="n">
        <v>33</v>
      </c>
      <c r="U56" s="126" t="s">
        <v>636</v>
      </c>
      <c r="V56" s="202" t="n">
        <v>428</v>
      </c>
      <c r="W56" s="202" t="n">
        <v>57</v>
      </c>
      <c r="X56" s="202" t="n">
        <v>266</v>
      </c>
      <c r="Y56" s="202" t="n">
        <v>105</v>
      </c>
      <c r="Z56" s="202" t="n">
        <v>1663</v>
      </c>
      <c r="AA56" s="202" t="n">
        <v>463</v>
      </c>
      <c r="AB56" s="202" t="n">
        <v>926</v>
      </c>
      <c r="AC56" s="202" t="n">
        <v>274</v>
      </c>
      <c r="AD56" s="202" t="n">
        <v>231</v>
      </c>
      <c r="AE56" s="202" t="n">
        <v>144</v>
      </c>
      <c r="AF56" s="202" t="n">
        <v>87</v>
      </c>
      <c r="AG56" s="202" t="n">
        <v>34</v>
      </c>
      <c r="AH56" s="202" t="n">
        <v>414</v>
      </c>
      <c r="AI56" s="202" t="n">
        <v>116</v>
      </c>
      <c r="AJ56" s="202" t="n">
        <v>96</v>
      </c>
      <c r="AK56" s="202" t="n">
        <v>234</v>
      </c>
      <c r="AL56" s="367" t="n">
        <v>33</v>
      </c>
      <c r="AM56" s="200"/>
      <c r="AN56" s="151"/>
      <c r="AO56" s="151"/>
      <c r="AP56" s="151"/>
      <c r="AQ56" s="151"/>
      <c r="AR56" s="93"/>
      <c r="AS56" s="93"/>
      <c r="AT56" s="93"/>
    </row>
    <row r="57" customFormat="false" ht="12.75" hidden="false" customHeight="false" outlineLevel="0" collapsed="false">
      <c r="A57" s="366" t="n">
        <v>34</v>
      </c>
      <c r="B57" s="125" t="s">
        <v>662</v>
      </c>
      <c r="C57" s="202"/>
      <c r="D57" s="202"/>
      <c r="E57" s="202"/>
      <c r="F57" s="202"/>
      <c r="G57" s="202"/>
      <c r="H57" s="202"/>
      <c r="I57" s="202"/>
      <c r="J57" s="202"/>
      <c r="K57" s="202"/>
      <c r="L57" s="202"/>
      <c r="M57" s="202"/>
      <c r="N57" s="202"/>
      <c r="O57" s="202"/>
      <c r="P57" s="202"/>
      <c r="Q57" s="202"/>
      <c r="R57" s="202"/>
      <c r="S57" s="367"/>
      <c r="T57" s="366" t="n">
        <v>34</v>
      </c>
      <c r="U57" s="125" t="s">
        <v>662</v>
      </c>
      <c r="V57" s="202"/>
      <c r="W57" s="202"/>
      <c r="X57" s="202"/>
      <c r="Y57" s="202"/>
      <c r="Z57" s="202"/>
      <c r="AA57" s="202"/>
      <c r="AB57" s="202"/>
      <c r="AC57" s="202"/>
      <c r="AD57" s="202"/>
      <c r="AE57" s="202"/>
      <c r="AF57" s="202"/>
      <c r="AG57" s="202"/>
      <c r="AH57" s="202"/>
      <c r="AI57" s="202"/>
      <c r="AJ57" s="202"/>
      <c r="AK57" s="202"/>
      <c r="AL57" s="367"/>
      <c r="AM57" s="198"/>
      <c r="AN57" s="151"/>
      <c r="AO57" s="151"/>
      <c r="AP57" s="151"/>
      <c r="AQ57" s="151"/>
      <c r="AR57" s="93"/>
      <c r="AS57" s="93"/>
      <c r="AT57" s="93"/>
    </row>
    <row r="58" customFormat="false" ht="12.75" hidden="false" customHeight="false" outlineLevel="0" collapsed="false">
      <c r="A58" s="368"/>
      <c r="B58" s="117" t="s">
        <v>663</v>
      </c>
      <c r="C58" s="202" t="n">
        <v>146</v>
      </c>
      <c r="D58" s="202" t="n">
        <v>113</v>
      </c>
      <c r="E58" s="202" t="n">
        <v>33</v>
      </c>
      <c r="F58" s="202" t="n">
        <v>19</v>
      </c>
      <c r="G58" s="202" t="n">
        <v>6</v>
      </c>
      <c r="H58" s="202" t="n">
        <v>13</v>
      </c>
      <c r="I58" s="202" t="n">
        <v>10</v>
      </c>
      <c r="J58" s="202" t="n">
        <v>9</v>
      </c>
      <c r="K58" s="202" t="n">
        <v>1</v>
      </c>
      <c r="L58" s="202" t="n">
        <v>0</v>
      </c>
      <c r="M58" s="202" t="n">
        <v>16</v>
      </c>
      <c r="N58" s="202" t="n">
        <v>8</v>
      </c>
      <c r="O58" s="202" t="n">
        <v>1</v>
      </c>
      <c r="P58" s="202" t="n">
        <v>3</v>
      </c>
      <c r="Q58" s="202" t="n">
        <v>6</v>
      </c>
      <c r="R58" s="202" t="n">
        <v>6</v>
      </c>
      <c r="S58" s="369" t="n">
        <v>34</v>
      </c>
      <c r="T58" s="368"/>
      <c r="U58" s="117" t="s">
        <v>664</v>
      </c>
      <c r="V58" s="202" t="n">
        <v>4</v>
      </c>
      <c r="W58" s="202" t="n">
        <v>0</v>
      </c>
      <c r="X58" s="202" t="n">
        <v>4</v>
      </c>
      <c r="Y58" s="202" t="n">
        <v>0</v>
      </c>
      <c r="Z58" s="202" t="n">
        <v>12</v>
      </c>
      <c r="AA58" s="202" t="n">
        <v>3</v>
      </c>
      <c r="AB58" s="202" t="n">
        <v>7</v>
      </c>
      <c r="AC58" s="202" t="n">
        <v>2</v>
      </c>
      <c r="AD58" s="202" t="n">
        <v>28</v>
      </c>
      <c r="AE58" s="202" t="n">
        <v>23</v>
      </c>
      <c r="AF58" s="202" t="n">
        <v>5</v>
      </c>
      <c r="AG58" s="202" t="n">
        <v>12</v>
      </c>
      <c r="AH58" s="202" t="n">
        <v>12</v>
      </c>
      <c r="AI58" s="202" t="n">
        <v>2</v>
      </c>
      <c r="AJ58" s="202" t="n">
        <v>2</v>
      </c>
      <c r="AK58" s="202" t="n">
        <v>5</v>
      </c>
      <c r="AL58" s="369" t="n">
        <v>34</v>
      </c>
      <c r="AM58" s="200"/>
      <c r="AN58" s="151"/>
      <c r="AO58" s="151"/>
      <c r="AP58" s="151"/>
      <c r="AQ58" s="151"/>
      <c r="AR58" s="93"/>
      <c r="AS58" s="93"/>
      <c r="AT58" s="93"/>
    </row>
    <row r="59" customFormat="false" ht="14.1" hidden="false" customHeight="true" outlineLevel="0" collapsed="false">
      <c r="A59" s="368" t="n">
        <v>35</v>
      </c>
      <c r="B59" s="304" t="s">
        <v>634</v>
      </c>
      <c r="C59" s="202" t="n">
        <v>21855</v>
      </c>
      <c r="D59" s="202" t="n">
        <v>17468</v>
      </c>
      <c r="E59" s="202" t="n">
        <v>4387</v>
      </c>
      <c r="F59" s="202" t="n">
        <v>1266</v>
      </c>
      <c r="G59" s="202" t="n">
        <v>615</v>
      </c>
      <c r="H59" s="202" t="n">
        <v>651</v>
      </c>
      <c r="I59" s="202" t="n">
        <v>3873</v>
      </c>
      <c r="J59" s="202" t="n">
        <v>2121</v>
      </c>
      <c r="K59" s="202" t="n">
        <v>607</v>
      </c>
      <c r="L59" s="202" t="n">
        <v>1145</v>
      </c>
      <c r="M59" s="202" t="n">
        <v>484</v>
      </c>
      <c r="N59" s="202" t="n">
        <v>1417</v>
      </c>
      <c r="O59" s="202" t="n">
        <v>1059</v>
      </c>
      <c r="P59" s="202" t="n">
        <v>342</v>
      </c>
      <c r="Q59" s="202" t="n">
        <v>1607</v>
      </c>
      <c r="R59" s="202" t="n">
        <v>528</v>
      </c>
      <c r="S59" s="369" t="n">
        <v>35</v>
      </c>
      <c r="T59" s="368" t="n">
        <v>35</v>
      </c>
      <c r="U59" s="304" t="s">
        <v>634</v>
      </c>
      <c r="V59" s="202" t="n">
        <v>1646</v>
      </c>
      <c r="W59" s="202" t="n">
        <v>318</v>
      </c>
      <c r="X59" s="202" t="n">
        <v>952</v>
      </c>
      <c r="Y59" s="202" t="n">
        <v>376</v>
      </c>
      <c r="Z59" s="202" t="n">
        <v>5764</v>
      </c>
      <c r="AA59" s="202" t="n">
        <v>1718</v>
      </c>
      <c r="AB59" s="202" t="n">
        <v>2180</v>
      </c>
      <c r="AC59" s="202" t="n">
        <v>1866</v>
      </c>
      <c r="AD59" s="202" t="n">
        <v>710</v>
      </c>
      <c r="AE59" s="202" t="n">
        <v>486</v>
      </c>
      <c r="AF59" s="202" t="n">
        <v>224</v>
      </c>
      <c r="AG59" s="202" t="n">
        <v>257</v>
      </c>
      <c r="AH59" s="202" t="n">
        <v>313</v>
      </c>
      <c r="AI59" s="202" t="n">
        <v>448</v>
      </c>
      <c r="AJ59" s="202" t="n">
        <v>460</v>
      </c>
      <c r="AK59" s="202" t="n">
        <v>1681</v>
      </c>
      <c r="AL59" s="369" t="n">
        <v>35</v>
      </c>
      <c r="AM59" s="200"/>
      <c r="AN59" s="151"/>
      <c r="AO59" s="151"/>
      <c r="AP59" s="151"/>
      <c r="AQ59" s="151"/>
      <c r="AR59" s="93"/>
      <c r="AS59" s="93"/>
      <c r="AT59" s="93"/>
    </row>
    <row r="60" customFormat="false" ht="12.75" hidden="false" customHeight="false" outlineLevel="0" collapsed="false">
      <c r="A60" s="368" t="n">
        <v>36</v>
      </c>
      <c r="B60" s="126" t="s">
        <v>630</v>
      </c>
      <c r="C60" s="202" t="n">
        <v>20153</v>
      </c>
      <c r="D60" s="202" t="n">
        <v>16537</v>
      </c>
      <c r="E60" s="202" t="n">
        <v>3616</v>
      </c>
      <c r="F60" s="202" t="n">
        <v>1187</v>
      </c>
      <c r="G60" s="202" t="n">
        <v>570</v>
      </c>
      <c r="H60" s="202" t="n">
        <v>617</v>
      </c>
      <c r="I60" s="202" t="n">
        <v>3721</v>
      </c>
      <c r="J60" s="202" t="n">
        <v>2016</v>
      </c>
      <c r="K60" s="202" t="n">
        <v>588</v>
      </c>
      <c r="L60" s="202" t="n">
        <v>1117</v>
      </c>
      <c r="M60" s="202" t="n">
        <v>463</v>
      </c>
      <c r="N60" s="202" t="n">
        <v>1137</v>
      </c>
      <c r="O60" s="202" t="n">
        <v>1042</v>
      </c>
      <c r="P60" s="202" t="n">
        <v>282</v>
      </c>
      <c r="Q60" s="202" t="n">
        <v>1517</v>
      </c>
      <c r="R60" s="202" t="n">
        <v>392</v>
      </c>
      <c r="S60" s="369" t="n">
        <v>36</v>
      </c>
      <c r="T60" s="368" t="n">
        <v>36</v>
      </c>
      <c r="U60" s="126" t="s">
        <v>630</v>
      </c>
      <c r="V60" s="202" t="n">
        <v>1578</v>
      </c>
      <c r="W60" s="202" t="n">
        <v>299</v>
      </c>
      <c r="X60" s="202" t="n">
        <v>915</v>
      </c>
      <c r="Y60" s="202" t="n">
        <v>364</v>
      </c>
      <c r="Z60" s="202" t="n">
        <v>5483</v>
      </c>
      <c r="AA60" s="202" t="n">
        <v>1604</v>
      </c>
      <c r="AB60" s="202" t="n">
        <v>2065</v>
      </c>
      <c r="AC60" s="202" t="n">
        <v>1814</v>
      </c>
      <c r="AD60" s="202" t="n">
        <v>669</v>
      </c>
      <c r="AE60" s="202" t="n">
        <v>464</v>
      </c>
      <c r="AF60" s="202" t="n">
        <v>205</v>
      </c>
      <c r="AG60" s="202" t="n">
        <v>203</v>
      </c>
      <c r="AH60" s="202" t="n">
        <v>224</v>
      </c>
      <c r="AI60" s="202" t="n">
        <v>417</v>
      </c>
      <c r="AJ60" s="202" t="n">
        <v>392</v>
      </c>
      <c r="AK60" s="202" t="n">
        <v>1446</v>
      </c>
      <c r="AL60" s="369" t="n">
        <v>36</v>
      </c>
      <c r="AM60" s="200"/>
      <c r="AN60" s="151"/>
      <c r="AO60" s="151"/>
      <c r="AP60" s="151"/>
      <c r="AQ60" s="151"/>
      <c r="AR60" s="93"/>
      <c r="AS60" s="93"/>
      <c r="AT60" s="93"/>
    </row>
    <row r="61" customFormat="false" ht="12.75" hidden="false" customHeight="false" outlineLevel="0" collapsed="false">
      <c r="A61" s="368" t="n">
        <v>37</v>
      </c>
      <c r="B61" s="126" t="s">
        <v>631</v>
      </c>
      <c r="C61" s="202" t="n">
        <v>1089</v>
      </c>
      <c r="D61" s="202" t="n">
        <v>632</v>
      </c>
      <c r="E61" s="202" t="n">
        <v>457</v>
      </c>
      <c r="F61" s="202" t="n">
        <v>62</v>
      </c>
      <c r="G61" s="202" t="n">
        <v>40</v>
      </c>
      <c r="H61" s="202" t="n">
        <v>22</v>
      </c>
      <c r="I61" s="202" t="n">
        <v>137</v>
      </c>
      <c r="J61" s="202" t="n">
        <v>90</v>
      </c>
      <c r="K61" s="202" t="n">
        <v>19</v>
      </c>
      <c r="L61" s="202" t="n">
        <v>28</v>
      </c>
      <c r="M61" s="202" t="n">
        <v>2</v>
      </c>
      <c r="N61" s="202" t="n">
        <v>171</v>
      </c>
      <c r="O61" s="202" t="n">
        <v>4</v>
      </c>
      <c r="P61" s="202" t="n">
        <v>35</v>
      </c>
      <c r="Q61" s="202" t="n">
        <v>71</v>
      </c>
      <c r="R61" s="202" t="n">
        <v>82</v>
      </c>
      <c r="S61" s="369" t="n">
        <v>37</v>
      </c>
      <c r="T61" s="368" t="n">
        <v>37</v>
      </c>
      <c r="U61" s="126" t="s">
        <v>631</v>
      </c>
      <c r="V61" s="202" t="n">
        <v>42</v>
      </c>
      <c r="W61" s="202" t="n">
        <v>7</v>
      </c>
      <c r="X61" s="202" t="n">
        <v>26</v>
      </c>
      <c r="Y61" s="202" t="n">
        <v>9</v>
      </c>
      <c r="Z61" s="202" t="n">
        <v>218</v>
      </c>
      <c r="AA61" s="202" t="n">
        <v>101</v>
      </c>
      <c r="AB61" s="202" t="n">
        <v>82</v>
      </c>
      <c r="AC61" s="202" t="n">
        <v>35</v>
      </c>
      <c r="AD61" s="202" t="n">
        <v>32</v>
      </c>
      <c r="AE61" s="202" t="n">
        <v>18</v>
      </c>
      <c r="AF61" s="202" t="n">
        <v>14</v>
      </c>
      <c r="AG61" s="202" t="n">
        <v>0</v>
      </c>
      <c r="AH61" s="202" t="n">
        <v>82</v>
      </c>
      <c r="AI61" s="202" t="n">
        <v>14</v>
      </c>
      <c r="AJ61" s="202" t="n">
        <v>29</v>
      </c>
      <c r="AK61" s="202" t="n">
        <v>108</v>
      </c>
      <c r="AL61" s="369" t="n">
        <v>37</v>
      </c>
      <c r="AM61" s="200"/>
      <c r="AN61" s="151"/>
      <c r="AO61" s="151"/>
      <c r="AP61" s="151"/>
      <c r="AQ61" s="151"/>
      <c r="AR61" s="93"/>
      <c r="AS61" s="93"/>
      <c r="AT61" s="93"/>
    </row>
    <row r="62" customFormat="false" ht="12.75" hidden="false" customHeight="false" outlineLevel="0" collapsed="false">
      <c r="A62" s="368" t="n">
        <v>38</v>
      </c>
      <c r="B62" s="126" t="s">
        <v>665</v>
      </c>
      <c r="C62" s="202" t="n">
        <v>613</v>
      </c>
      <c r="D62" s="202" t="n">
        <v>299</v>
      </c>
      <c r="E62" s="202" t="n">
        <v>314</v>
      </c>
      <c r="F62" s="202" t="n">
        <v>17</v>
      </c>
      <c r="G62" s="202" t="n">
        <v>5</v>
      </c>
      <c r="H62" s="202" t="n">
        <v>12</v>
      </c>
      <c r="I62" s="202" t="n">
        <v>15</v>
      </c>
      <c r="J62" s="202" t="n">
        <v>15</v>
      </c>
      <c r="K62" s="202" t="n">
        <v>0</v>
      </c>
      <c r="L62" s="202" t="n">
        <v>0</v>
      </c>
      <c r="M62" s="202" t="n">
        <v>19</v>
      </c>
      <c r="N62" s="202" t="n">
        <v>109</v>
      </c>
      <c r="O62" s="202" t="n">
        <v>13</v>
      </c>
      <c r="P62" s="202" t="n">
        <v>25</v>
      </c>
      <c r="Q62" s="202" t="n">
        <v>19</v>
      </c>
      <c r="R62" s="202" t="n">
        <v>54</v>
      </c>
      <c r="S62" s="369" t="n">
        <v>38</v>
      </c>
      <c r="T62" s="368" t="n">
        <v>38</v>
      </c>
      <c r="U62" s="126" t="s">
        <v>665</v>
      </c>
      <c r="V62" s="202" t="n">
        <v>26</v>
      </c>
      <c r="W62" s="202" t="n">
        <v>12</v>
      </c>
      <c r="X62" s="202" t="n">
        <v>11</v>
      </c>
      <c r="Y62" s="202" t="n">
        <v>3</v>
      </c>
      <c r="Z62" s="202" t="n">
        <v>63</v>
      </c>
      <c r="AA62" s="202" t="n">
        <v>13</v>
      </c>
      <c r="AB62" s="202" t="n">
        <v>33</v>
      </c>
      <c r="AC62" s="202" t="n">
        <v>17</v>
      </c>
      <c r="AD62" s="202" t="n">
        <v>9</v>
      </c>
      <c r="AE62" s="202" t="n">
        <v>4</v>
      </c>
      <c r="AF62" s="202" t="n">
        <v>5</v>
      </c>
      <c r="AG62" s="202" t="n">
        <v>54</v>
      </c>
      <c r="AH62" s="202" t="n">
        <v>7</v>
      </c>
      <c r="AI62" s="202" t="n">
        <v>17</v>
      </c>
      <c r="AJ62" s="202" t="n">
        <v>39</v>
      </c>
      <c r="AK62" s="202" t="n">
        <v>127</v>
      </c>
      <c r="AL62" s="369" t="n">
        <v>38</v>
      </c>
      <c r="AM62" s="200"/>
      <c r="AN62" s="151"/>
      <c r="AO62" s="151"/>
      <c r="AP62" s="151"/>
      <c r="AQ62" s="151"/>
      <c r="AR62" s="93"/>
      <c r="AS62" s="93"/>
      <c r="AT62" s="93"/>
    </row>
    <row r="63" customFormat="false" ht="14.1" hidden="false" customHeight="true" outlineLevel="0" collapsed="false">
      <c r="A63" s="368" t="n">
        <v>39</v>
      </c>
      <c r="B63" s="126" t="s">
        <v>638</v>
      </c>
      <c r="C63" s="202" t="n">
        <v>418</v>
      </c>
      <c r="D63" s="202" t="n">
        <v>376</v>
      </c>
      <c r="E63" s="202" t="n">
        <v>42</v>
      </c>
      <c r="F63" s="202" t="n">
        <v>20</v>
      </c>
      <c r="G63" s="202" t="n">
        <v>7</v>
      </c>
      <c r="H63" s="202" t="n">
        <v>13</v>
      </c>
      <c r="I63" s="202" t="n">
        <v>24</v>
      </c>
      <c r="J63" s="202" t="n">
        <v>18</v>
      </c>
      <c r="K63" s="202" t="n">
        <v>2</v>
      </c>
      <c r="L63" s="202" t="n">
        <v>4</v>
      </c>
      <c r="M63" s="202" t="n">
        <v>6</v>
      </c>
      <c r="N63" s="202" t="n">
        <v>7</v>
      </c>
      <c r="O63" s="202" t="n">
        <v>106</v>
      </c>
      <c r="P63" s="202" t="n">
        <v>15</v>
      </c>
      <c r="Q63" s="202" t="n">
        <v>44</v>
      </c>
      <c r="R63" s="202" t="n">
        <v>9</v>
      </c>
      <c r="S63" s="369" t="n">
        <v>39</v>
      </c>
      <c r="T63" s="368" t="n">
        <v>39</v>
      </c>
      <c r="U63" s="126" t="s">
        <v>638</v>
      </c>
      <c r="V63" s="202" t="n">
        <v>22</v>
      </c>
      <c r="W63" s="202" t="n">
        <v>4</v>
      </c>
      <c r="X63" s="202" t="n">
        <v>15</v>
      </c>
      <c r="Y63" s="202" t="n">
        <v>3</v>
      </c>
      <c r="Z63" s="202" t="n">
        <v>107</v>
      </c>
      <c r="AA63" s="202" t="n">
        <v>37</v>
      </c>
      <c r="AB63" s="202" t="n">
        <v>41</v>
      </c>
      <c r="AC63" s="202" t="n">
        <v>29</v>
      </c>
      <c r="AD63" s="202" t="n">
        <v>15</v>
      </c>
      <c r="AE63" s="202" t="n">
        <v>7</v>
      </c>
      <c r="AF63" s="202" t="n">
        <v>8</v>
      </c>
      <c r="AG63" s="202" t="n">
        <v>7</v>
      </c>
      <c r="AH63" s="202" t="n">
        <v>6</v>
      </c>
      <c r="AI63" s="202" t="n">
        <v>9</v>
      </c>
      <c r="AJ63" s="202" t="n">
        <v>10</v>
      </c>
      <c r="AK63" s="202" t="n">
        <v>11</v>
      </c>
      <c r="AL63" s="369" t="n">
        <v>39</v>
      </c>
      <c r="AM63" s="200"/>
      <c r="AN63" s="151"/>
      <c r="AO63" s="151"/>
      <c r="AP63" s="151"/>
      <c r="AQ63" s="151"/>
      <c r="AR63" s="93"/>
      <c r="AS63" s="93"/>
      <c r="AT63" s="93"/>
    </row>
    <row r="64" customFormat="false" ht="14.1" hidden="false" customHeight="true" outlineLevel="0" collapsed="false">
      <c r="A64" s="368" t="n">
        <v>40</v>
      </c>
      <c r="B64" s="126" t="s">
        <v>639</v>
      </c>
      <c r="C64" s="202" t="n">
        <v>75559</v>
      </c>
      <c r="D64" s="202" t="n">
        <v>59988</v>
      </c>
      <c r="E64" s="202" t="n">
        <v>15571</v>
      </c>
      <c r="F64" s="202" t="n">
        <v>5418</v>
      </c>
      <c r="G64" s="202" t="n">
        <v>2629</v>
      </c>
      <c r="H64" s="202" t="n">
        <v>2789</v>
      </c>
      <c r="I64" s="202" t="n">
        <v>12508</v>
      </c>
      <c r="J64" s="202" t="n">
        <v>8685</v>
      </c>
      <c r="K64" s="202" t="n">
        <v>1637</v>
      </c>
      <c r="L64" s="202" t="n">
        <v>2186</v>
      </c>
      <c r="M64" s="202" t="n">
        <v>6348</v>
      </c>
      <c r="N64" s="202" t="n">
        <v>3714</v>
      </c>
      <c r="O64" s="202" t="n">
        <v>1323</v>
      </c>
      <c r="P64" s="202" t="n">
        <v>1897</v>
      </c>
      <c r="Q64" s="202" t="n">
        <v>4911</v>
      </c>
      <c r="R64" s="202" t="n">
        <v>2185</v>
      </c>
      <c r="S64" s="369" t="n">
        <v>40</v>
      </c>
      <c r="T64" s="368"/>
      <c r="U64" s="126" t="s">
        <v>639</v>
      </c>
      <c r="V64" s="202" t="n">
        <v>5161</v>
      </c>
      <c r="W64" s="202" t="n">
        <v>1157</v>
      </c>
      <c r="X64" s="202" t="n">
        <v>2379</v>
      </c>
      <c r="Y64" s="202" t="n">
        <v>1625</v>
      </c>
      <c r="Z64" s="202" t="n">
        <v>17959</v>
      </c>
      <c r="AA64" s="202" t="n">
        <v>6007</v>
      </c>
      <c r="AB64" s="202" t="n">
        <v>8269</v>
      </c>
      <c r="AC64" s="202" t="n">
        <v>3683</v>
      </c>
      <c r="AD64" s="202" t="n">
        <v>2520</v>
      </c>
      <c r="AE64" s="202" t="n">
        <v>1488</v>
      </c>
      <c r="AF64" s="202" t="n">
        <v>1032</v>
      </c>
      <c r="AG64" s="202" t="n">
        <v>511</v>
      </c>
      <c r="AH64" s="202" t="n">
        <v>3769</v>
      </c>
      <c r="AI64" s="202" t="n">
        <v>1816</v>
      </c>
      <c r="AJ64" s="202" t="n">
        <v>1432</v>
      </c>
      <c r="AK64" s="202" t="n">
        <v>4087</v>
      </c>
      <c r="AL64" s="369" t="n">
        <v>40</v>
      </c>
      <c r="AM64" s="200"/>
      <c r="AN64" s="151"/>
      <c r="AO64" s="151"/>
      <c r="AP64" s="151"/>
      <c r="AQ64" s="151"/>
      <c r="AR64" s="93"/>
      <c r="AS64" s="93"/>
      <c r="AT64" s="93"/>
    </row>
    <row r="65" customFormat="false" ht="12.75" hidden="false" customHeight="false" outlineLevel="0" collapsed="false">
      <c r="A65" s="368" t="n">
        <v>41</v>
      </c>
      <c r="B65" s="125" t="s">
        <v>666</v>
      </c>
      <c r="C65" s="202"/>
      <c r="D65" s="202"/>
      <c r="E65" s="202"/>
      <c r="F65" s="202"/>
      <c r="G65" s="202"/>
      <c r="H65" s="202"/>
      <c r="I65" s="202"/>
      <c r="J65" s="202"/>
      <c r="K65" s="202"/>
      <c r="L65" s="202"/>
      <c r="M65" s="202"/>
      <c r="N65" s="202"/>
      <c r="O65" s="202"/>
      <c r="P65" s="202"/>
      <c r="Q65" s="202"/>
      <c r="R65" s="202"/>
      <c r="S65" s="369"/>
      <c r="T65" s="368" t="n">
        <v>41</v>
      </c>
      <c r="U65" s="125" t="s">
        <v>666</v>
      </c>
      <c r="V65" s="202"/>
      <c r="W65" s="202"/>
      <c r="X65" s="202"/>
      <c r="Y65" s="202"/>
      <c r="Z65" s="202"/>
      <c r="AA65" s="202"/>
      <c r="AB65" s="202"/>
      <c r="AC65" s="202"/>
      <c r="AD65" s="202"/>
      <c r="AE65" s="202"/>
      <c r="AF65" s="202"/>
      <c r="AG65" s="202"/>
      <c r="AH65" s="202"/>
      <c r="AI65" s="202"/>
      <c r="AJ65" s="202"/>
      <c r="AK65" s="202"/>
      <c r="AL65" s="369"/>
      <c r="AM65" s="198"/>
      <c r="AN65" s="151"/>
      <c r="AO65" s="151"/>
      <c r="AP65" s="151"/>
      <c r="AQ65" s="151"/>
      <c r="AR65" s="93"/>
      <c r="AS65" s="93"/>
      <c r="AT65" s="93"/>
    </row>
    <row r="66" customFormat="false" ht="12.75" hidden="false" customHeight="false" outlineLevel="0" collapsed="false">
      <c r="A66" s="368"/>
      <c r="B66" s="117" t="s">
        <v>667</v>
      </c>
      <c r="C66" s="202" t="n">
        <v>67299</v>
      </c>
      <c r="D66" s="202" t="n">
        <v>53853</v>
      </c>
      <c r="E66" s="202" t="n">
        <v>13446</v>
      </c>
      <c r="F66" s="202" t="n">
        <v>4618</v>
      </c>
      <c r="G66" s="202" t="n">
        <v>2314</v>
      </c>
      <c r="H66" s="202" t="n">
        <v>2304</v>
      </c>
      <c r="I66" s="202" t="n">
        <v>11699</v>
      </c>
      <c r="J66" s="202" t="n">
        <v>8251</v>
      </c>
      <c r="K66" s="202" t="n">
        <v>1486</v>
      </c>
      <c r="L66" s="202" t="n">
        <v>1962</v>
      </c>
      <c r="M66" s="202" t="n">
        <v>6295</v>
      </c>
      <c r="N66" s="202" t="n">
        <v>3339</v>
      </c>
      <c r="O66" s="202" t="n">
        <v>1201</v>
      </c>
      <c r="P66" s="202" t="n">
        <v>1816</v>
      </c>
      <c r="Q66" s="202" t="n">
        <v>4368</v>
      </c>
      <c r="R66" s="202" t="n">
        <v>2185</v>
      </c>
      <c r="S66" s="369" t="n">
        <v>41</v>
      </c>
      <c r="T66" s="368"/>
      <c r="U66" s="117" t="s">
        <v>667</v>
      </c>
      <c r="V66" s="202" t="n">
        <v>4830</v>
      </c>
      <c r="W66" s="202" t="n">
        <v>1113</v>
      </c>
      <c r="X66" s="202" t="n">
        <v>2175</v>
      </c>
      <c r="Y66" s="202" t="n">
        <v>1542</v>
      </c>
      <c r="Z66" s="202" t="n">
        <v>14893</v>
      </c>
      <c r="AA66" s="202" t="n">
        <v>4851</v>
      </c>
      <c r="AB66" s="202" t="n">
        <v>7110</v>
      </c>
      <c r="AC66" s="202" t="n">
        <v>2932</v>
      </c>
      <c r="AD66" s="202" t="n">
        <v>2407</v>
      </c>
      <c r="AE66" s="202" t="n">
        <v>1408</v>
      </c>
      <c r="AF66" s="202" t="n">
        <v>999</v>
      </c>
      <c r="AG66" s="202" t="n">
        <v>471</v>
      </c>
      <c r="AH66" s="202" t="n">
        <v>3135</v>
      </c>
      <c r="AI66" s="202" t="n">
        <v>1667</v>
      </c>
      <c r="AJ66" s="202" t="n">
        <v>1255</v>
      </c>
      <c r="AK66" s="202" t="n">
        <v>3120</v>
      </c>
      <c r="AL66" s="369" t="n">
        <v>41</v>
      </c>
      <c r="AM66" s="200"/>
      <c r="AN66" s="151"/>
      <c r="AO66" s="151"/>
      <c r="AP66" s="151"/>
      <c r="AQ66" s="151"/>
      <c r="AR66" s="93"/>
      <c r="AS66" s="93"/>
      <c r="AT66" s="93"/>
    </row>
    <row r="67" customFormat="false" ht="12.75" hidden="false" customHeight="false" outlineLevel="0" collapsed="false">
      <c r="A67" s="368" t="n">
        <v>42</v>
      </c>
      <c r="B67" s="125" t="s">
        <v>668</v>
      </c>
      <c r="C67" s="202"/>
      <c r="D67" s="202"/>
      <c r="E67" s="202"/>
      <c r="F67" s="202"/>
      <c r="G67" s="202"/>
      <c r="H67" s="202"/>
      <c r="I67" s="202"/>
      <c r="J67" s="202"/>
      <c r="K67" s="202"/>
      <c r="L67" s="202"/>
      <c r="M67" s="202"/>
      <c r="N67" s="202"/>
      <c r="O67" s="202"/>
      <c r="P67" s="202"/>
      <c r="Q67" s="202"/>
      <c r="R67" s="202"/>
      <c r="S67" s="369"/>
      <c r="T67" s="368" t="n">
        <v>42</v>
      </c>
      <c r="U67" s="125" t="s">
        <v>668</v>
      </c>
      <c r="V67" s="202"/>
      <c r="W67" s="202"/>
      <c r="X67" s="202"/>
      <c r="Y67" s="202"/>
      <c r="Z67" s="202"/>
      <c r="AA67" s="202"/>
      <c r="AB67" s="202"/>
      <c r="AC67" s="202"/>
      <c r="AD67" s="202"/>
      <c r="AE67" s="202"/>
      <c r="AF67" s="202"/>
      <c r="AG67" s="202"/>
      <c r="AH67" s="202"/>
      <c r="AI67" s="202"/>
      <c r="AJ67" s="202"/>
      <c r="AK67" s="202"/>
      <c r="AL67" s="369"/>
      <c r="AM67" s="198"/>
      <c r="AN67" s="151"/>
      <c r="AO67" s="151"/>
      <c r="AP67" s="151"/>
      <c r="AQ67" s="151"/>
      <c r="AR67" s="93"/>
      <c r="AS67" s="93"/>
      <c r="AT67" s="93"/>
    </row>
    <row r="68" customFormat="false" ht="12.75" hidden="false" customHeight="false" outlineLevel="0" collapsed="false">
      <c r="A68" s="368"/>
      <c r="B68" s="117" t="s">
        <v>667</v>
      </c>
      <c r="C68" s="202" t="n">
        <v>8260</v>
      </c>
      <c r="D68" s="202" t="n">
        <v>6135</v>
      </c>
      <c r="E68" s="202" t="n">
        <v>2125</v>
      </c>
      <c r="F68" s="202" t="n">
        <v>800</v>
      </c>
      <c r="G68" s="202" t="n">
        <v>315</v>
      </c>
      <c r="H68" s="202" t="n">
        <v>485</v>
      </c>
      <c r="I68" s="202" t="n">
        <v>809</v>
      </c>
      <c r="J68" s="202" t="n">
        <v>434</v>
      </c>
      <c r="K68" s="202" t="n">
        <v>151</v>
      </c>
      <c r="L68" s="202" t="n">
        <v>224</v>
      </c>
      <c r="M68" s="202" t="n">
        <v>53</v>
      </c>
      <c r="N68" s="202" t="n">
        <v>375</v>
      </c>
      <c r="O68" s="202" t="n">
        <v>122</v>
      </c>
      <c r="P68" s="202" t="n">
        <v>81</v>
      </c>
      <c r="Q68" s="202" t="n">
        <v>543</v>
      </c>
      <c r="R68" s="202" t="n">
        <v>0</v>
      </c>
      <c r="S68" s="369" t="n">
        <v>42</v>
      </c>
      <c r="T68" s="368"/>
      <c r="U68" s="117" t="s">
        <v>667</v>
      </c>
      <c r="V68" s="202" t="n">
        <v>331</v>
      </c>
      <c r="W68" s="202" t="n">
        <v>44</v>
      </c>
      <c r="X68" s="202" t="n">
        <v>204</v>
      </c>
      <c r="Y68" s="202" t="n">
        <v>83</v>
      </c>
      <c r="Z68" s="202" t="n">
        <v>3066</v>
      </c>
      <c r="AA68" s="202" t="n">
        <v>1156</v>
      </c>
      <c r="AB68" s="202" t="n">
        <v>1159</v>
      </c>
      <c r="AC68" s="202" t="n">
        <v>751</v>
      </c>
      <c r="AD68" s="202" t="n">
        <v>113</v>
      </c>
      <c r="AE68" s="202" t="n">
        <v>80</v>
      </c>
      <c r="AF68" s="202" t="n">
        <v>33</v>
      </c>
      <c r="AG68" s="202" t="n">
        <v>40</v>
      </c>
      <c r="AH68" s="202" t="n">
        <v>634</v>
      </c>
      <c r="AI68" s="202" t="n">
        <v>149</v>
      </c>
      <c r="AJ68" s="202" t="n">
        <v>177</v>
      </c>
      <c r="AK68" s="202" t="n">
        <v>967</v>
      </c>
      <c r="AL68" s="369" t="n">
        <v>42</v>
      </c>
      <c r="AM68" s="200"/>
      <c r="AN68" s="151"/>
      <c r="AO68" s="151"/>
      <c r="AP68" s="151"/>
      <c r="AQ68" s="151"/>
      <c r="AR68" s="93"/>
      <c r="AS68" s="93"/>
      <c r="AT68" s="93"/>
    </row>
    <row r="69" customFormat="false" ht="14.1" hidden="false" customHeight="true" outlineLevel="0" collapsed="false">
      <c r="A69" s="368" t="n">
        <v>43</v>
      </c>
      <c r="B69" s="125" t="s">
        <v>644</v>
      </c>
      <c r="C69" s="202"/>
      <c r="D69" s="202"/>
      <c r="E69" s="202"/>
      <c r="F69" s="202"/>
      <c r="G69" s="202"/>
      <c r="H69" s="202"/>
      <c r="I69" s="202"/>
      <c r="J69" s="202"/>
      <c r="K69" s="202"/>
      <c r="L69" s="202"/>
      <c r="M69" s="202"/>
      <c r="N69" s="202"/>
      <c r="O69" s="202"/>
      <c r="P69" s="202"/>
      <c r="Q69" s="202"/>
      <c r="R69" s="202"/>
      <c r="S69" s="369"/>
      <c r="T69" s="368" t="n">
        <v>43</v>
      </c>
      <c r="U69" s="125" t="s">
        <v>644</v>
      </c>
      <c r="V69" s="202"/>
      <c r="W69" s="202"/>
      <c r="X69" s="202"/>
      <c r="Y69" s="202"/>
      <c r="Z69" s="202"/>
      <c r="AA69" s="202"/>
      <c r="AB69" s="202"/>
      <c r="AC69" s="202"/>
      <c r="AD69" s="202"/>
      <c r="AE69" s="202"/>
      <c r="AF69" s="202"/>
      <c r="AG69" s="202"/>
      <c r="AH69" s="202"/>
      <c r="AI69" s="202"/>
      <c r="AJ69" s="202"/>
      <c r="AK69" s="202"/>
      <c r="AL69" s="369"/>
      <c r="AM69" s="198"/>
      <c r="AN69" s="151"/>
      <c r="AO69" s="151"/>
      <c r="AP69" s="151"/>
      <c r="AQ69" s="151"/>
      <c r="AR69" s="93"/>
      <c r="AS69" s="93"/>
      <c r="AT69" s="93"/>
    </row>
    <row r="70" customFormat="false" ht="12.75" hidden="false" customHeight="true" outlineLevel="0" collapsed="false">
      <c r="A70" s="368"/>
      <c r="B70" s="335" t="s">
        <v>669</v>
      </c>
      <c r="C70" s="202"/>
      <c r="D70" s="202"/>
      <c r="E70" s="202"/>
      <c r="F70" s="202"/>
      <c r="G70" s="202"/>
      <c r="H70" s="202"/>
      <c r="I70" s="202"/>
      <c r="J70" s="202"/>
      <c r="K70" s="202"/>
      <c r="L70" s="202"/>
      <c r="M70" s="202"/>
      <c r="N70" s="202"/>
      <c r="O70" s="202"/>
      <c r="P70" s="202"/>
      <c r="Q70" s="202"/>
      <c r="R70" s="202"/>
      <c r="S70" s="336"/>
      <c r="T70" s="368"/>
      <c r="U70" s="335" t="s">
        <v>669</v>
      </c>
      <c r="V70" s="202"/>
      <c r="W70" s="202"/>
      <c r="X70" s="202"/>
      <c r="Y70" s="202"/>
      <c r="Z70" s="202"/>
      <c r="AA70" s="202"/>
      <c r="AB70" s="202"/>
      <c r="AC70" s="202"/>
      <c r="AD70" s="202"/>
      <c r="AE70" s="202"/>
      <c r="AF70" s="202"/>
      <c r="AG70" s="202"/>
      <c r="AH70" s="202"/>
      <c r="AI70" s="202"/>
      <c r="AJ70" s="202"/>
      <c r="AK70" s="202"/>
      <c r="AL70" s="336"/>
      <c r="AM70" s="198"/>
      <c r="AN70" s="151"/>
      <c r="AO70" s="151"/>
      <c r="AP70" s="151"/>
      <c r="AQ70" s="151"/>
      <c r="AR70" s="93"/>
      <c r="AS70" s="93"/>
      <c r="AT70" s="93"/>
    </row>
    <row r="71" customFormat="false" ht="12.75" hidden="false" customHeight="true" outlineLevel="0" collapsed="false">
      <c r="A71" s="368"/>
      <c r="B71" s="117" t="s">
        <v>670</v>
      </c>
      <c r="C71" s="202" t="n">
        <v>293</v>
      </c>
      <c r="D71" s="202" t="n">
        <v>246</v>
      </c>
      <c r="E71" s="202" t="n">
        <v>47</v>
      </c>
      <c r="F71" s="202" t="n">
        <v>29</v>
      </c>
      <c r="G71" s="202" t="n">
        <v>12</v>
      </c>
      <c r="H71" s="202" t="n">
        <v>17</v>
      </c>
      <c r="I71" s="202" t="n">
        <v>76</v>
      </c>
      <c r="J71" s="202" t="n">
        <v>41</v>
      </c>
      <c r="K71" s="202" t="n">
        <v>16</v>
      </c>
      <c r="L71" s="202" t="n">
        <v>19</v>
      </c>
      <c r="M71" s="202" t="n">
        <v>18</v>
      </c>
      <c r="N71" s="202" t="n">
        <v>18</v>
      </c>
      <c r="O71" s="202" t="n">
        <v>1</v>
      </c>
      <c r="P71" s="202" t="n">
        <v>2</v>
      </c>
      <c r="Q71" s="202" t="n">
        <v>20</v>
      </c>
      <c r="R71" s="202" t="n">
        <v>5</v>
      </c>
      <c r="S71" s="369" t="n">
        <v>43</v>
      </c>
      <c r="T71" s="368"/>
      <c r="U71" s="117" t="s">
        <v>671</v>
      </c>
      <c r="V71" s="202" t="n">
        <v>20</v>
      </c>
      <c r="W71" s="202" t="n">
        <v>7</v>
      </c>
      <c r="X71" s="202" t="n">
        <v>12</v>
      </c>
      <c r="Y71" s="202" t="n">
        <v>1</v>
      </c>
      <c r="Z71" s="202" t="n">
        <v>55</v>
      </c>
      <c r="AA71" s="202" t="n">
        <v>11</v>
      </c>
      <c r="AB71" s="202" t="n">
        <v>39</v>
      </c>
      <c r="AC71" s="202" t="n">
        <v>5</v>
      </c>
      <c r="AD71" s="202" t="n">
        <v>14</v>
      </c>
      <c r="AE71" s="202" t="n">
        <v>8</v>
      </c>
      <c r="AF71" s="202" t="n">
        <v>6</v>
      </c>
      <c r="AG71" s="202" t="n">
        <v>2</v>
      </c>
      <c r="AH71" s="202" t="n">
        <v>15</v>
      </c>
      <c r="AI71" s="202" t="n">
        <v>6</v>
      </c>
      <c r="AJ71" s="202" t="n">
        <v>9</v>
      </c>
      <c r="AK71" s="202" t="n">
        <v>3</v>
      </c>
      <c r="AL71" s="369" t="n">
        <v>43</v>
      </c>
      <c r="AM71" s="200"/>
      <c r="AN71" s="151"/>
      <c r="AO71" s="151"/>
      <c r="AP71" s="151"/>
      <c r="AQ71" s="151"/>
      <c r="AR71" s="93"/>
      <c r="AS71" s="93"/>
      <c r="AT71" s="93"/>
    </row>
    <row r="72" customFormat="false" ht="14.1" hidden="false" customHeight="true" outlineLevel="0" collapsed="false">
      <c r="A72" s="368" t="n">
        <v>44</v>
      </c>
      <c r="B72" s="125" t="s">
        <v>648</v>
      </c>
      <c r="C72" s="202"/>
      <c r="D72" s="202"/>
      <c r="E72" s="202"/>
      <c r="F72" s="202"/>
      <c r="G72" s="202"/>
      <c r="H72" s="202"/>
      <c r="I72" s="202"/>
      <c r="J72" s="202"/>
      <c r="K72" s="202"/>
      <c r="L72" s="202"/>
      <c r="M72" s="202"/>
      <c r="N72" s="202"/>
      <c r="O72" s="202"/>
      <c r="P72" s="202"/>
      <c r="Q72" s="202"/>
      <c r="R72" s="202"/>
      <c r="S72" s="369"/>
      <c r="T72" s="368" t="n">
        <v>44</v>
      </c>
      <c r="U72" s="125" t="s">
        <v>648</v>
      </c>
      <c r="V72" s="202"/>
      <c r="W72" s="202"/>
      <c r="X72" s="202"/>
      <c r="Y72" s="202"/>
      <c r="Z72" s="202"/>
      <c r="AA72" s="202"/>
      <c r="AB72" s="202"/>
      <c r="AC72" s="202"/>
      <c r="AD72" s="202"/>
      <c r="AE72" s="202"/>
      <c r="AF72" s="202"/>
      <c r="AG72" s="202"/>
      <c r="AH72" s="202"/>
      <c r="AI72" s="202"/>
      <c r="AJ72" s="202"/>
      <c r="AK72" s="202"/>
      <c r="AL72" s="369"/>
      <c r="AM72" s="198"/>
      <c r="AN72" s="151"/>
      <c r="AO72" s="151"/>
      <c r="AP72" s="151"/>
      <c r="AQ72" s="151"/>
      <c r="AR72" s="93"/>
      <c r="AS72" s="93"/>
      <c r="AT72" s="93"/>
    </row>
    <row r="73" customFormat="false" ht="12.75" hidden="false" customHeight="true" outlineLevel="0" collapsed="false">
      <c r="A73" s="368"/>
      <c r="B73" s="117" t="s">
        <v>672</v>
      </c>
      <c r="C73" s="202" t="n">
        <v>1583</v>
      </c>
      <c r="D73" s="202" t="n">
        <v>990</v>
      </c>
      <c r="E73" s="202" t="n">
        <v>593</v>
      </c>
      <c r="F73" s="202" t="n">
        <v>132</v>
      </c>
      <c r="G73" s="202" t="n">
        <v>36</v>
      </c>
      <c r="H73" s="202" t="n">
        <v>96</v>
      </c>
      <c r="I73" s="202" t="n">
        <v>141</v>
      </c>
      <c r="J73" s="202" t="n">
        <v>84</v>
      </c>
      <c r="K73" s="202" t="n">
        <v>29</v>
      </c>
      <c r="L73" s="202" t="n">
        <v>28</v>
      </c>
      <c r="M73" s="202" t="n">
        <v>36</v>
      </c>
      <c r="N73" s="202" t="n">
        <v>175</v>
      </c>
      <c r="O73" s="202" t="n">
        <v>18</v>
      </c>
      <c r="P73" s="202" t="n">
        <v>17</v>
      </c>
      <c r="Q73" s="202" t="n">
        <v>101</v>
      </c>
      <c r="R73" s="202" t="n">
        <v>46</v>
      </c>
      <c r="S73" s="369" t="n">
        <v>44</v>
      </c>
      <c r="T73" s="368"/>
      <c r="U73" s="117" t="s">
        <v>650</v>
      </c>
      <c r="V73" s="202" t="n">
        <v>95</v>
      </c>
      <c r="W73" s="202" t="n">
        <v>21</v>
      </c>
      <c r="X73" s="202" t="n">
        <v>52</v>
      </c>
      <c r="Y73" s="202" t="n">
        <v>22</v>
      </c>
      <c r="Z73" s="202" t="n">
        <v>321</v>
      </c>
      <c r="AA73" s="202" t="n">
        <v>85</v>
      </c>
      <c r="AB73" s="202" t="n">
        <v>153</v>
      </c>
      <c r="AC73" s="202" t="n">
        <v>83</v>
      </c>
      <c r="AD73" s="202" t="n">
        <v>71</v>
      </c>
      <c r="AE73" s="202" t="n">
        <v>52</v>
      </c>
      <c r="AF73" s="202" t="n">
        <v>19</v>
      </c>
      <c r="AG73" s="202" t="n">
        <v>32</v>
      </c>
      <c r="AH73" s="202" t="n">
        <v>68</v>
      </c>
      <c r="AI73" s="202" t="n">
        <v>39</v>
      </c>
      <c r="AJ73" s="202" t="n">
        <v>26</v>
      </c>
      <c r="AK73" s="202" t="n">
        <v>265</v>
      </c>
      <c r="AL73" s="369" t="n">
        <v>44</v>
      </c>
      <c r="AM73" s="200"/>
      <c r="AN73" s="151"/>
      <c r="AO73" s="151"/>
      <c r="AP73" s="151"/>
      <c r="AQ73" s="151"/>
      <c r="AR73" s="93"/>
      <c r="AS73" s="93"/>
      <c r="AT73" s="93"/>
    </row>
    <row r="74" customFormat="false" ht="14.1" hidden="false" customHeight="true" outlineLevel="0" collapsed="false">
      <c r="A74" s="368" t="n">
        <v>45</v>
      </c>
      <c r="B74" s="125" t="s">
        <v>651</v>
      </c>
      <c r="C74" s="202"/>
      <c r="D74" s="202"/>
      <c r="E74" s="202"/>
      <c r="F74" s="202"/>
      <c r="G74" s="202"/>
      <c r="H74" s="202"/>
      <c r="I74" s="202"/>
      <c r="J74" s="202"/>
      <c r="K74" s="202"/>
      <c r="L74" s="202"/>
      <c r="M74" s="202"/>
      <c r="N74" s="202"/>
      <c r="O74" s="202"/>
      <c r="P74" s="202"/>
      <c r="Q74" s="202"/>
      <c r="R74" s="202"/>
      <c r="S74" s="369"/>
      <c r="T74" s="368" t="n">
        <v>45</v>
      </c>
      <c r="U74" s="125" t="s">
        <v>651</v>
      </c>
      <c r="V74" s="202"/>
      <c r="W74" s="202"/>
      <c r="X74" s="202"/>
      <c r="Y74" s="202"/>
      <c r="Z74" s="202"/>
      <c r="AA74" s="202"/>
      <c r="AB74" s="202"/>
      <c r="AC74" s="202"/>
      <c r="AD74" s="202"/>
      <c r="AE74" s="202"/>
      <c r="AF74" s="202"/>
      <c r="AG74" s="202"/>
      <c r="AH74" s="202"/>
      <c r="AI74" s="202"/>
      <c r="AJ74" s="202"/>
      <c r="AK74" s="202"/>
      <c r="AL74" s="369"/>
      <c r="AM74" s="198"/>
      <c r="AN74" s="151"/>
      <c r="AO74" s="151"/>
      <c r="AP74" s="151"/>
      <c r="AQ74" s="151"/>
      <c r="AR74" s="93"/>
      <c r="AS74" s="93"/>
      <c r="AT74" s="93"/>
    </row>
    <row r="75" customFormat="false" ht="12.75" hidden="false" customHeight="false" outlineLevel="0" collapsed="false">
      <c r="A75" s="368"/>
      <c r="B75" s="117" t="s">
        <v>673</v>
      </c>
      <c r="C75" s="202" t="n">
        <v>897</v>
      </c>
      <c r="D75" s="202" t="n">
        <v>779</v>
      </c>
      <c r="E75" s="202" t="n">
        <v>118</v>
      </c>
      <c r="F75" s="202" t="n">
        <v>28</v>
      </c>
      <c r="G75" s="202" t="n">
        <v>7</v>
      </c>
      <c r="H75" s="202" t="n">
        <v>21</v>
      </c>
      <c r="I75" s="202" t="n">
        <v>140</v>
      </c>
      <c r="J75" s="202" t="n">
        <v>98</v>
      </c>
      <c r="K75" s="202" t="n">
        <v>29</v>
      </c>
      <c r="L75" s="202" t="n">
        <v>13</v>
      </c>
      <c r="M75" s="202" t="n">
        <v>3</v>
      </c>
      <c r="N75" s="202" t="n">
        <v>55</v>
      </c>
      <c r="O75" s="202" t="n">
        <v>20</v>
      </c>
      <c r="P75" s="202" t="n">
        <v>30</v>
      </c>
      <c r="Q75" s="202" t="n">
        <v>202</v>
      </c>
      <c r="R75" s="202" t="n">
        <v>1</v>
      </c>
      <c r="S75" s="369" t="n">
        <v>45</v>
      </c>
      <c r="T75" s="368"/>
      <c r="U75" s="117" t="s">
        <v>674</v>
      </c>
      <c r="V75" s="202" t="n">
        <v>50</v>
      </c>
      <c r="W75" s="202" t="n">
        <v>16</v>
      </c>
      <c r="X75" s="202" t="n">
        <v>28</v>
      </c>
      <c r="Y75" s="202" t="n">
        <v>6</v>
      </c>
      <c r="Z75" s="202" t="n">
        <v>284</v>
      </c>
      <c r="AA75" s="202" t="n">
        <v>60</v>
      </c>
      <c r="AB75" s="202" t="n">
        <v>145</v>
      </c>
      <c r="AC75" s="202" t="n">
        <v>79</v>
      </c>
      <c r="AD75" s="202" t="n">
        <v>5</v>
      </c>
      <c r="AE75" s="202" t="n">
        <v>2</v>
      </c>
      <c r="AF75" s="202" t="n">
        <v>3</v>
      </c>
      <c r="AG75" s="202" t="n">
        <v>6</v>
      </c>
      <c r="AH75" s="202" t="n">
        <v>31</v>
      </c>
      <c r="AI75" s="202" t="n">
        <v>12</v>
      </c>
      <c r="AJ75" s="202" t="n">
        <v>11</v>
      </c>
      <c r="AK75" s="202" t="n">
        <v>19</v>
      </c>
      <c r="AL75" s="369" t="n">
        <v>45</v>
      </c>
      <c r="AM75" s="200"/>
      <c r="AN75" s="151"/>
      <c r="AO75" s="151"/>
      <c r="AP75" s="151"/>
      <c r="AQ75" s="151"/>
      <c r="AR75" s="93"/>
      <c r="AS75" s="93"/>
      <c r="AT75" s="93"/>
    </row>
    <row r="76" customFormat="false" ht="14.1" hidden="false" customHeight="true" outlineLevel="0" collapsed="false">
      <c r="A76" s="368" t="n">
        <v>46</v>
      </c>
      <c r="B76" s="126" t="s">
        <v>653</v>
      </c>
      <c r="C76" s="202" t="n">
        <v>161147</v>
      </c>
      <c r="D76" s="202" t="n">
        <v>134413</v>
      </c>
      <c r="E76" s="202" t="n">
        <v>26734</v>
      </c>
      <c r="F76" s="202" t="n">
        <v>17714</v>
      </c>
      <c r="G76" s="202" t="n">
        <v>7279</v>
      </c>
      <c r="H76" s="202" t="n">
        <v>10435</v>
      </c>
      <c r="I76" s="202" t="n">
        <v>32550</v>
      </c>
      <c r="J76" s="202" t="n">
        <v>18761</v>
      </c>
      <c r="K76" s="202" t="n">
        <v>6793</v>
      </c>
      <c r="L76" s="202" t="n">
        <v>6996</v>
      </c>
      <c r="M76" s="202" t="n">
        <v>7901</v>
      </c>
      <c r="N76" s="202" t="n">
        <v>8523</v>
      </c>
      <c r="O76" s="202" t="n">
        <v>1214</v>
      </c>
      <c r="P76" s="202" t="n">
        <v>2979</v>
      </c>
      <c r="Q76" s="202" t="n">
        <v>13856</v>
      </c>
      <c r="R76" s="202" t="n">
        <v>3589</v>
      </c>
      <c r="S76" s="369" t="n">
        <v>46</v>
      </c>
      <c r="T76" s="368" t="n">
        <v>46</v>
      </c>
      <c r="U76" s="126" t="s">
        <v>653</v>
      </c>
      <c r="V76" s="202" t="n">
        <v>13876</v>
      </c>
      <c r="W76" s="202" t="n">
        <v>3044</v>
      </c>
      <c r="X76" s="202" t="n">
        <v>7393</v>
      </c>
      <c r="Y76" s="202" t="n">
        <v>3439</v>
      </c>
      <c r="Z76" s="202" t="n">
        <v>33201</v>
      </c>
      <c r="AA76" s="202" t="n">
        <v>8263</v>
      </c>
      <c r="AB76" s="202" t="n">
        <v>18595</v>
      </c>
      <c r="AC76" s="202" t="n">
        <v>6343</v>
      </c>
      <c r="AD76" s="202" t="n">
        <v>6727</v>
      </c>
      <c r="AE76" s="202" t="n">
        <v>4973</v>
      </c>
      <c r="AF76" s="202" t="n">
        <v>1754</v>
      </c>
      <c r="AG76" s="202" t="n">
        <v>1612</v>
      </c>
      <c r="AH76" s="202" t="n">
        <v>6303</v>
      </c>
      <c r="AI76" s="202" t="n">
        <v>2539</v>
      </c>
      <c r="AJ76" s="202" t="n">
        <v>2783</v>
      </c>
      <c r="AK76" s="202" t="n">
        <v>5780</v>
      </c>
      <c r="AL76" s="369" t="n">
        <v>46</v>
      </c>
      <c r="AM76" s="200"/>
      <c r="AN76" s="151"/>
      <c r="AO76" s="151"/>
      <c r="AP76" s="151"/>
      <c r="AQ76" s="151"/>
      <c r="AR76" s="93"/>
      <c r="AS76" s="93"/>
      <c r="AT76" s="93"/>
    </row>
    <row r="77" customFormat="false" ht="14.1" hidden="false" customHeight="true" outlineLevel="0" collapsed="false">
      <c r="A77" s="374" t="n">
        <v>48</v>
      </c>
      <c r="B77" s="126" t="s">
        <v>654</v>
      </c>
      <c r="C77" s="202" t="n">
        <v>11553</v>
      </c>
      <c r="D77" s="202" t="n">
        <v>9099</v>
      </c>
      <c r="E77" s="202" t="n">
        <v>2454</v>
      </c>
      <c r="F77" s="202" t="n">
        <v>997</v>
      </c>
      <c r="G77" s="202" t="n">
        <v>395</v>
      </c>
      <c r="H77" s="202" t="n">
        <v>602</v>
      </c>
      <c r="I77" s="202" t="n">
        <v>1164</v>
      </c>
      <c r="J77" s="202" t="n">
        <v>643</v>
      </c>
      <c r="K77" s="202" t="n">
        <v>267</v>
      </c>
      <c r="L77" s="202" t="n">
        <v>254</v>
      </c>
      <c r="M77" s="202" t="n">
        <v>268</v>
      </c>
      <c r="N77" s="202" t="n">
        <v>797</v>
      </c>
      <c r="O77" s="202" t="n">
        <v>290</v>
      </c>
      <c r="P77" s="202" t="n">
        <v>312</v>
      </c>
      <c r="Q77" s="202" t="n">
        <v>1033</v>
      </c>
      <c r="R77" s="202" t="n">
        <v>421</v>
      </c>
      <c r="S77" s="369" t="n">
        <v>48</v>
      </c>
      <c r="T77" s="374" t="n">
        <v>48</v>
      </c>
      <c r="U77" s="126" t="s">
        <v>654</v>
      </c>
      <c r="V77" s="202" t="n">
        <v>1104</v>
      </c>
      <c r="W77" s="202" t="n">
        <v>211</v>
      </c>
      <c r="X77" s="202" t="n">
        <v>576</v>
      </c>
      <c r="Y77" s="202" t="n">
        <v>317</v>
      </c>
      <c r="Z77" s="202" t="n">
        <v>2921</v>
      </c>
      <c r="AA77" s="202" t="n">
        <v>668</v>
      </c>
      <c r="AB77" s="202" t="n">
        <v>1626</v>
      </c>
      <c r="AC77" s="202" t="n">
        <v>627</v>
      </c>
      <c r="AD77" s="202" t="n">
        <v>559</v>
      </c>
      <c r="AE77" s="202" t="n">
        <v>389</v>
      </c>
      <c r="AF77" s="202" t="n">
        <v>170</v>
      </c>
      <c r="AG77" s="202" t="n">
        <v>153</v>
      </c>
      <c r="AH77" s="202" t="n">
        <v>551</v>
      </c>
      <c r="AI77" s="202" t="n">
        <v>183</v>
      </c>
      <c r="AJ77" s="202" t="n">
        <v>298</v>
      </c>
      <c r="AK77" s="202" t="n">
        <v>502</v>
      </c>
      <c r="AL77" s="369" t="n">
        <v>48</v>
      </c>
      <c r="AM77" s="200"/>
      <c r="AN77" s="151"/>
      <c r="AO77" s="151"/>
      <c r="AP77" s="151"/>
      <c r="AQ77" s="151"/>
      <c r="AR77" s="93"/>
      <c r="AS77" s="93"/>
      <c r="AT77" s="93"/>
    </row>
    <row r="78" customFormat="false" ht="15.95" hidden="false" customHeight="true" outlineLevel="0" collapsed="false">
      <c r="A78" s="374" t="n">
        <v>48</v>
      </c>
      <c r="B78" s="126" t="s">
        <v>655</v>
      </c>
      <c r="C78" s="202" t="n">
        <v>195030</v>
      </c>
      <c r="D78" s="202" t="n">
        <v>159396</v>
      </c>
      <c r="E78" s="202" t="n">
        <v>35634</v>
      </c>
      <c r="F78" s="202" t="n">
        <v>18561</v>
      </c>
      <c r="G78" s="202" t="n">
        <v>8120</v>
      </c>
      <c r="H78" s="202" t="n">
        <v>10441</v>
      </c>
      <c r="I78" s="202" t="n">
        <v>37324</v>
      </c>
      <c r="J78" s="202" t="n">
        <v>22376</v>
      </c>
      <c r="K78" s="202" t="n">
        <v>6540</v>
      </c>
      <c r="L78" s="202" t="n">
        <v>8408</v>
      </c>
      <c r="M78" s="202" t="n">
        <v>9899</v>
      </c>
      <c r="N78" s="202" t="n">
        <v>10330</v>
      </c>
      <c r="O78" s="202" t="n">
        <v>3378</v>
      </c>
      <c r="P78" s="202" t="n">
        <v>3794</v>
      </c>
      <c r="Q78" s="202" t="n">
        <v>17240</v>
      </c>
      <c r="R78" s="202" t="n">
        <v>4771</v>
      </c>
      <c r="S78" s="369" t="n">
        <v>48</v>
      </c>
      <c r="T78" s="374" t="n">
        <v>48</v>
      </c>
      <c r="U78" s="126" t="s">
        <v>655</v>
      </c>
      <c r="V78" s="202" t="n">
        <v>16300</v>
      </c>
      <c r="W78" s="202" t="n">
        <v>3799</v>
      </c>
      <c r="X78" s="202" t="n">
        <v>8577</v>
      </c>
      <c r="Y78" s="202" t="n">
        <v>3924</v>
      </c>
      <c r="Z78" s="202" t="n">
        <v>39981</v>
      </c>
      <c r="AA78" s="202" t="n">
        <v>10923</v>
      </c>
      <c r="AB78" s="202" t="n">
        <v>19954</v>
      </c>
      <c r="AC78" s="202" t="n">
        <v>9104</v>
      </c>
      <c r="AD78" s="202" t="n">
        <v>7496</v>
      </c>
      <c r="AE78" s="202" t="n">
        <v>5327</v>
      </c>
      <c r="AF78" s="202" t="n">
        <v>2169</v>
      </c>
      <c r="AG78" s="202" t="n">
        <v>1492</v>
      </c>
      <c r="AH78" s="202" t="n">
        <v>6574</v>
      </c>
      <c r="AI78" s="202" t="n">
        <v>3493</v>
      </c>
      <c r="AJ78" s="202" t="n">
        <v>3931</v>
      </c>
      <c r="AK78" s="202" t="n">
        <v>10466</v>
      </c>
      <c r="AL78" s="369" t="n">
        <v>48</v>
      </c>
      <c r="AM78" s="200"/>
      <c r="AN78" s="151"/>
      <c r="AO78" s="151"/>
      <c r="AP78" s="151"/>
      <c r="AQ78" s="151"/>
      <c r="AR78" s="93"/>
      <c r="AS78" s="93"/>
      <c r="AT78" s="93"/>
    </row>
    <row r="79" customFormat="false" ht="12.75" hidden="false" customHeight="true" outlineLevel="0" collapsed="false">
      <c r="A79" s="374" t="n">
        <v>49</v>
      </c>
      <c r="B79" s="126" t="s">
        <v>656</v>
      </c>
      <c r="C79" s="202" t="n">
        <v>78275</v>
      </c>
      <c r="D79" s="202" t="n">
        <v>63963</v>
      </c>
      <c r="E79" s="202" t="n">
        <v>14312</v>
      </c>
      <c r="F79" s="202" t="n">
        <v>7043</v>
      </c>
      <c r="G79" s="202" t="n">
        <v>2860</v>
      </c>
      <c r="H79" s="202" t="n">
        <v>4183</v>
      </c>
      <c r="I79" s="202" t="n">
        <v>13152</v>
      </c>
      <c r="J79" s="202" t="n">
        <v>8075</v>
      </c>
      <c r="K79" s="202" t="n">
        <v>2840</v>
      </c>
      <c r="L79" s="202" t="n">
        <v>2237</v>
      </c>
      <c r="M79" s="202" t="n">
        <v>5165</v>
      </c>
      <c r="N79" s="202" t="n">
        <v>4376</v>
      </c>
      <c r="O79" s="202" t="n">
        <v>653</v>
      </c>
      <c r="P79" s="202" t="n">
        <v>1800</v>
      </c>
      <c r="Q79" s="202" t="n">
        <v>4534</v>
      </c>
      <c r="R79" s="202" t="n">
        <v>2013</v>
      </c>
      <c r="S79" s="369" t="n">
        <v>49</v>
      </c>
      <c r="T79" s="374" t="n">
        <v>49</v>
      </c>
      <c r="U79" s="126" t="s">
        <v>656</v>
      </c>
      <c r="V79" s="202" t="n">
        <v>5674</v>
      </c>
      <c r="W79" s="202" t="n">
        <v>979</v>
      </c>
      <c r="X79" s="202" t="n">
        <v>2830</v>
      </c>
      <c r="Y79" s="202" t="n">
        <v>1865</v>
      </c>
      <c r="Z79" s="202" t="n">
        <v>20631</v>
      </c>
      <c r="AA79" s="202" t="n">
        <v>5926</v>
      </c>
      <c r="AB79" s="202" t="n">
        <v>11094</v>
      </c>
      <c r="AC79" s="202" t="n">
        <v>3611</v>
      </c>
      <c r="AD79" s="202" t="n">
        <v>3125</v>
      </c>
      <c r="AE79" s="202" t="n">
        <v>2078</v>
      </c>
      <c r="AF79" s="202" t="n">
        <v>1047</v>
      </c>
      <c r="AG79" s="202" t="n">
        <v>1088</v>
      </c>
      <c r="AH79" s="202" t="n">
        <v>4482</v>
      </c>
      <c r="AI79" s="202" t="n">
        <v>1559</v>
      </c>
      <c r="AJ79" s="202" t="n">
        <v>1098</v>
      </c>
      <c r="AK79" s="202" t="n">
        <v>1882</v>
      </c>
      <c r="AL79" s="369" t="n">
        <v>49</v>
      </c>
      <c r="AM79" s="200"/>
      <c r="AN79" s="151"/>
      <c r="AO79" s="151"/>
      <c r="AP79" s="151"/>
      <c r="AQ79" s="151"/>
      <c r="AR79" s="93"/>
      <c r="AS79" s="93"/>
      <c r="AT79" s="93"/>
    </row>
    <row r="80" customFormat="false" ht="12.75" hidden="false" customHeight="true" outlineLevel="0" collapsed="false">
      <c r="A80" s="374" t="n">
        <v>50</v>
      </c>
      <c r="B80" s="126" t="s">
        <v>657</v>
      </c>
      <c r="C80" s="202" t="n">
        <v>82548</v>
      </c>
      <c r="D80" s="202" t="n">
        <v>68103</v>
      </c>
      <c r="E80" s="202" t="n">
        <v>14445</v>
      </c>
      <c r="F80" s="202" t="n">
        <v>8179</v>
      </c>
      <c r="G80" s="202" t="n">
        <v>3528</v>
      </c>
      <c r="H80" s="202" t="n">
        <v>4651</v>
      </c>
      <c r="I80" s="202" t="n">
        <v>12432</v>
      </c>
      <c r="J80" s="202" t="n">
        <v>6546</v>
      </c>
      <c r="K80" s="202" t="n">
        <v>2852</v>
      </c>
      <c r="L80" s="202" t="n">
        <v>3034</v>
      </c>
      <c r="M80" s="202" t="n">
        <v>3596</v>
      </c>
      <c r="N80" s="202" t="n">
        <v>4237</v>
      </c>
      <c r="O80" s="202" t="n">
        <v>909</v>
      </c>
      <c r="P80" s="202" t="n">
        <v>1784</v>
      </c>
      <c r="Q80" s="202" t="n">
        <v>4722</v>
      </c>
      <c r="R80" s="202" t="n">
        <v>2281</v>
      </c>
      <c r="S80" s="369" t="n">
        <v>50</v>
      </c>
      <c r="T80" s="374" t="n">
        <v>50</v>
      </c>
      <c r="U80" s="126" t="s">
        <v>657</v>
      </c>
      <c r="V80" s="202" t="n">
        <v>6610</v>
      </c>
      <c r="W80" s="202" t="n">
        <v>1206</v>
      </c>
      <c r="X80" s="202" t="n">
        <v>3474</v>
      </c>
      <c r="Y80" s="202" t="n">
        <v>1930</v>
      </c>
      <c r="Z80" s="202" t="n">
        <v>23920</v>
      </c>
      <c r="AA80" s="202" t="n">
        <v>6433</v>
      </c>
      <c r="AB80" s="202" t="n">
        <v>12657</v>
      </c>
      <c r="AC80" s="202" t="n">
        <v>4830</v>
      </c>
      <c r="AD80" s="202" t="n">
        <v>3323</v>
      </c>
      <c r="AE80" s="202" t="n">
        <v>2393</v>
      </c>
      <c r="AF80" s="202" t="n">
        <v>930</v>
      </c>
      <c r="AG80" s="202" t="n">
        <v>1116</v>
      </c>
      <c r="AH80" s="202" t="n">
        <v>3812</v>
      </c>
      <c r="AI80" s="202" t="n">
        <v>1234</v>
      </c>
      <c r="AJ80" s="202" t="n">
        <v>1512</v>
      </c>
      <c r="AK80" s="202" t="n">
        <v>2881</v>
      </c>
      <c r="AL80" s="369" t="n">
        <v>50</v>
      </c>
      <c r="AM80" s="200"/>
      <c r="AN80" s="151"/>
      <c r="AO80" s="151"/>
      <c r="AP80" s="151"/>
      <c r="AQ80" s="151"/>
      <c r="AR80" s="93"/>
      <c r="AS80" s="93"/>
      <c r="AT80" s="93"/>
      <c r="AU80" s="151"/>
    </row>
    <row r="81" customFormat="false" ht="12.75" hidden="false" customHeight="false" outlineLevel="0" collapsed="false">
      <c r="A81" s="317"/>
      <c r="B81" s="571"/>
      <c r="C81" s="565"/>
      <c r="D81" s="565"/>
      <c r="E81" s="565"/>
      <c r="F81" s="565"/>
      <c r="G81" s="565"/>
      <c r="H81" s="565"/>
      <c r="I81" s="565"/>
      <c r="J81" s="565"/>
      <c r="K81" s="565"/>
      <c r="L81" s="565"/>
      <c r="M81" s="565"/>
      <c r="N81" s="565"/>
      <c r="O81" s="565"/>
      <c r="P81" s="565"/>
      <c r="Q81" s="565"/>
      <c r="R81" s="565"/>
      <c r="S81" s="572"/>
      <c r="T81" s="317"/>
      <c r="U81" s="571"/>
      <c r="V81" s="565"/>
      <c r="W81" s="565"/>
      <c r="X81" s="565"/>
      <c r="Y81" s="565"/>
      <c r="Z81" s="565"/>
      <c r="AA81" s="565"/>
      <c r="AB81" s="565"/>
      <c r="AC81" s="565"/>
      <c r="AD81" s="565"/>
      <c r="AE81" s="565"/>
      <c r="AF81" s="565"/>
      <c r="AG81" s="565"/>
      <c r="AH81" s="565"/>
      <c r="AI81" s="565"/>
      <c r="AJ81" s="565"/>
      <c r="AK81" s="565"/>
      <c r="AL81" s="572"/>
      <c r="AM81" s="573"/>
      <c r="AU81" s="151"/>
    </row>
    <row r="82" customFormat="false" ht="12.75" hidden="false" customHeight="false" outlineLevel="0" collapsed="false">
      <c r="A82" s="317"/>
      <c r="B82" s="571"/>
      <c r="C82" s="565"/>
      <c r="D82" s="565"/>
      <c r="E82" s="565"/>
      <c r="F82" s="565"/>
      <c r="G82" s="565"/>
      <c r="H82" s="565"/>
      <c r="I82" s="565"/>
      <c r="J82" s="565"/>
      <c r="K82" s="565"/>
      <c r="L82" s="565"/>
      <c r="M82" s="565"/>
      <c r="N82" s="565"/>
      <c r="O82" s="565"/>
      <c r="P82" s="565"/>
      <c r="Q82" s="565"/>
      <c r="R82" s="565"/>
      <c r="S82" s="572"/>
      <c r="T82" s="317"/>
      <c r="U82" s="571"/>
      <c r="V82" s="565"/>
      <c r="W82" s="565"/>
      <c r="X82" s="565"/>
      <c r="Y82" s="565"/>
      <c r="Z82" s="565"/>
      <c r="AA82" s="565"/>
      <c r="AB82" s="565"/>
      <c r="AC82" s="565"/>
      <c r="AD82" s="565"/>
      <c r="AE82" s="565"/>
      <c r="AF82" s="565"/>
      <c r="AG82" s="565"/>
      <c r="AH82" s="565"/>
      <c r="AI82" s="565"/>
      <c r="AJ82" s="565"/>
      <c r="AK82" s="565"/>
      <c r="AL82" s="572"/>
      <c r="AM82" s="573"/>
      <c r="AU82" s="151"/>
    </row>
    <row r="83" s="38" customFormat="true" ht="16.5" hidden="false" customHeight="true" outlineLevel="0" collapsed="false">
      <c r="A83" s="165" t="s">
        <v>92</v>
      </c>
      <c r="C83" s="166"/>
      <c r="D83" s="40"/>
      <c r="E83" s="40"/>
      <c r="F83" s="40"/>
      <c r="G83" s="46" t="n">
        <v>44</v>
      </c>
      <c r="H83" s="165" t="s">
        <v>92</v>
      </c>
      <c r="I83" s="37"/>
      <c r="J83" s="37"/>
      <c r="K83" s="37"/>
      <c r="L83" s="37"/>
      <c r="M83" s="37"/>
      <c r="N83" s="37"/>
      <c r="O83" s="37"/>
      <c r="P83" s="37"/>
      <c r="Q83" s="37"/>
      <c r="R83" s="37"/>
      <c r="S83" s="37" t="n">
        <v>45</v>
      </c>
      <c r="T83" s="165" t="s">
        <v>92</v>
      </c>
      <c r="V83" s="37"/>
      <c r="W83" s="37"/>
      <c r="X83" s="37"/>
      <c r="Y83" s="37"/>
      <c r="Z83" s="37"/>
      <c r="AA83" s="46" t="n">
        <v>46</v>
      </c>
      <c r="AB83" s="165" t="s">
        <v>92</v>
      </c>
      <c r="AC83" s="37"/>
      <c r="AD83" s="37"/>
      <c r="AE83" s="37"/>
      <c r="AF83" s="37"/>
      <c r="AG83" s="37"/>
      <c r="AH83" s="37"/>
      <c r="AI83" s="37"/>
      <c r="AJ83" s="37"/>
      <c r="AK83" s="37"/>
      <c r="AL83" s="37" t="n">
        <v>47</v>
      </c>
      <c r="AM83" s="340"/>
      <c r="AN83" s="340"/>
      <c r="AO83" s="340"/>
      <c r="AP83" s="340"/>
      <c r="AQ83" s="340"/>
      <c r="AR83" s="340"/>
      <c r="AS83" s="340"/>
      <c r="AT83" s="340"/>
      <c r="AU83" s="340"/>
    </row>
    <row r="84" s="74" customFormat="true" ht="15" hidden="false" customHeight="true" outlineLevel="0" collapsed="false">
      <c r="A84" s="169"/>
      <c r="B84" s="169"/>
      <c r="C84" s="169"/>
      <c r="D84" s="169"/>
      <c r="E84" s="169"/>
      <c r="F84" s="169"/>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228"/>
      <c r="AN84" s="162"/>
      <c r="AO84" s="162"/>
      <c r="AP84" s="162"/>
      <c r="AQ84" s="162"/>
      <c r="AR84" s="162"/>
      <c r="AS84" s="162"/>
      <c r="AT84" s="162"/>
      <c r="AU84" s="162"/>
    </row>
    <row r="85" s="74" customFormat="true" ht="15" hidden="false" customHeight="true" outlineLevel="0" collapsed="false">
      <c r="A85" s="169"/>
      <c r="B85" s="169"/>
      <c r="C85" s="169"/>
      <c r="D85" s="169"/>
      <c r="E85" s="169"/>
      <c r="F85" s="169"/>
      <c r="G85" s="169"/>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228"/>
      <c r="AN85" s="162"/>
      <c r="AO85" s="162"/>
      <c r="AP85" s="162"/>
      <c r="AQ85" s="162"/>
      <c r="AR85" s="162"/>
      <c r="AS85" s="162"/>
      <c r="AT85" s="162"/>
      <c r="AU85" s="162"/>
    </row>
    <row r="86" s="74" customFormat="true" ht="12.95" hidden="false" customHeight="true" outlineLevel="0" collapsed="false">
      <c r="A86" s="169"/>
      <c r="B86" s="169"/>
      <c r="C86" s="574"/>
      <c r="D86" s="574"/>
      <c r="E86" s="230"/>
      <c r="F86" s="230"/>
      <c r="G86" s="230"/>
      <c r="H86" s="230"/>
      <c r="I86" s="230"/>
      <c r="J86" s="230"/>
      <c r="K86" s="230"/>
      <c r="L86" s="230"/>
      <c r="M86" s="230"/>
      <c r="N86" s="230"/>
      <c r="O86" s="230"/>
      <c r="P86" s="230"/>
      <c r="Q86" s="230"/>
      <c r="R86" s="230"/>
      <c r="S86" s="169"/>
      <c r="T86" s="169"/>
      <c r="U86" s="169"/>
      <c r="V86" s="230"/>
      <c r="W86" s="230"/>
      <c r="X86" s="230"/>
      <c r="Y86" s="230"/>
      <c r="Z86" s="574"/>
      <c r="AA86" s="574"/>
      <c r="AB86" s="574"/>
      <c r="AC86" s="574"/>
      <c r="AD86" s="230"/>
      <c r="AE86" s="230"/>
      <c r="AF86" s="230"/>
      <c r="AG86" s="230"/>
      <c r="AH86" s="230"/>
      <c r="AI86" s="230"/>
      <c r="AJ86" s="230"/>
      <c r="AK86" s="230"/>
      <c r="AL86" s="169"/>
      <c r="AM86" s="228"/>
      <c r="AN86" s="162"/>
      <c r="AO86" s="162"/>
      <c r="AP86" s="162"/>
      <c r="AQ86" s="162"/>
      <c r="AR86" s="162"/>
      <c r="AS86" s="162"/>
      <c r="AT86" s="162"/>
      <c r="AU86" s="162"/>
    </row>
    <row r="87" s="74" customFormat="true" ht="12.95" hidden="false" customHeight="true" outlineLevel="0" collapsed="false">
      <c r="A87" s="169"/>
      <c r="B87" s="169"/>
      <c r="C87" s="574"/>
      <c r="D87" s="574"/>
      <c r="E87" s="574"/>
      <c r="F87" s="574"/>
      <c r="G87" s="574"/>
      <c r="H87" s="574"/>
      <c r="I87" s="574"/>
      <c r="J87" s="574"/>
      <c r="K87" s="574"/>
      <c r="L87" s="574"/>
      <c r="M87" s="574"/>
      <c r="N87" s="574"/>
      <c r="O87" s="574"/>
      <c r="P87" s="574"/>
      <c r="Q87" s="574"/>
      <c r="R87" s="574"/>
      <c r="S87" s="169"/>
      <c r="T87" s="169"/>
      <c r="U87" s="169"/>
      <c r="V87" s="574"/>
      <c r="W87" s="574"/>
      <c r="X87" s="574"/>
      <c r="Y87" s="574"/>
      <c r="Z87" s="574"/>
      <c r="AA87" s="574"/>
      <c r="AB87" s="574"/>
      <c r="AC87" s="574"/>
      <c r="AD87" s="574"/>
      <c r="AE87" s="574"/>
      <c r="AF87" s="574"/>
      <c r="AG87" s="574"/>
      <c r="AH87" s="574"/>
      <c r="AI87" s="574"/>
      <c r="AJ87" s="574"/>
      <c r="AK87" s="574"/>
      <c r="AL87" s="169"/>
      <c r="AM87" s="228"/>
      <c r="AN87" s="162"/>
      <c r="AO87" s="162"/>
      <c r="AP87" s="162"/>
      <c r="AQ87" s="162"/>
      <c r="AR87" s="162"/>
      <c r="AS87" s="162"/>
      <c r="AT87" s="162"/>
      <c r="AU87" s="162"/>
    </row>
    <row r="88" s="74" customFormat="true" ht="12.95" hidden="false" customHeight="true" outlineLevel="0" collapsed="false">
      <c r="A88" s="169"/>
      <c r="B88" s="169"/>
      <c r="C88" s="574"/>
      <c r="D88" s="574"/>
      <c r="E88" s="574"/>
      <c r="F88" s="574"/>
      <c r="G88" s="574"/>
      <c r="H88" s="574"/>
      <c r="I88" s="574"/>
      <c r="J88" s="574"/>
      <c r="K88" s="574"/>
      <c r="L88" s="574"/>
      <c r="M88" s="574"/>
      <c r="N88" s="574"/>
      <c r="O88" s="574"/>
      <c r="P88" s="574"/>
      <c r="Q88" s="574"/>
      <c r="R88" s="574"/>
      <c r="S88" s="169"/>
      <c r="T88" s="169"/>
      <c r="U88" s="169"/>
      <c r="V88" s="574"/>
      <c r="W88" s="574"/>
      <c r="X88" s="574"/>
      <c r="Y88" s="574"/>
      <c r="Z88" s="574"/>
      <c r="AA88" s="574"/>
      <c r="AB88" s="574"/>
      <c r="AC88" s="574"/>
      <c r="AD88" s="574"/>
      <c r="AE88" s="574"/>
      <c r="AF88" s="574"/>
      <c r="AG88" s="574"/>
      <c r="AH88" s="574"/>
      <c r="AI88" s="574"/>
      <c r="AJ88" s="574"/>
      <c r="AK88" s="574"/>
      <c r="AL88" s="169"/>
      <c r="AM88" s="228"/>
      <c r="AN88" s="162"/>
      <c r="AO88" s="162"/>
      <c r="AP88" s="162"/>
      <c r="AQ88" s="162"/>
      <c r="AR88" s="162"/>
      <c r="AS88" s="162"/>
      <c r="AT88" s="162"/>
      <c r="AU88" s="162"/>
    </row>
    <row r="89" s="74" customFormat="true" ht="12.95" hidden="false" customHeight="true" outlineLevel="0" collapsed="false">
      <c r="A89" s="169"/>
      <c r="B89" s="169"/>
      <c r="C89" s="574"/>
      <c r="D89" s="574"/>
      <c r="E89" s="574"/>
      <c r="F89" s="574"/>
      <c r="G89" s="574"/>
      <c r="H89" s="574"/>
      <c r="I89" s="574"/>
      <c r="J89" s="574"/>
      <c r="K89" s="574"/>
      <c r="L89" s="574"/>
      <c r="M89" s="574"/>
      <c r="N89" s="574"/>
      <c r="O89" s="574"/>
      <c r="P89" s="574"/>
      <c r="Q89" s="574"/>
      <c r="R89" s="574"/>
      <c r="S89" s="169"/>
      <c r="T89" s="169"/>
      <c r="U89" s="169"/>
      <c r="V89" s="574"/>
      <c r="W89" s="574"/>
      <c r="X89" s="574"/>
      <c r="Y89" s="574"/>
      <c r="Z89" s="574"/>
      <c r="AA89" s="574"/>
      <c r="AB89" s="574"/>
      <c r="AC89" s="574"/>
      <c r="AD89" s="574"/>
      <c r="AE89" s="574"/>
      <c r="AF89" s="574"/>
      <c r="AG89" s="574"/>
      <c r="AH89" s="574"/>
      <c r="AI89" s="574"/>
      <c r="AJ89" s="574"/>
      <c r="AK89" s="574"/>
      <c r="AL89" s="169"/>
      <c r="AM89" s="228"/>
      <c r="AN89" s="162"/>
      <c r="AO89" s="162"/>
      <c r="AP89" s="162"/>
      <c r="AQ89" s="162"/>
      <c r="AR89" s="162"/>
      <c r="AS89" s="162"/>
      <c r="AT89" s="162"/>
      <c r="AU89" s="162"/>
    </row>
    <row r="90" s="74" customFormat="true" ht="12.95" hidden="false" customHeight="true" outlineLevel="0" collapsed="false">
      <c r="A90" s="169"/>
      <c r="B90" s="169"/>
      <c r="C90" s="574"/>
      <c r="D90" s="574"/>
      <c r="E90" s="574"/>
      <c r="F90" s="574"/>
      <c r="G90" s="574"/>
      <c r="H90" s="574"/>
      <c r="I90" s="574"/>
      <c r="J90" s="574"/>
      <c r="K90" s="574"/>
      <c r="L90" s="574"/>
      <c r="M90" s="574"/>
      <c r="N90" s="574"/>
      <c r="O90" s="574"/>
      <c r="P90" s="574"/>
      <c r="Q90" s="574"/>
      <c r="R90" s="574"/>
      <c r="S90" s="169"/>
      <c r="T90" s="169"/>
      <c r="U90" s="169"/>
      <c r="V90" s="574"/>
      <c r="W90" s="574"/>
      <c r="X90" s="574"/>
      <c r="Y90" s="574"/>
      <c r="Z90" s="574"/>
      <c r="AA90" s="574"/>
      <c r="AB90" s="574"/>
      <c r="AC90" s="574"/>
      <c r="AD90" s="574"/>
      <c r="AE90" s="574"/>
      <c r="AF90" s="574"/>
      <c r="AG90" s="574"/>
      <c r="AH90" s="574"/>
      <c r="AI90" s="574"/>
      <c r="AJ90" s="574"/>
      <c r="AK90" s="574"/>
      <c r="AL90" s="169"/>
      <c r="AM90" s="228"/>
      <c r="AN90" s="162"/>
      <c r="AO90" s="162"/>
      <c r="AP90" s="162"/>
      <c r="AQ90" s="162"/>
      <c r="AR90" s="162"/>
      <c r="AS90" s="162"/>
      <c r="AT90" s="162"/>
      <c r="AU90" s="162"/>
    </row>
    <row r="91" s="74" customFormat="true" ht="12.95" hidden="false" customHeight="true" outlineLevel="0" collapsed="false">
      <c r="A91" s="169"/>
      <c r="B91" s="169"/>
      <c r="C91" s="574"/>
      <c r="D91" s="574"/>
      <c r="E91" s="574"/>
      <c r="F91" s="574"/>
      <c r="G91" s="574"/>
      <c r="H91" s="574"/>
      <c r="I91" s="574"/>
      <c r="J91" s="574"/>
      <c r="K91" s="574"/>
      <c r="L91" s="574"/>
      <c r="M91" s="574"/>
      <c r="N91" s="574"/>
      <c r="O91" s="574"/>
      <c r="P91" s="574"/>
      <c r="Q91" s="574"/>
      <c r="R91" s="574"/>
      <c r="S91" s="574"/>
      <c r="T91" s="169"/>
      <c r="U91" s="169"/>
      <c r="V91" s="574"/>
      <c r="W91" s="574"/>
      <c r="X91" s="574"/>
      <c r="Y91" s="574"/>
      <c r="Z91" s="574"/>
      <c r="AA91" s="574"/>
      <c r="AB91" s="574"/>
      <c r="AC91" s="574"/>
      <c r="AD91" s="574"/>
      <c r="AE91" s="574"/>
      <c r="AF91" s="574"/>
      <c r="AG91" s="574"/>
      <c r="AH91" s="574"/>
      <c r="AI91" s="574"/>
      <c r="AJ91" s="574"/>
      <c r="AK91" s="574"/>
      <c r="AL91" s="574"/>
      <c r="AM91" s="228"/>
      <c r="AN91" s="162"/>
      <c r="AO91" s="162"/>
      <c r="AP91" s="162"/>
      <c r="AQ91" s="162"/>
      <c r="AR91" s="162"/>
      <c r="AS91" s="162"/>
      <c r="AT91" s="162"/>
      <c r="AU91" s="162"/>
    </row>
    <row r="92" s="74" customFormat="true" ht="15" hidden="false" customHeight="true" outlineLevel="0" collapsed="false">
      <c r="A92" s="169"/>
      <c r="B92" s="169"/>
      <c r="T92" s="169"/>
      <c r="U92" s="169"/>
      <c r="AM92" s="162"/>
      <c r="AN92" s="162"/>
      <c r="AO92" s="162"/>
      <c r="AP92" s="162"/>
      <c r="AQ92" s="162"/>
      <c r="AR92" s="162"/>
      <c r="AS92" s="162"/>
      <c r="AT92" s="162"/>
      <c r="AU92" s="162"/>
    </row>
    <row r="93" s="74" customFormat="true" ht="12.95" hidden="false" customHeight="true" outlineLevel="0" collapsed="false">
      <c r="A93" s="169"/>
      <c r="B93" s="169"/>
      <c r="C93" s="574"/>
      <c r="D93" s="574"/>
      <c r="E93" s="574"/>
      <c r="F93" s="574"/>
      <c r="G93" s="574"/>
      <c r="H93" s="574"/>
      <c r="I93" s="574"/>
      <c r="J93" s="574"/>
      <c r="K93" s="574"/>
      <c r="L93" s="574"/>
      <c r="M93" s="574"/>
      <c r="N93" s="574"/>
      <c r="O93" s="574"/>
      <c r="P93" s="574"/>
      <c r="Q93" s="574"/>
      <c r="R93" s="574"/>
      <c r="S93" s="169"/>
      <c r="T93" s="169"/>
      <c r="U93" s="169"/>
      <c r="V93" s="574"/>
      <c r="W93" s="574"/>
      <c r="X93" s="574"/>
      <c r="Y93" s="574"/>
      <c r="Z93" s="574"/>
      <c r="AA93" s="574"/>
      <c r="AB93" s="574"/>
      <c r="AC93" s="574"/>
      <c r="AD93" s="574"/>
      <c r="AE93" s="574"/>
      <c r="AF93" s="574"/>
      <c r="AG93" s="574"/>
      <c r="AH93" s="574"/>
      <c r="AI93" s="574"/>
      <c r="AJ93" s="574"/>
      <c r="AK93" s="574"/>
      <c r="AM93" s="162"/>
      <c r="AN93" s="162"/>
      <c r="AO93" s="162"/>
      <c r="AP93" s="162"/>
      <c r="AQ93" s="162"/>
      <c r="AR93" s="162"/>
      <c r="AS93" s="162"/>
      <c r="AT93" s="162"/>
      <c r="AU93" s="162"/>
    </row>
    <row r="94" s="74" customFormat="true" ht="12.95" hidden="false" customHeight="true" outlineLevel="0" collapsed="false">
      <c r="A94" s="169"/>
      <c r="B94" s="169"/>
      <c r="C94" s="574"/>
      <c r="D94" s="574"/>
      <c r="E94" s="574"/>
      <c r="F94" s="574"/>
      <c r="G94" s="574"/>
      <c r="H94" s="574"/>
      <c r="I94" s="574"/>
      <c r="J94" s="574"/>
      <c r="K94" s="574"/>
      <c r="L94" s="574"/>
      <c r="M94" s="574"/>
      <c r="N94" s="574"/>
      <c r="O94" s="574"/>
      <c r="P94" s="574"/>
      <c r="Q94" s="574"/>
      <c r="R94" s="574"/>
      <c r="T94" s="169"/>
      <c r="U94" s="169"/>
      <c r="V94" s="574"/>
      <c r="W94" s="574"/>
      <c r="X94" s="574"/>
      <c r="Y94" s="574"/>
      <c r="Z94" s="574"/>
      <c r="AA94" s="574"/>
      <c r="AB94" s="574"/>
      <c r="AC94" s="574"/>
      <c r="AD94" s="574"/>
      <c r="AE94" s="574"/>
      <c r="AF94" s="574"/>
      <c r="AG94" s="574"/>
      <c r="AH94" s="574"/>
      <c r="AI94" s="574"/>
      <c r="AJ94" s="574"/>
      <c r="AK94" s="574"/>
      <c r="AM94" s="162"/>
      <c r="AN94" s="162"/>
      <c r="AO94" s="162"/>
      <c r="AP94" s="162"/>
      <c r="AQ94" s="162"/>
      <c r="AR94" s="162"/>
      <c r="AS94" s="162"/>
      <c r="AT94" s="162"/>
      <c r="AU94" s="162"/>
    </row>
    <row r="95" s="74" customFormat="true" ht="12.95" hidden="false" customHeight="true" outlineLevel="0" collapsed="false">
      <c r="A95" s="169"/>
      <c r="B95" s="169"/>
      <c r="C95" s="574"/>
      <c r="D95" s="574"/>
      <c r="E95" s="574"/>
      <c r="F95" s="574"/>
      <c r="G95" s="574"/>
      <c r="H95" s="574"/>
      <c r="I95" s="574"/>
      <c r="J95" s="574"/>
      <c r="K95" s="574"/>
      <c r="L95" s="574"/>
      <c r="M95" s="574"/>
      <c r="N95" s="574"/>
      <c r="O95" s="574"/>
      <c r="P95" s="574"/>
      <c r="Q95" s="574"/>
      <c r="R95" s="574"/>
      <c r="T95" s="169"/>
      <c r="U95" s="169"/>
      <c r="V95" s="574"/>
      <c r="W95" s="574"/>
      <c r="X95" s="574"/>
      <c r="Y95" s="574"/>
      <c r="Z95" s="574"/>
      <c r="AA95" s="574"/>
      <c r="AB95" s="574"/>
      <c r="AC95" s="574"/>
      <c r="AD95" s="574"/>
      <c r="AE95" s="574"/>
      <c r="AF95" s="574"/>
      <c r="AG95" s="574"/>
      <c r="AH95" s="574"/>
      <c r="AI95" s="574"/>
      <c r="AJ95" s="574"/>
      <c r="AK95" s="574"/>
      <c r="AM95" s="162"/>
      <c r="AN95" s="162"/>
      <c r="AO95" s="162"/>
      <c r="AP95" s="162"/>
      <c r="AQ95" s="162"/>
      <c r="AR95" s="162"/>
      <c r="AS95" s="162"/>
      <c r="AT95" s="162"/>
      <c r="AU95" s="162"/>
    </row>
    <row r="96" s="74" customFormat="true" ht="12.95" hidden="false" customHeight="true" outlineLevel="0" collapsed="false">
      <c r="A96" s="169"/>
      <c r="B96" s="169"/>
      <c r="C96" s="574"/>
      <c r="D96" s="574"/>
      <c r="E96" s="574"/>
      <c r="F96" s="574"/>
      <c r="G96" s="574"/>
      <c r="H96" s="574"/>
      <c r="I96" s="574"/>
      <c r="J96" s="574"/>
      <c r="K96" s="574"/>
      <c r="L96" s="574"/>
      <c r="M96" s="574"/>
      <c r="N96" s="574"/>
      <c r="O96" s="574"/>
      <c r="P96" s="574"/>
      <c r="Q96" s="574"/>
      <c r="R96" s="574"/>
      <c r="T96" s="169"/>
      <c r="U96" s="169"/>
      <c r="V96" s="574"/>
      <c r="W96" s="574"/>
      <c r="X96" s="574"/>
      <c r="Y96" s="574"/>
      <c r="Z96" s="574"/>
      <c r="AA96" s="574"/>
      <c r="AB96" s="574"/>
      <c r="AC96" s="574"/>
      <c r="AD96" s="574"/>
      <c r="AE96" s="574"/>
      <c r="AF96" s="574"/>
      <c r="AG96" s="574"/>
      <c r="AH96" s="574"/>
      <c r="AI96" s="574"/>
      <c r="AJ96" s="574"/>
      <c r="AK96" s="574"/>
      <c r="AM96" s="162"/>
      <c r="AN96" s="162"/>
      <c r="AO96" s="162"/>
      <c r="AP96" s="162"/>
      <c r="AQ96" s="162"/>
      <c r="AR96" s="162"/>
      <c r="AS96" s="162"/>
      <c r="AT96" s="162"/>
      <c r="AU96" s="162"/>
    </row>
    <row r="97" s="74" customFormat="true" ht="12.95" hidden="false" customHeight="true" outlineLevel="0" collapsed="false">
      <c r="A97" s="169"/>
      <c r="B97" s="169"/>
      <c r="C97" s="574"/>
      <c r="D97" s="574"/>
      <c r="E97" s="574"/>
      <c r="F97" s="574"/>
      <c r="G97" s="574"/>
      <c r="H97" s="574"/>
      <c r="I97" s="574"/>
      <c r="J97" s="574"/>
      <c r="K97" s="574"/>
      <c r="L97" s="574"/>
      <c r="M97" s="574"/>
      <c r="N97" s="574"/>
      <c r="O97" s="574"/>
      <c r="P97" s="574"/>
      <c r="Q97" s="574"/>
      <c r="R97" s="574"/>
      <c r="T97" s="169"/>
      <c r="U97" s="169"/>
      <c r="V97" s="574"/>
      <c r="W97" s="574"/>
      <c r="X97" s="574"/>
      <c r="Y97" s="574"/>
      <c r="Z97" s="574"/>
      <c r="AA97" s="574"/>
      <c r="AB97" s="574"/>
      <c r="AC97" s="574"/>
      <c r="AD97" s="574"/>
      <c r="AE97" s="574"/>
      <c r="AF97" s="574"/>
      <c r="AG97" s="574"/>
      <c r="AH97" s="574"/>
      <c r="AI97" s="574"/>
      <c r="AJ97" s="574"/>
      <c r="AK97" s="574"/>
      <c r="AM97" s="162"/>
      <c r="AN97" s="162"/>
      <c r="AO97" s="162"/>
      <c r="AP97" s="162"/>
      <c r="AQ97" s="162"/>
      <c r="AR97" s="162"/>
      <c r="AS97" s="162"/>
      <c r="AT97" s="162"/>
      <c r="AU97" s="162"/>
    </row>
    <row r="98" s="74" customFormat="true" ht="12.95" hidden="false" customHeight="true" outlineLevel="0" collapsed="false">
      <c r="A98" s="169"/>
      <c r="B98" s="169"/>
      <c r="C98" s="574"/>
      <c r="D98" s="574"/>
      <c r="E98" s="574"/>
      <c r="F98" s="574"/>
      <c r="G98" s="574"/>
      <c r="H98" s="574"/>
      <c r="I98" s="574"/>
      <c r="J98" s="574"/>
      <c r="K98" s="574"/>
      <c r="L98" s="574"/>
      <c r="M98" s="574"/>
      <c r="N98" s="574"/>
      <c r="O98" s="574"/>
      <c r="P98" s="574"/>
      <c r="Q98" s="574"/>
      <c r="R98" s="574"/>
      <c r="T98" s="169"/>
      <c r="U98" s="169"/>
      <c r="V98" s="574"/>
      <c r="W98" s="574"/>
      <c r="X98" s="574"/>
      <c r="Y98" s="574"/>
      <c r="Z98" s="574"/>
      <c r="AA98" s="574"/>
      <c r="AB98" s="574"/>
      <c r="AC98" s="574"/>
      <c r="AD98" s="574"/>
      <c r="AE98" s="574"/>
      <c r="AF98" s="574"/>
      <c r="AG98" s="574"/>
      <c r="AH98" s="574"/>
      <c r="AI98" s="574"/>
      <c r="AJ98" s="574"/>
      <c r="AK98" s="574"/>
      <c r="AM98" s="162"/>
      <c r="AN98" s="162"/>
      <c r="AO98" s="162"/>
      <c r="AP98" s="162"/>
      <c r="AQ98" s="162"/>
      <c r="AR98" s="162"/>
      <c r="AS98" s="162"/>
      <c r="AT98" s="162"/>
      <c r="AU98" s="162"/>
    </row>
    <row r="99" s="74" customFormat="true" ht="6" hidden="false" customHeight="true" outlineLevel="0" collapsed="false">
      <c r="AM99" s="162"/>
      <c r="AN99" s="162"/>
      <c r="AO99" s="162"/>
      <c r="AP99" s="162"/>
      <c r="AQ99" s="162"/>
      <c r="AR99" s="162"/>
      <c r="AS99" s="162"/>
      <c r="AT99" s="162"/>
      <c r="AU99" s="162"/>
    </row>
    <row r="100" s="74" customFormat="true" ht="9.95" hidden="false" customHeight="true" outlineLevel="0" collapsed="false">
      <c r="AM100" s="162"/>
      <c r="AN100" s="162"/>
      <c r="AO100" s="162"/>
      <c r="AP100" s="162"/>
      <c r="AQ100" s="162"/>
      <c r="AR100" s="162"/>
      <c r="AS100" s="162"/>
      <c r="AT100" s="162"/>
      <c r="AU100" s="162"/>
    </row>
    <row r="101" s="74" customFormat="true" ht="8.45" hidden="false" customHeight="true" outlineLevel="0" collapsed="false">
      <c r="AM101" s="162"/>
      <c r="AN101" s="162"/>
      <c r="AO101" s="162"/>
      <c r="AP101" s="162"/>
      <c r="AQ101" s="162"/>
      <c r="AR101" s="162"/>
      <c r="AS101" s="162"/>
      <c r="AT101" s="162"/>
      <c r="AU101" s="162"/>
    </row>
    <row r="102" s="74" customFormat="true" ht="8.45" hidden="false" customHeight="true" outlineLevel="0" collapsed="false">
      <c r="AM102" s="162"/>
      <c r="AN102" s="162"/>
      <c r="AO102" s="162"/>
      <c r="AP102" s="162"/>
      <c r="AQ102" s="162"/>
      <c r="AR102" s="162"/>
      <c r="AS102" s="162"/>
      <c r="AT102" s="162"/>
      <c r="AU102" s="162"/>
    </row>
    <row r="103" s="74" customFormat="true" ht="8.45" hidden="false" customHeight="true" outlineLevel="0" collapsed="false">
      <c r="AM103" s="162"/>
      <c r="AN103" s="162"/>
      <c r="AO103" s="162"/>
      <c r="AP103" s="162"/>
      <c r="AQ103" s="162"/>
      <c r="AR103" s="162"/>
      <c r="AS103" s="162"/>
      <c r="AT103" s="162"/>
      <c r="AU103" s="162"/>
    </row>
    <row r="104" customFormat="false" ht="8.45" hidden="false" customHeight="true" outlineLevel="0" collapsed="false">
      <c r="I104" s="3"/>
    </row>
    <row r="105" customFormat="false" ht="8.45" hidden="false" customHeight="true" outlineLevel="0" collapsed="false">
      <c r="I105" s="3"/>
    </row>
    <row r="106" customFormat="false" ht="12" hidden="false" customHeight="true" outlineLevel="0" collapsed="false">
      <c r="I106" s="3"/>
    </row>
    <row r="107" customFormat="false" ht="12" hidden="false" customHeight="true" outlineLevel="0" collapsed="false">
      <c r="I107" s="3"/>
    </row>
    <row r="108" customFormat="false" ht="11.1" hidden="false" customHeight="true" outlineLevel="0" collapsed="false">
      <c r="I108" s="3"/>
    </row>
    <row r="109" customFormat="false" ht="8.45" hidden="false" customHeight="true" outlineLevel="0" collapsed="false">
      <c r="I109" s="3"/>
    </row>
    <row r="110" customFormat="false" ht="9.95" hidden="false" customHeight="true" outlineLevel="0" collapsed="false">
      <c r="I110" s="3"/>
    </row>
    <row r="111" customFormat="false" ht="8.45" hidden="false" customHeight="true" outlineLevel="0" collapsed="false">
      <c r="I111" s="3"/>
    </row>
    <row r="112" customFormat="false" ht="8.45" hidden="false" customHeight="true" outlineLevel="0" collapsed="false">
      <c r="I112" s="3"/>
    </row>
    <row r="113" customFormat="false" ht="8.45" hidden="false" customHeight="true" outlineLevel="0" collapsed="false">
      <c r="I113" s="3"/>
    </row>
    <row r="114" customFormat="false" ht="8.45" hidden="false" customHeight="true" outlineLevel="0" collapsed="false">
      <c r="I114" s="3"/>
    </row>
    <row r="115" customFormat="false" ht="8.45" hidden="false" customHeight="true" outlineLevel="0" collapsed="false">
      <c r="I115" s="3"/>
    </row>
    <row r="116" customFormat="false" ht="8.45" hidden="false" customHeight="true" outlineLevel="0" collapsed="false">
      <c r="I116" s="3"/>
    </row>
    <row r="117" customFormat="false" ht="8.45" hidden="false" customHeight="true" outlineLevel="0" collapsed="false">
      <c r="I117" s="3"/>
    </row>
    <row r="118" customFormat="false" ht="11.1" hidden="false" customHeight="true" outlineLevel="0" collapsed="false">
      <c r="I118" s="3"/>
    </row>
    <row r="119" customFormat="false" ht="9.95" hidden="false" customHeight="true" outlineLevel="0" collapsed="false">
      <c r="I119" s="3"/>
    </row>
    <row r="120" customFormat="false" ht="9.95" hidden="false" customHeight="true" outlineLevel="0" collapsed="false">
      <c r="I120" s="3"/>
    </row>
    <row r="121" customFormat="false" ht="8.45" hidden="false" customHeight="true" outlineLevel="0" collapsed="false">
      <c r="I121" s="3"/>
    </row>
    <row r="122" customFormat="false" ht="8.45" hidden="false" customHeight="true" outlineLevel="0" collapsed="false">
      <c r="I122" s="3"/>
    </row>
    <row r="123" customFormat="false" ht="8.45" hidden="false" customHeight="true" outlineLevel="0" collapsed="false">
      <c r="I123" s="3"/>
    </row>
    <row r="124" customFormat="false" ht="11.1" hidden="false" customHeight="true" outlineLevel="0" collapsed="false">
      <c r="I124" s="3"/>
    </row>
    <row r="125" customFormat="false" ht="8.45" hidden="false" customHeight="true" outlineLevel="0" collapsed="false">
      <c r="I125" s="3"/>
    </row>
    <row r="126" customFormat="false" ht="8.45" hidden="false" customHeight="true" outlineLevel="0" collapsed="false">
      <c r="I126" s="3"/>
    </row>
    <row r="127" customFormat="false" ht="11.1" hidden="false" customHeight="true" outlineLevel="0" collapsed="false">
      <c r="I127" s="3"/>
    </row>
    <row r="128" customFormat="false" ht="8.45" hidden="false" customHeight="true" outlineLevel="0" collapsed="false">
      <c r="I128" s="3"/>
    </row>
    <row r="129" customFormat="false" ht="11.1" hidden="false" customHeight="true" outlineLevel="0" collapsed="false">
      <c r="I129" s="3"/>
    </row>
    <row r="130" customFormat="false" ht="8.45" hidden="false" customHeight="true" outlineLevel="0" collapsed="false">
      <c r="I130" s="3"/>
    </row>
    <row r="131" customFormat="false" ht="8.45" hidden="false" customHeight="true" outlineLevel="0" collapsed="false">
      <c r="I131" s="3"/>
    </row>
    <row r="132" customFormat="false" ht="11.1" hidden="false" customHeight="true" outlineLevel="0" collapsed="false">
      <c r="I132" s="3"/>
    </row>
    <row r="133" customFormat="false" ht="8.45" hidden="false" customHeight="true" outlineLevel="0" collapsed="false">
      <c r="I133" s="3"/>
    </row>
    <row r="134" customFormat="false" ht="8.45" hidden="false" customHeight="true" outlineLevel="0" collapsed="false">
      <c r="I134" s="3"/>
    </row>
    <row r="135" customFormat="false" ht="11.1" hidden="false" customHeight="true" outlineLevel="0" collapsed="false">
      <c r="I135" s="3"/>
    </row>
    <row r="136" customFormat="false" ht="8.45" hidden="false" customHeight="true" outlineLevel="0" collapsed="false">
      <c r="I136" s="3"/>
    </row>
    <row r="137" customFormat="false" ht="8.45" hidden="false" customHeight="true" outlineLevel="0" collapsed="false">
      <c r="I137" s="3"/>
    </row>
    <row r="138" customFormat="false" ht="8.45" hidden="false" customHeight="true" outlineLevel="0" collapsed="false">
      <c r="I138" s="3"/>
    </row>
    <row r="139" customFormat="false" ht="8.45" hidden="false" customHeight="true" outlineLevel="0" collapsed="false">
      <c r="I139" s="3"/>
    </row>
    <row r="140" customFormat="false" ht="11.1" hidden="false" customHeight="true" outlineLevel="0" collapsed="false">
      <c r="I140" s="3"/>
    </row>
    <row r="141" customFormat="false" ht="8.45" hidden="false" customHeight="true" outlineLevel="0" collapsed="false">
      <c r="I141" s="3"/>
    </row>
    <row r="142" customFormat="false" ht="8.45" hidden="false" customHeight="true" outlineLevel="0" collapsed="false">
      <c r="I142" s="3"/>
    </row>
    <row r="143" customFormat="false" ht="11.1" hidden="false" customHeight="true" outlineLevel="0" collapsed="false">
      <c r="I143" s="3"/>
    </row>
    <row r="144" customFormat="false" ht="8.45" hidden="false" customHeight="true" outlineLevel="0" collapsed="false">
      <c r="I144" s="3"/>
    </row>
    <row r="145" customFormat="false" ht="8.45" hidden="false" customHeight="true" outlineLevel="0" collapsed="false">
      <c r="I145" s="3"/>
    </row>
    <row r="146" customFormat="false" ht="12.75" hidden="false" customHeight="false" outlineLevel="0" collapsed="false">
      <c r="I146" s="3"/>
    </row>
    <row r="147" customFormat="false" ht="12" hidden="false" customHeight="true" outlineLevel="0" collapsed="false">
      <c r="I147" s="3"/>
    </row>
    <row r="148" customFormat="false" ht="11.1" hidden="false" customHeight="true" outlineLevel="0" collapsed="false">
      <c r="I148" s="3"/>
    </row>
    <row r="149" customFormat="false" ht="11.1" hidden="false" customHeight="true" outlineLevel="0" collapsed="false">
      <c r="I149" s="3"/>
    </row>
    <row r="150" customFormat="false" ht="12" hidden="false" customHeight="true" outlineLevel="0" collapsed="false">
      <c r="I150" s="3"/>
    </row>
    <row r="151" customFormat="false" ht="11.1" hidden="false" customHeight="true" outlineLevel="0" collapsed="false">
      <c r="I151" s="3"/>
    </row>
    <row r="152" customFormat="false" ht="12" hidden="false" customHeight="true" outlineLevel="0" collapsed="false">
      <c r="I152" s="3"/>
    </row>
    <row r="153" customFormat="false" ht="9.95" hidden="false" customHeight="true" outlineLevel="0" collapsed="false">
      <c r="I153" s="3"/>
    </row>
    <row r="154" customFormat="false" ht="9.95" hidden="false" customHeight="true" outlineLevel="0" collapsed="false">
      <c r="I154" s="3"/>
    </row>
    <row r="155" customFormat="false" ht="9.95" hidden="false" customHeight="true" outlineLevel="0" collapsed="false">
      <c r="I155" s="3"/>
    </row>
    <row r="156" customFormat="false" ht="12.75" hidden="false" customHeight="false" outlineLevel="0" collapsed="false">
      <c r="I156" s="3"/>
    </row>
    <row r="157" customFormat="false" ht="9.95" hidden="false" customHeight="true" outlineLevel="0" collapsed="false">
      <c r="I157" s="3"/>
    </row>
    <row r="158" customFormat="false" ht="12.75" hidden="false" customHeight="false" outlineLevel="0" collapsed="false">
      <c r="I158" s="3"/>
    </row>
    <row r="159" customFormat="false" ht="8.45" hidden="false" customHeight="true" outlineLevel="0" collapsed="false">
      <c r="I159" s="3"/>
    </row>
    <row r="160" customFormat="false" ht="11.1" hidden="false" customHeight="true" outlineLevel="0" collapsed="false">
      <c r="I160" s="3"/>
    </row>
    <row r="161" customFormat="false" ht="8.45" hidden="false" customHeight="true" outlineLevel="0" collapsed="false">
      <c r="I161" s="3"/>
    </row>
    <row r="162" customFormat="false" ht="11.1" hidden="false" customHeight="true" outlineLevel="0" collapsed="false">
      <c r="I162" s="3"/>
    </row>
    <row r="163" customFormat="false" ht="8.45" hidden="false" customHeight="true" outlineLevel="0" collapsed="false">
      <c r="I163" s="3"/>
    </row>
    <row r="164" customFormat="false" ht="11.1" hidden="false" customHeight="true" outlineLevel="0" collapsed="false">
      <c r="I164" s="3"/>
    </row>
    <row r="165" customFormat="false" ht="12.75" hidden="false" customHeight="false" outlineLevel="0" collapsed="false">
      <c r="I165" s="3"/>
    </row>
    <row r="166" customFormat="false" ht="11.1" hidden="false" customHeight="true" outlineLevel="0" collapsed="false">
      <c r="I166" s="3"/>
    </row>
    <row r="167" customFormat="false" ht="9.95" hidden="false" customHeight="true" outlineLevel="0" collapsed="false">
      <c r="I167" s="3"/>
    </row>
    <row r="168" customFormat="false" ht="8.45" hidden="false" customHeight="true" outlineLevel="0" collapsed="false">
      <c r="I168" s="3"/>
    </row>
    <row r="169" customFormat="false" ht="8.45" hidden="false" customHeight="true" outlineLevel="0" collapsed="false">
      <c r="I169" s="3"/>
    </row>
    <row r="170" customFormat="false" ht="11.1" hidden="false" customHeight="true" outlineLevel="0" collapsed="false">
      <c r="I170" s="3"/>
    </row>
    <row r="171" customFormat="false" ht="11.1" hidden="false" customHeight="true" outlineLevel="0" collapsed="false">
      <c r="I171" s="3"/>
    </row>
    <row r="172" customFormat="false" ht="12.75" hidden="false" customHeight="false" outlineLevel="0" collapsed="false">
      <c r="I172" s="3"/>
    </row>
    <row r="173" customFormat="false" ht="9.95" hidden="false" customHeight="true" outlineLevel="0" collapsed="false">
      <c r="I173" s="3"/>
    </row>
    <row r="174" customFormat="false" ht="9.95" hidden="false" customHeight="true" outlineLevel="0" collapsed="false">
      <c r="I174" s="3"/>
    </row>
    <row r="175" customFormat="false" ht="9.95" hidden="false" customHeight="true" outlineLevel="0" collapsed="false">
      <c r="I175" s="3"/>
    </row>
    <row r="176" customFormat="false" ht="11.1" hidden="false" customHeight="true" outlineLevel="0" collapsed="false">
      <c r="I176" s="3"/>
    </row>
    <row r="177" customFormat="false" ht="11.1" hidden="false" customHeight="true" outlineLevel="0" collapsed="false">
      <c r="I177" s="3"/>
    </row>
    <row r="178" customFormat="false" ht="11.1" hidden="false" customHeight="true" outlineLevel="0" collapsed="false">
      <c r="I178" s="3"/>
    </row>
    <row r="179" customFormat="false" ht="11.1" hidden="false" customHeight="true" outlineLevel="0" collapsed="false">
      <c r="I179" s="3"/>
    </row>
    <row r="180" customFormat="false" ht="8.45" hidden="false" customHeight="true" outlineLevel="0" collapsed="false">
      <c r="I180" s="3"/>
    </row>
    <row r="181" customFormat="false" ht="8.45" hidden="false" customHeight="true" outlineLevel="0" collapsed="false">
      <c r="I181" s="3"/>
    </row>
    <row r="182" customFormat="false" ht="11.1" hidden="false" customHeight="true" outlineLevel="0" collapsed="false">
      <c r="I182" s="3"/>
    </row>
    <row r="183" customFormat="false" ht="8.45" hidden="false" customHeight="true" outlineLevel="0" collapsed="false">
      <c r="I183" s="3"/>
    </row>
    <row r="184" customFormat="false" ht="8.45" hidden="false" customHeight="true" outlineLevel="0" collapsed="false">
      <c r="I184" s="3"/>
    </row>
    <row r="185" customFormat="false" ht="11.1" hidden="false" customHeight="true" outlineLevel="0" collapsed="false">
      <c r="I185" s="3"/>
    </row>
    <row r="186" customFormat="false" ht="8.45" hidden="false" customHeight="true" outlineLevel="0" collapsed="false">
      <c r="I186" s="3"/>
    </row>
    <row r="187" customFormat="false" ht="11.1" hidden="false" customHeight="true" outlineLevel="0" collapsed="false">
      <c r="I187" s="3"/>
    </row>
    <row r="188" customFormat="false" ht="8.45" hidden="false" customHeight="true" outlineLevel="0" collapsed="false">
      <c r="I188" s="3"/>
    </row>
    <row r="189" customFormat="false" ht="8.45" hidden="false" customHeight="true" outlineLevel="0" collapsed="false">
      <c r="I189" s="3"/>
    </row>
    <row r="190" customFormat="false" ht="11.1" hidden="false" customHeight="true" outlineLevel="0" collapsed="false">
      <c r="I190" s="3"/>
    </row>
    <row r="191" customFormat="false" ht="8.45" hidden="false" customHeight="true" outlineLevel="0" collapsed="false">
      <c r="I191" s="3"/>
    </row>
    <row r="192" customFormat="false" ht="8.45" hidden="false" customHeight="true" outlineLevel="0" collapsed="false">
      <c r="I192" s="3"/>
    </row>
    <row r="193" customFormat="false" ht="12.75" hidden="false" customHeight="false" outlineLevel="0" collapsed="false">
      <c r="I193" s="3"/>
    </row>
    <row r="194" customFormat="false" ht="8.45" hidden="false" customHeight="true" outlineLevel="0" collapsed="false">
      <c r="I194" s="3"/>
    </row>
    <row r="195" customFormat="false" ht="8.45" hidden="false" customHeight="true" outlineLevel="0" collapsed="false">
      <c r="I195" s="3"/>
    </row>
    <row r="196" customFormat="false" ht="8.45" hidden="false" customHeight="true" outlineLevel="0" collapsed="false">
      <c r="I196" s="3"/>
    </row>
    <row r="197" customFormat="false" ht="8.45" hidden="false" customHeight="true" outlineLevel="0" collapsed="false">
      <c r="I197" s="3"/>
    </row>
    <row r="198" customFormat="false" ht="11.1" hidden="false" customHeight="true" outlineLevel="0" collapsed="false">
      <c r="I198" s="3"/>
    </row>
    <row r="199" customFormat="false" ht="8.45" hidden="false" customHeight="true" outlineLevel="0" collapsed="false">
      <c r="I199" s="3"/>
    </row>
    <row r="200" customFormat="false" ht="8.45" hidden="false" customHeight="true" outlineLevel="0" collapsed="false">
      <c r="I200" s="3"/>
    </row>
    <row r="201" customFormat="false" ht="12.75" hidden="false" customHeight="false" outlineLevel="0" collapsed="false">
      <c r="I201" s="3"/>
    </row>
    <row r="202" customFormat="false" ht="8.45" hidden="false" customHeight="true" outlineLevel="0" collapsed="false">
      <c r="I202" s="3"/>
    </row>
    <row r="203" customFormat="false" ht="8.45" hidden="false" customHeight="true" outlineLevel="0" collapsed="false">
      <c r="I203" s="3"/>
    </row>
    <row r="204" customFormat="false" ht="11.1" hidden="false" customHeight="true" outlineLevel="0" collapsed="false">
      <c r="I204" s="3"/>
    </row>
    <row r="205" customFormat="false" ht="11.1" hidden="false" customHeight="true" outlineLevel="0" collapsed="false">
      <c r="I205" s="3"/>
    </row>
    <row r="206" customFormat="false" ht="11.1" hidden="false" customHeight="true" outlineLevel="0" collapsed="false">
      <c r="I206" s="3"/>
    </row>
    <row r="207" customFormat="false" ht="11.1" hidden="false" customHeight="true" outlineLevel="0" collapsed="false">
      <c r="I207" s="3"/>
    </row>
    <row r="208" customFormat="false" ht="9.95" hidden="false" customHeight="true" outlineLevel="0" collapsed="false">
      <c r="I208" s="3"/>
    </row>
    <row r="209" customFormat="false" ht="11.1" hidden="false" customHeight="true" outlineLevel="0" collapsed="false">
      <c r="I209" s="3"/>
    </row>
    <row r="210" customFormat="false" ht="9.95" hidden="false" customHeight="true" outlineLevel="0" collapsed="false">
      <c r="I210" s="3"/>
    </row>
    <row r="211" customFormat="false" ht="12.75" hidden="false" customHeight="false" outlineLevel="0" collapsed="false">
      <c r="I211" s="3"/>
    </row>
    <row r="212" customFormat="false" ht="12.75" hidden="false" customHeight="false" outlineLevel="0" collapsed="false">
      <c r="C212" s="575" t="n">
        <v>0</v>
      </c>
      <c r="R212" s="576"/>
    </row>
    <row r="213" customFormat="false" ht="12.75" hidden="false" customHeight="false" outlineLevel="0" collapsed="false">
      <c r="R213" s="576"/>
    </row>
    <row r="214" customFormat="false" ht="12.75" hidden="false" customHeight="false" outlineLevel="0" collapsed="false">
      <c r="R214" s="576"/>
    </row>
    <row r="215" customFormat="false" ht="12.75" hidden="false" customHeight="false" outlineLevel="0" collapsed="false">
      <c r="R215" s="576"/>
    </row>
    <row r="216" customFormat="false" ht="12.75" hidden="false" customHeight="false" outlineLevel="0" collapsed="false">
      <c r="R216" s="576"/>
    </row>
    <row r="217" customFormat="false" ht="12.75" hidden="false" customHeight="false" outlineLevel="0" collapsed="false">
      <c r="R217" s="576"/>
    </row>
    <row r="218" customFormat="false" ht="12.75" hidden="false" customHeight="false" outlineLevel="0" collapsed="false">
      <c r="R218" s="576"/>
    </row>
    <row r="219" customFormat="false" ht="12.75" hidden="false" customHeight="false" outlineLevel="0" collapsed="false">
      <c r="R219" s="576"/>
    </row>
    <row r="220" customFormat="false" ht="12.75" hidden="false" customHeight="false" outlineLevel="0" collapsed="false">
      <c r="R220" s="576"/>
    </row>
    <row r="221" customFormat="false" ht="12.75" hidden="false" customHeight="false" outlineLevel="0" collapsed="false">
      <c r="R221" s="576"/>
    </row>
    <row r="222" customFormat="false" ht="12.75" hidden="false" customHeight="false" outlineLevel="0" collapsed="false">
      <c r="R222" s="576"/>
    </row>
    <row r="223" customFormat="false" ht="12.75" hidden="false" customHeight="false" outlineLevel="0" collapsed="false">
      <c r="R223" s="576"/>
    </row>
    <row r="224" customFormat="false" ht="12.75" hidden="false" customHeight="false" outlineLevel="0" collapsed="false">
      <c r="R224" s="576"/>
    </row>
    <row r="225" customFormat="false" ht="12.75" hidden="false" customHeight="false" outlineLevel="0" collapsed="false">
      <c r="R225" s="576"/>
    </row>
    <row r="226" customFormat="false" ht="12.75" hidden="false" customHeight="false" outlineLevel="0" collapsed="false">
      <c r="R226" s="576"/>
    </row>
    <row r="227" customFormat="false" ht="12.75" hidden="false" customHeight="false" outlineLevel="0" collapsed="false">
      <c r="R227" s="576"/>
    </row>
    <row r="228" customFormat="false" ht="12.75" hidden="false" customHeight="false" outlineLevel="0" collapsed="false">
      <c r="R228" s="576"/>
    </row>
    <row r="229" customFormat="false" ht="12.75" hidden="false" customHeight="false" outlineLevel="0" collapsed="false">
      <c r="R229" s="576"/>
    </row>
    <row r="230" customFormat="false" ht="12.75" hidden="false" customHeight="false" outlineLevel="0" collapsed="false">
      <c r="R230" s="576"/>
    </row>
    <row r="231" customFormat="false" ht="12.75" hidden="false" customHeight="false" outlineLevel="0" collapsed="false">
      <c r="R231" s="576"/>
    </row>
  </sheetData>
  <mergeCells count="41">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0.7"/>
    <col collapsed="false" customWidth="true" hidden="false" outlineLevel="0" max="3" min="3" style="3" width="7.7"/>
    <col collapsed="false" customWidth="true" hidden="false" outlineLevel="0" max="8" min="4" style="3" width="15.7"/>
    <col collapsed="false" customWidth="true" hidden="false" outlineLevel="0" max="9" min="9" style="3" width="11.56"/>
    <col collapsed="false" customWidth="true" hidden="false" outlineLevel="0" max="10" min="10" style="173" width="11.56"/>
    <col collapsed="false" customWidth="true" hidden="false" outlineLevel="0" max="19" min="11" style="3" width="11.56"/>
    <col collapsed="false" customWidth="true" hidden="false" outlineLevel="0" max="21" min="20" style="3" width="4.7"/>
    <col collapsed="false" customWidth="true" hidden="false" outlineLevel="0" max="22" min="22" style="3" width="40.7"/>
    <col collapsed="false" customWidth="true" hidden="false" outlineLevel="0" max="23" min="23" style="3" width="7.7"/>
    <col collapsed="false" customWidth="true" hidden="false" outlineLevel="0" max="31" min="24" style="3" width="9.85"/>
    <col collapsed="false" customWidth="true" hidden="false" outlineLevel="0" max="39" min="32" style="3" width="15.99"/>
    <col collapsed="false" customWidth="true" hidden="false" outlineLevel="0" max="40" min="40" style="3" width="4.7"/>
    <col collapsed="false" customWidth="true" hidden="false" outlineLevel="0" max="41" min="41" style="162" width="16.7"/>
    <col collapsed="false" customWidth="false" hidden="false" outlineLevel="0" max="51" min="42" style="162" width="10.99"/>
    <col collapsed="false" customWidth="false" hidden="false" outlineLevel="0" max="257" min="52" style="3" width="10.99"/>
  </cols>
  <sheetData>
    <row r="1" s="580" customFormat="true" ht="18.75" hidden="false" customHeight="true" outlineLevel="0" collapsed="false">
      <c r="A1" s="577" t="s">
        <v>321</v>
      </c>
      <c r="B1" s="578"/>
      <c r="C1" s="578"/>
      <c r="D1" s="578"/>
      <c r="E1" s="578"/>
      <c r="F1" s="578"/>
      <c r="G1" s="578"/>
      <c r="H1" s="577"/>
      <c r="I1" s="577" t="s">
        <v>321</v>
      </c>
      <c r="J1" s="578"/>
      <c r="K1" s="578"/>
      <c r="L1" s="578"/>
      <c r="M1" s="578"/>
      <c r="N1" s="578"/>
      <c r="O1" s="578"/>
      <c r="P1" s="578"/>
      <c r="Q1" s="578"/>
      <c r="R1" s="578"/>
      <c r="S1" s="578"/>
      <c r="T1" s="578"/>
      <c r="U1" s="577" t="s">
        <v>321</v>
      </c>
      <c r="V1" s="578"/>
      <c r="W1" s="578"/>
      <c r="X1" s="578"/>
      <c r="Y1" s="578"/>
      <c r="Z1" s="578"/>
      <c r="AA1" s="578"/>
      <c r="AB1" s="578"/>
      <c r="AC1" s="578"/>
      <c r="AD1" s="578"/>
      <c r="AE1" s="577"/>
      <c r="AF1" s="577" t="s">
        <v>321</v>
      </c>
      <c r="AG1" s="578"/>
      <c r="AH1" s="578"/>
      <c r="AI1" s="578"/>
      <c r="AJ1" s="578"/>
      <c r="AK1" s="578"/>
      <c r="AL1" s="578"/>
      <c r="AM1" s="578"/>
      <c r="AN1" s="578"/>
      <c r="AO1" s="579"/>
      <c r="AP1" s="579"/>
      <c r="AQ1" s="579"/>
      <c r="AR1" s="579"/>
      <c r="AS1" s="579"/>
      <c r="AT1" s="579"/>
      <c r="AU1" s="579"/>
      <c r="AV1" s="579"/>
      <c r="AW1" s="579"/>
      <c r="AX1" s="579"/>
      <c r="AY1" s="579"/>
    </row>
    <row r="2" s="580" customFormat="true" ht="15.75" hidden="false" customHeight="false" outlineLevel="0" collapsed="false">
      <c r="A2" s="581" t="s">
        <v>675</v>
      </c>
      <c r="B2" s="578"/>
      <c r="C2" s="578"/>
      <c r="D2" s="578"/>
      <c r="E2" s="578"/>
      <c r="F2" s="578"/>
      <c r="G2" s="578"/>
      <c r="H2" s="581"/>
      <c r="I2" s="581" t="s">
        <v>675</v>
      </c>
      <c r="J2" s="582"/>
      <c r="K2" s="578"/>
      <c r="L2" s="578"/>
      <c r="M2" s="578"/>
      <c r="N2" s="578"/>
      <c r="O2" s="578"/>
      <c r="P2" s="578"/>
      <c r="Q2" s="578"/>
      <c r="R2" s="578"/>
      <c r="S2" s="578"/>
      <c r="T2" s="578"/>
      <c r="U2" s="581" t="s">
        <v>676</v>
      </c>
      <c r="V2" s="578"/>
      <c r="W2" s="578"/>
      <c r="X2" s="578"/>
      <c r="Y2" s="578"/>
      <c r="Z2" s="578"/>
      <c r="AA2" s="578"/>
      <c r="AB2" s="578"/>
      <c r="AC2" s="578"/>
      <c r="AD2" s="581"/>
      <c r="AE2" s="582"/>
      <c r="AF2" s="581" t="s">
        <v>676</v>
      </c>
      <c r="AG2" s="582"/>
      <c r="AH2" s="578"/>
      <c r="AI2" s="578"/>
      <c r="AJ2" s="578"/>
      <c r="AK2" s="578"/>
      <c r="AL2" s="578"/>
      <c r="AM2" s="578"/>
      <c r="AN2" s="578"/>
      <c r="AO2" s="579"/>
      <c r="AP2" s="579"/>
      <c r="AQ2" s="579"/>
      <c r="AR2" s="579"/>
      <c r="AS2" s="579"/>
      <c r="AT2" s="579"/>
      <c r="AU2" s="579"/>
      <c r="AV2" s="579"/>
      <c r="AW2" s="579"/>
      <c r="AX2" s="579"/>
      <c r="AY2" s="579"/>
    </row>
    <row r="3" s="580" customFormat="true" ht="12.75" hidden="false" customHeight="false" outlineLevel="0" collapsed="false">
      <c r="A3" s="583"/>
      <c r="B3" s="583"/>
      <c r="C3" s="583"/>
      <c r="D3" s="583"/>
      <c r="E3" s="583"/>
      <c r="F3" s="583"/>
      <c r="G3" s="583"/>
      <c r="H3" s="584"/>
      <c r="I3" s="584"/>
      <c r="J3" s="584"/>
      <c r="K3" s="583"/>
      <c r="L3" s="583"/>
      <c r="M3" s="583"/>
      <c r="N3" s="583"/>
      <c r="O3" s="583"/>
      <c r="P3" s="583"/>
      <c r="Q3" s="583"/>
      <c r="R3" s="583"/>
      <c r="S3" s="583"/>
      <c r="T3" s="583"/>
      <c r="U3" s="583"/>
      <c r="V3" s="583"/>
      <c r="W3" s="583"/>
      <c r="X3" s="583"/>
      <c r="Y3" s="583"/>
      <c r="Z3" s="583"/>
      <c r="AA3" s="583"/>
      <c r="AB3" s="583"/>
      <c r="AC3" s="583"/>
      <c r="AD3" s="584"/>
      <c r="AE3" s="584"/>
      <c r="AF3" s="584"/>
      <c r="AG3" s="584"/>
      <c r="AH3" s="583"/>
      <c r="AI3" s="583"/>
      <c r="AJ3" s="583"/>
      <c r="AK3" s="583"/>
      <c r="AL3" s="583"/>
      <c r="AM3" s="583"/>
      <c r="AN3" s="583"/>
      <c r="AO3" s="579"/>
      <c r="AP3" s="579"/>
      <c r="AQ3" s="579"/>
      <c r="AR3" s="579"/>
      <c r="AS3" s="579"/>
      <c r="AT3" s="579"/>
      <c r="AU3" s="579"/>
      <c r="AV3" s="579"/>
      <c r="AW3" s="579"/>
      <c r="AX3" s="579"/>
      <c r="AY3" s="579"/>
    </row>
    <row r="4" customFormat="false" ht="17.1" hidden="false" customHeight="true" outlineLevel="0" collapsed="false">
      <c r="A4" s="88" t="s">
        <v>133</v>
      </c>
      <c r="B4" s="585" t="s">
        <v>593</v>
      </c>
      <c r="C4" s="362" t="s">
        <v>594</v>
      </c>
      <c r="D4" s="183" t="s">
        <v>132</v>
      </c>
      <c r="E4" s="89" t="s">
        <v>469</v>
      </c>
      <c r="F4" s="183" t="s">
        <v>180</v>
      </c>
      <c r="G4" s="184" t="s">
        <v>181</v>
      </c>
      <c r="H4" s="185" t="s">
        <v>182</v>
      </c>
      <c r="I4" s="186" t="s">
        <v>183</v>
      </c>
      <c r="J4" s="183" t="s">
        <v>184</v>
      </c>
      <c r="K4" s="183"/>
      <c r="L4" s="183"/>
      <c r="M4" s="183"/>
      <c r="N4" s="183" t="s">
        <v>185</v>
      </c>
      <c r="O4" s="183" t="s">
        <v>186</v>
      </c>
      <c r="P4" s="183" t="s">
        <v>187</v>
      </c>
      <c r="Q4" s="183" t="s">
        <v>188</v>
      </c>
      <c r="R4" s="183" t="s">
        <v>189</v>
      </c>
      <c r="S4" s="236"/>
      <c r="T4" s="92" t="s">
        <v>133</v>
      </c>
      <c r="U4" s="88" t="s">
        <v>133</v>
      </c>
      <c r="V4" s="585" t="s">
        <v>593</v>
      </c>
      <c r="W4" s="362" t="s">
        <v>594</v>
      </c>
      <c r="X4" s="183" t="s">
        <v>191</v>
      </c>
      <c r="Y4" s="183"/>
      <c r="Z4" s="183"/>
      <c r="AA4" s="183"/>
      <c r="AB4" s="90" t="s">
        <v>192</v>
      </c>
      <c r="AC4" s="90"/>
      <c r="AD4" s="90"/>
      <c r="AE4" s="90"/>
      <c r="AF4" s="91" t="s">
        <v>193</v>
      </c>
      <c r="AG4" s="91"/>
      <c r="AH4" s="91"/>
      <c r="AI4" s="183" t="s">
        <v>194</v>
      </c>
      <c r="AJ4" s="183" t="s">
        <v>195</v>
      </c>
      <c r="AK4" s="236"/>
      <c r="AL4" s="236"/>
      <c r="AM4" s="183" t="s">
        <v>198</v>
      </c>
      <c r="AN4" s="103"/>
      <c r="AO4" s="93"/>
      <c r="AP4" s="93"/>
      <c r="AQ4" s="93"/>
      <c r="AR4" s="93"/>
      <c r="AS4" s="93"/>
      <c r="AT4" s="93"/>
      <c r="AU4" s="93"/>
      <c r="AV4" s="93"/>
      <c r="AW4" s="93"/>
    </row>
    <row r="5" customFormat="false" ht="17.1" hidden="false" customHeight="true" outlineLevel="0" collapsed="false">
      <c r="A5" s="88" t="s">
        <v>199</v>
      </c>
      <c r="B5" s="417" t="s">
        <v>595</v>
      </c>
      <c r="C5" s="362"/>
      <c r="D5" s="362"/>
      <c r="E5" s="89" t="s">
        <v>200</v>
      </c>
      <c r="F5" s="183"/>
      <c r="G5" s="183" t="s">
        <v>201</v>
      </c>
      <c r="H5" s="188" t="s">
        <v>202</v>
      </c>
      <c r="I5" s="186" t="s">
        <v>330</v>
      </c>
      <c r="J5" s="183" t="s">
        <v>201</v>
      </c>
      <c r="K5" s="183" t="s">
        <v>204</v>
      </c>
      <c r="L5" s="183"/>
      <c r="M5" s="183"/>
      <c r="N5" s="183"/>
      <c r="O5" s="183"/>
      <c r="P5" s="183"/>
      <c r="Q5" s="183"/>
      <c r="R5" s="183"/>
      <c r="S5" s="236" t="s">
        <v>265</v>
      </c>
      <c r="T5" s="92" t="s">
        <v>199</v>
      </c>
      <c r="U5" s="88" t="s">
        <v>199</v>
      </c>
      <c r="V5" s="417" t="s">
        <v>595</v>
      </c>
      <c r="W5" s="362"/>
      <c r="X5" s="89" t="s">
        <v>201</v>
      </c>
      <c r="Y5" s="183" t="s">
        <v>204</v>
      </c>
      <c r="Z5" s="183"/>
      <c r="AA5" s="183"/>
      <c r="AB5" s="89" t="s">
        <v>677</v>
      </c>
      <c r="AC5" s="90" t="s">
        <v>204</v>
      </c>
      <c r="AD5" s="90"/>
      <c r="AE5" s="90"/>
      <c r="AF5" s="91" t="s">
        <v>201</v>
      </c>
      <c r="AG5" s="183" t="s">
        <v>204</v>
      </c>
      <c r="AH5" s="183"/>
      <c r="AI5" s="183"/>
      <c r="AJ5" s="183"/>
      <c r="AK5" s="236" t="s">
        <v>206</v>
      </c>
      <c r="AL5" s="236" t="s">
        <v>207</v>
      </c>
      <c r="AM5" s="183"/>
      <c r="AN5" s="103" t="s">
        <v>199</v>
      </c>
      <c r="AO5" s="93"/>
      <c r="AP5" s="93"/>
      <c r="AQ5" s="93"/>
      <c r="AR5" s="93"/>
      <c r="AS5" s="93"/>
      <c r="AT5" s="93"/>
      <c r="AU5" s="93"/>
      <c r="AV5" s="93"/>
      <c r="AW5" s="93"/>
    </row>
    <row r="6" customFormat="false" ht="17.1" hidden="false" customHeight="true" outlineLevel="0" collapsed="false">
      <c r="A6" s="88" t="s">
        <v>208</v>
      </c>
      <c r="B6" s="417"/>
      <c r="C6" s="362"/>
      <c r="D6" s="362"/>
      <c r="E6" s="89" t="s">
        <v>209</v>
      </c>
      <c r="F6" s="183"/>
      <c r="G6" s="183"/>
      <c r="H6" s="90" t="s">
        <v>210</v>
      </c>
      <c r="I6" s="91" t="s">
        <v>211</v>
      </c>
      <c r="J6" s="183"/>
      <c r="K6" s="89" t="s">
        <v>212</v>
      </c>
      <c r="L6" s="89" t="s">
        <v>213</v>
      </c>
      <c r="M6" s="89" t="s">
        <v>214</v>
      </c>
      <c r="N6" s="183"/>
      <c r="O6" s="183"/>
      <c r="P6" s="183"/>
      <c r="Q6" s="183"/>
      <c r="R6" s="183"/>
      <c r="S6" s="236" t="s">
        <v>266</v>
      </c>
      <c r="T6" s="92" t="s">
        <v>208</v>
      </c>
      <c r="U6" s="88" t="s">
        <v>208</v>
      </c>
      <c r="V6" s="417"/>
      <c r="W6" s="362"/>
      <c r="X6" s="89"/>
      <c r="Y6" s="89" t="s">
        <v>215</v>
      </c>
      <c r="Z6" s="89" t="s">
        <v>216</v>
      </c>
      <c r="AA6" s="89" t="s">
        <v>335</v>
      </c>
      <c r="AB6" s="89"/>
      <c r="AC6" s="89" t="s">
        <v>678</v>
      </c>
      <c r="AD6" s="89" t="s">
        <v>219</v>
      </c>
      <c r="AE6" s="92" t="s">
        <v>220</v>
      </c>
      <c r="AF6" s="91"/>
      <c r="AG6" s="183" t="s">
        <v>221</v>
      </c>
      <c r="AH6" s="183" t="s">
        <v>222</v>
      </c>
      <c r="AI6" s="183"/>
      <c r="AJ6" s="183"/>
      <c r="AK6" s="236" t="s">
        <v>223</v>
      </c>
      <c r="AL6" s="236" t="s">
        <v>224</v>
      </c>
      <c r="AM6" s="183"/>
      <c r="AN6" s="103" t="s">
        <v>208</v>
      </c>
      <c r="AO6" s="93"/>
      <c r="AP6" s="93"/>
      <c r="AQ6" s="93"/>
      <c r="AR6" s="93"/>
      <c r="AS6" s="93"/>
      <c r="AT6" s="93"/>
      <c r="AU6" s="93"/>
      <c r="AV6" s="93"/>
      <c r="AW6" s="93"/>
    </row>
    <row r="7" customFormat="false" ht="17.1" hidden="false" customHeight="true" outlineLevel="0" collapsed="false">
      <c r="A7" s="88"/>
      <c r="B7" s="586" t="s">
        <v>596</v>
      </c>
      <c r="C7" s="362"/>
      <c r="D7" s="362"/>
      <c r="E7" s="89" t="s">
        <v>225</v>
      </c>
      <c r="F7" s="183"/>
      <c r="G7" s="183"/>
      <c r="H7" s="90"/>
      <c r="I7" s="91"/>
      <c r="J7" s="183"/>
      <c r="K7" s="89"/>
      <c r="L7" s="89"/>
      <c r="M7" s="89"/>
      <c r="N7" s="183"/>
      <c r="O7" s="183"/>
      <c r="P7" s="183"/>
      <c r="Q7" s="183"/>
      <c r="R7" s="183"/>
      <c r="S7" s="238"/>
      <c r="T7" s="92"/>
      <c r="U7" s="88"/>
      <c r="V7" s="586" t="s">
        <v>596</v>
      </c>
      <c r="W7" s="362"/>
      <c r="X7" s="89"/>
      <c r="Y7" s="89"/>
      <c r="Z7" s="89"/>
      <c r="AA7" s="89"/>
      <c r="AB7" s="89"/>
      <c r="AC7" s="89"/>
      <c r="AD7" s="89"/>
      <c r="AE7" s="92"/>
      <c r="AF7" s="91"/>
      <c r="AG7" s="183"/>
      <c r="AH7" s="183"/>
      <c r="AI7" s="183"/>
      <c r="AJ7" s="183"/>
      <c r="AK7" s="238"/>
      <c r="AL7" s="238"/>
      <c r="AM7" s="183"/>
      <c r="AN7" s="184"/>
      <c r="AO7" s="93"/>
      <c r="AP7" s="93"/>
      <c r="AQ7" s="93"/>
      <c r="AR7" s="93"/>
      <c r="AS7" s="93"/>
      <c r="AT7" s="93"/>
      <c r="AU7" s="93"/>
      <c r="AV7" s="93"/>
      <c r="AW7" s="93"/>
    </row>
    <row r="8" customFormat="false" ht="18" hidden="false" customHeight="true" outlineLevel="0" collapsed="false">
      <c r="A8" s="103"/>
      <c r="B8" s="525" t="s">
        <v>181</v>
      </c>
      <c r="C8" s="525"/>
      <c r="D8" s="525"/>
      <c r="E8" s="525"/>
      <c r="F8" s="189"/>
      <c r="G8" s="103"/>
      <c r="H8" s="40"/>
      <c r="I8" s="103"/>
      <c r="J8" s="103"/>
      <c r="K8" s="161"/>
      <c r="L8" s="103"/>
      <c r="M8" s="161"/>
      <c r="N8" s="161"/>
      <c r="O8" s="161"/>
      <c r="P8" s="103"/>
      <c r="Q8" s="103"/>
      <c r="R8" s="103"/>
      <c r="S8" s="103"/>
      <c r="T8" s="103"/>
      <c r="U8" s="103"/>
      <c r="V8" s="525"/>
      <c r="W8" s="525"/>
      <c r="X8" s="103"/>
      <c r="Y8" s="41"/>
      <c r="Z8" s="103"/>
      <c r="AA8" s="41"/>
      <c r="AB8" s="189"/>
      <c r="AC8" s="41"/>
      <c r="AD8" s="103"/>
      <c r="AE8" s="40"/>
      <c r="AF8" s="103"/>
      <c r="AG8" s="103"/>
      <c r="AH8" s="161"/>
      <c r="AI8" s="103"/>
      <c r="AJ8" s="161"/>
      <c r="AK8" s="161"/>
      <c r="AL8" s="103"/>
      <c r="AM8" s="103"/>
      <c r="AN8" s="103"/>
      <c r="AO8" s="93"/>
      <c r="AP8" s="93"/>
      <c r="AT8" s="93"/>
      <c r="AU8" s="93"/>
      <c r="AV8" s="93"/>
    </row>
    <row r="9" s="588" customFormat="true" ht="18.75" hidden="false" customHeight="true" outlineLevel="0" collapsed="false">
      <c r="A9" s="37"/>
      <c r="B9" s="37"/>
      <c r="C9" s="37"/>
      <c r="D9" s="587" t="s">
        <v>621</v>
      </c>
      <c r="E9" s="37"/>
      <c r="F9" s="37"/>
      <c r="G9" s="37"/>
      <c r="H9" s="587"/>
      <c r="I9" s="587" t="s">
        <v>621</v>
      </c>
      <c r="J9" s="37"/>
      <c r="K9" s="37"/>
      <c r="L9" s="37"/>
      <c r="M9" s="37"/>
      <c r="N9" s="37"/>
      <c r="O9" s="37"/>
      <c r="P9" s="37"/>
      <c r="Q9" s="37"/>
      <c r="R9" s="37"/>
      <c r="S9" s="37"/>
      <c r="T9" s="37"/>
      <c r="U9" s="37"/>
      <c r="V9" s="37"/>
      <c r="W9" s="37"/>
      <c r="X9" s="587" t="s">
        <v>621</v>
      </c>
      <c r="Y9" s="37"/>
      <c r="Z9" s="37"/>
      <c r="AA9" s="37"/>
      <c r="AB9" s="37"/>
      <c r="AC9" s="37"/>
      <c r="AD9" s="37"/>
      <c r="AE9" s="587"/>
      <c r="AF9" s="587" t="s">
        <v>621</v>
      </c>
      <c r="AG9" s="37"/>
      <c r="AH9" s="37"/>
      <c r="AI9" s="37"/>
      <c r="AJ9" s="37"/>
      <c r="AK9" s="37"/>
      <c r="AL9" s="37"/>
      <c r="AM9" s="37"/>
      <c r="AN9" s="37"/>
      <c r="AO9" s="340"/>
      <c r="AP9" s="340"/>
      <c r="AQ9" s="340"/>
      <c r="AR9" s="340"/>
      <c r="AS9" s="340"/>
      <c r="AT9" s="340"/>
      <c r="AU9" s="340"/>
      <c r="AV9" s="340"/>
      <c r="AW9" s="340"/>
      <c r="AX9" s="340"/>
      <c r="AY9" s="340"/>
    </row>
    <row r="10" customFormat="false" ht="12.75" hidden="false" customHeight="false" outlineLevel="0" collapsed="false">
      <c r="A10" s="327"/>
      <c r="B10" s="525"/>
      <c r="C10" s="525"/>
      <c r="D10" s="331"/>
      <c r="E10" s="328"/>
      <c r="F10" s="328"/>
      <c r="G10" s="328"/>
      <c r="H10" s="330"/>
      <c r="I10" s="328"/>
      <c r="J10" s="328"/>
      <c r="K10" s="328"/>
      <c r="L10" s="328"/>
      <c r="M10" s="328"/>
      <c r="N10" s="328"/>
      <c r="O10" s="328"/>
      <c r="P10" s="331"/>
      <c r="Q10" s="161"/>
      <c r="R10" s="161"/>
      <c r="S10" s="331"/>
      <c r="T10" s="161"/>
      <c r="U10" s="327"/>
      <c r="V10" s="525"/>
      <c r="W10" s="525"/>
      <c r="X10" s="331"/>
      <c r="Y10" s="328"/>
      <c r="Z10" s="328"/>
      <c r="AA10" s="328"/>
      <c r="AB10" s="328"/>
      <c r="AC10" s="328"/>
      <c r="AD10" s="328"/>
      <c r="AE10" s="330"/>
      <c r="AF10" s="328"/>
      <c r="AG10" s="328"/>
      <c r="AH10" s="328"/>
      <c r="AI10" s="328"/>
      <c r="AJ10" s="328"/>
      <c r="AK10" s="589"/>
      <c r="AL10" s="161"/>
      <c r="AM10" s="331"/>
      <c r="AN10" s="161"/>
      <c r="AO10" s="151"/>
      <c r="AP10" s="151"/>
      <c r="AT10" s="151"/>
      <c r="AU10" s="151"/>
      <c r="AV10" s="151"/>
    </row>
    <row r="11" customFormat="false" ht="24.95" hidden="false" customHeight="true" outlineLevel="0" collapsed="false">
      <c r="A11" s="368" t="n">
        <v>1</v>
      </c>
      <c r="B11" s="526" t="s">
        <v>345</v>
      </c>
      <c r="C11" s="527" t="s">
        <v>597</v>
      </c>
      <c r="D11" s="112" t="n">
        <v>392042</v>
      </c>
      <c r="E11" s="112" t="n">
        <v>321243</v>
      </c>
      <c r="F11" s="112" t="n">
        <v>70799</v>
      </c>
      <c r="G11" s="112" t="n">
        <v>37945</v>
      </c>
      <c r="H11" s="112" t="n">
        <v>16272</v>
      </c>
      <c r="I11" s="112" t="n">
        <v>21673</v>
      </c>
      <c r="J11" s="112" t="n">
        <v>67000</v>
      </c>
      <c r="K11" s="112" t="n">
        <v>39569</v>
      </c>
      <c r="L11" s="112" t="n">
        <v>13139</v>
      </c>
      <c r="M11" s="112" t="n">
        <v>14292</v>
      </c>
      <c r="N11" s="112" t="n">
        <v>22095</v>
      </c>
      <c r="O11" s="112" t="n">
        <v>20615</v>
      </c>
      <c r="P11" s="112" t="n">
        <v>5303</v>
      </c>
      <c r="Q11" s="112" t="n">
        <v>8523</v>
      </c>
      <c r="R11" s="112" t="n">
        <v>30162</v>
      </c>
      <c r="S11" s="112" t="n">
        <v>9716</v>
      </c>
      <c r="T11" s="369" t="n">
        <v>1</v>
      </c>
      <c r="U11" s="368" t="n">
        <v>1</v>
      </c>
      <c r="V11" s="526" t="s">
        <v>345</v>
      </c>
      <c r="W11" s="527" t="s">
        <v>597</v>
      </c>
      <c r="X11" s="112" t="n">
        <v>31353</v>
      </c>
      <c r="Y11" s="112" t="n">
        <v>6442</v>
      </c>
      <c r="Z11" s="112" t="n">
        <v>16306</v>
      </c>
      <c r="AA11" s="112" t="n">
        <v>8605</v>
      </c>
      <c r="AB11" s="112" t="n">
        <v>91045</v>
      </c>
      <c r="AC11" s="112" t="n">
        <v>25167</v>
      </c>
      <c r="AD11" s="112" t="n">
        <v>46986</v>
      </c>
      <c r="AE11" s="112" t="n">
        <v>18892</v>
      </c>
      <c r="AF11" s="112" t="n">
        <v>15747</v>
      </c>
      <c r="AG11" s="112" t="n">
        <v>11151</v>
      </c>
      <c r="AH11" s="112" t="n">
        <v>4596</v>
      </c>
      <c r="AI11" s="112" t="n">
        <v>4138</v>
      </c>
      <c r="AJ11" s="112" t="n">
        <v>16276</v>
      </c>
      <c r="AK11" s="112" t="n">
        <v>7890</v>
      </c>
      <c r="AL11" s="112" t="n">
        <v>7932</v>
      </c>
      <c r="AM11" s="112" t="n">
        <v>16302</v>
      </c>
      <c r="AN11" s="369" t="n">
        <v>1</v>
      </c>
      <c r="AO11" s="151"/>
      <c r="AP11" s="151"/>
      <c r="AQ11" s="151"/>
      <c r="AR11" s="151"/>
      <c r="AS11" s="151"/>
      <c r="AT11" s="151"/>
      <c r="AU11" s="151"/>
      <c r="AV11" s="151"/>
      <c r="BG11" s="590"/>
    </row>
    <row r="12" customFormat="false" ht="24.95" hidden="false" customHeight="true" outlineLevel="0" collapsed="false">
      <c r="A12" s="591"/>
      <c r="B12" s="132" t="s">
        <v>598</v>
      </c>
      <c r="C12" s="527"/>
      <c r="D12" s="592"/>
      <c r="E12" s="592"/>
      <c r="F12" s="592"/>
      <c r="G12" s="592"/>
      <c r="H12" s="592"/>
      <c r="I12" s="592"/>
      <c r="J12" s="592"/>
      <c r="K12" s="592"/>
      <c r="L12" s="592"/>
      <c r="M12" s="592"/>
      <c r="N12" s="592"/>
      <c r="O12" s="529"/>
      <c r="P12" s="592"/>
      <c r="Q12" s="592"/>
      <c r="R12" s="592"/>
      <c r="S12" s="592"/>
      <c r="T12" s="593"/>
      <c r="U12" s="591"/>
      <c r="V12" s="132" t="s">
        <v>598</v>
      </c>
      <c r="W12" s="527"/>
      <c r="X12" s="592"/>
      <c r="Y12" s="592"/>
      <c r="Z12" s="592"/>
      <c r="AA12" s="592"/>
      <c r="AB12" s="592"/>
      <c r="AC12" s="592"/>
      <c r="AD12" s="592"/>
      <c r="AE12" s="592"/>
      <c r="AF12" s="592"/>
      <c r="AG12" s="592"/>
      <c r="AH12" s="592"/>
      <c r="AI12" s="592"/>
      <c r="AJ12" s="592"/>
      <c r="AK12" s="592"/>
      <c r="AL12" s="592"/>
      <c r="AM12" s="594"/>
      <c r="AN12" s="593"/>
      <c r="AO12" s="151"/>
      <c r="AP12" s="151"/>
      <c r="AQ12" s="151"/>
      <c r="AR12" s="151"/>
      <c r="AS12" s="151"/>
      <c r="AT12" s="151"/>
      <c r="AU12" s="151"/>
      <c r="AV12" s="151"/>
      <c r="BG12" s="592"/>
    </row>
    <row r="13" customFormat="false" ht="17.1" hidden="false" customHeight="true" outlineLevel="0" collapsed="false">
      <c r="A13" s="368" t="n">
        <v>2</v>
      </c>
      <c r="B13" s="142" t="s">
        <v>679</v>
      </c>
      <c r="C13" s="236" t="s">
        <v>600</v>
      </c>
      <c r="D13" s="438" t="n">
        <v>24.1009891797307</v>
      </c>
      <c r="E13" s="438" t="n">
        <v>25.4601656689796</v>
      </c>
      <c r="F13" s="438" t="n">
        <v>17.9338691224452</v>
      </c>
      <c r="G13" s="438" t="n">
        <v>32.5945447358018</v>
      </c>
      <c r="H13" s="438" t="n">
        <v>31.3421828908555</v>
      </c>
      <c r="I13" s="438" t="n">
        <v>33.5348129008444</v>
      </c>
      <c r="J13" s="438" t="n">
        <v>31.9940298507463</v>
      </c>
      <c r="K13" s="438" t="n">
        <v>33.7461143824711</v>
      </c>
      <c r="L13" s="438" t="n">
        <v>32.5138899459624</v>
      </c>
      <c r="M13" s="438" t="n">
        <v>26.6652672823957</v>
      </c>
      <c r="N13" s="438" t="n">
        <v>28.1511654220412</v>
      </c>
      <c r="O13" s="438" t="n">
        <v>15.527528498666</v>
      </c>
      <c r="P13" s="438" t="n">
        <v>24.8727135583632</v>
      </c>
      <c r="Q13" s="438" t="n">
        <v>41.1357503226563</v>
      </c>
      <c r="R13" s="438" t="n">
        <v>21.3911544327299</v>
      </c>
      <c r="S13" s="438" t="n">
        <v>13.5858377933306</v>
      </c>
      <c r="T13" s="369" t="n">
        <v>2</v>
      </c>
      <c r="U13" s="368" t="n">
        <v>2</v>
      </c>
      <c r="V13" s="142" t="s">
        <v>679</v>
      </c>
      <c r="W13" s="236" t="s">
        <v>600</v>
      </c>
      <c r="X13" s="438" t="n">
        <v>25.0470449398782</v>
      </c>
      <c r="Y13" s="438" t="n">
        <v>30.8910276311704</v>
      </c>
      <c r="Z13" s="438" t="n">
        <v>22.4825217711272</v>
      </c>
      <c r="AA13" s="438" t="n">
        <v>25.5316676350959</v>
      </c>
      <c r="AB13" s="438" t="n">
        <v>18.5765280905047</v>
      </c>
      <c r="AC13" s="438" t="n">
        <v>17.2010966742162</v>
      </c>
      <c r="AD13" s="438" t="n">
        <v>18.8864768228834</v>
      </c>
      <c r="AE13" s="438" t="n">
        <v>19.6379419860258</v>
      </c>
      <c r="AF13" s="438" t="n">
        <v>21.2357909443069</v>
      </c>
      <c r="AG13" s="438" t="n">
        <v>20.868083579948</v>
      </c>
      <c r="AH13" s="438" t="n">
        <v>22.1279373368146</v>
      </c>
      <c r="AI13" s="438" t="n">
        <v>14.0647655872402</v>
      </c>
      <c r="AJ13" s="438" t="n">
        <v>22.597689850086</v>
      </c>
      <c r="AK13" s="438" t="n">
        <v>18.4157160963245</v>
      </c>
      <c r="AL13" s="438" t="n">
        <v>22.6424609178013</v>
      </c>
      <c r="AM13" s="438" t="n">
        <v>18.6786897313213</v>
      </c>
      <c r="AN13" s="369" t="n">
        <v>2</v>
      </c>
      <c r="AO13" s="151"/>
      <c r="AP13" s="151"/>
      <c r="AQ13" s="151"/>
      <c r="AR13" s="151"/>
      <c r="AS13" s="151"/>
      <c r="AT13" s="151"/>
      <c r="AU13" s="151"/>
      <c r="AV13" s="151"/>
      <c r="BG13" s="595"/>
    </row>
    <row r="14" customFormat="false" ht="17.1" hidden="false" customHeight="true" outlineLevel="0" collapsed="false">
      <c r="A14" s="368" t="n">
        <v>3</v>
      </c>
      <c r="B14" s="142" t="s">
        <v>680</v>
      </c>
      <c r="C14" s="236" t="s">
        <v>600</v>
      </c>
      <c r="D14" s="438" t="n">
        <v>24.4652358675856</v>
      </c>
      <c r="E14" s="438" t="n">
        <v>25.3935494314273</v>
      </c>
      <c r="F14" s="438" t="n">
        <v>20.2531109196458</v>
      </c>
      <c r="G14" s="438" t="n">
        <v>28.3252075372249</v>
      </c>
      <c r="H14" s="438" t="n">
        <v>28.4599311701082</v>
      </c>
      <c r="I14" s="438" t="n">
        <v>28.224057583168</v>
      </c>
      <c r="J14" s="438" t="n">
        <v>28.1119402985075</v>
      </c>
      <c r="K14" s="438" t="n">
        <v>26.2781470342945</v>
      </c>
      <c r="L14" s="438" t="n">
        <v>32.5899992389071</v>
      </c>
      <c r="M14" s="438" t="n">
        <v>29.0722082283795</v>
      </c>
      <c r="N14" s="438" t="n">
        <v>23.4351663272234</v>
      </c>
      <c r="O14" s="438" t="n">
        <v>17.56487994179</v>
      </c>
      <c r="P14" s="438" t="n">
        <v>21.4972656986611</v>
      </c>
      <c r="Q14" s="438" t="n">
        <v>27.2556611521765</v>
      </c>
      <c r="R14" s="438" t="n">
        <v>22.5449240766527</v>
      </c>
      <c r="S14" s="438" t="n">
        <v>14.615067929189</v>
      </c>
      <c r="T14" s="369" t="n">
        <v>3</v>
      </c>
      <c r="U14" s="368" t="n">
        <v>3</v>
      </c>
      <c r="V14" s="142" t="s">
        <v>680</v>
      </c>
      <c r="W14" s="236" t="s">
        <v>600</v>
      </c>
      <c r="X14" s="438" t="n">
        <v>26.2845660702325</v>
      </c>
      <c r="Y14" s="438" t="n">
        <v>27.708786091276</v>
      </c>
      <c r="Z14" s="438" t="n">
        <v>23.322703299399</v>
      </c>
      <c r="AA14" s="438" t="n">
        <v>30.8309122603138</v>
      </c>
      <c r="AB14" s="438" t="n">
        <v>24.4747103080894</v>
      </c>
      <c r="AC14" s="438" t="n">
        <v>25.0089402789367</v>
      </c>
      <c r="AD14" s="438" t="n">
        <v>23.553824543481</v>
      </c>
      <c r="AE14" s="438" t="n">
        <v>26.0533559178488</v>
      </c>
      <c r="AF14" s="438" t="n">
        <v>20.8103130755064</v>
      </c>
      <c r="AG14" s="438" t="n">
        <v>21.3523450811586</v>
      </c>
      <c r="AH14" s="438" t="n">
        <v>19.4952132288947</v>
      </c>
      <c r="AI14" s="438" t="n">
        <v>23.8521024649589</v>
      </c>
      <c r="AJ14" s="438" t="n">
        <v>25.5468173998525</v>
      </c>
      <c r="AK14" s="438" t="n">
        <v>28.681875792142</v>
      </c>
      <c r="AL14" s="438" t="n">
        <v>22.226424609178</v>
      </c>
      <c r="AM14" s="438" t="n">
        <v>17.6481413323519</v>
      </c>
      <c r="AN14" s="369" t="n">
        <v>3</v>
      </c>
      <c r="AO14" s="151"/>
      <c r="AP14" s="151"/>
      <c r="AQ14" s="151"/>
      <c r="AR14" s="151"/>
      <c r="AS14" s="151"/>
      <c r="AT14" s="151"/>
      <c r="AU14" s="151"/>
      <c r="AV14" s="151"/>
      <c r="BG14" s="595"/>
    </row>
    <row r="15" customFormat="false" ht="17.1" hidden="false" customHeight="true" outlineLevel="0" collapsed="false">
      <c r="A15" s="368" t="n">
        <v>4</v>
      </c>
      <c r="B15" s="142" t="s">
        <v>681</v>
      </c>
      <c r="C15" s="236" t="s">
        <v>600</v>
      </c>
      <c r="D15" s="438" t="n">
        <v>17.4381826436963</v>
      </c>
      <c r="E15" s="438" t="n">
        <v>17.6343142107377</v>
      </c>
      <c r="F15" s="438" t="n">
        <v>16.5482563313041</v>
      </c>
      <c r="G15" s="438" t="n">
        <v>16.8322572143892</v>
      </c>
      <c r="H15" s="438" t="n">
        <v>17.2566371681416</v>
      </c>
      <c r="I15" s="438" t="n">
        <v>16.5136344760762</v>
      </c>
      <c r="J15" s="438" t="n">
        <v>16.7373134328358</v>
      </c>
      <c r="K15" s="438" t="n">
        <v>16.4295281659885</v>
      </c>
      <c r="L15" s="438" t="n">
        <v>17.0104269731334</v>
      </c>
      <c r="M15" s="438" t="n">
        <v>17.3383711167086</v>
      </c>
      <c r="N15" s="438" t="n">
        <v>16.551255940258</v>
      </c>
      <c r="O15" s="438" t="n">
        <v>15.6585010914383</v>
      </c>
      <c r="P15" s="438" t="n">
        <v>17.1978125589289</v>
      </c>
      <c r="Q15" s="438" t="n">
        <v>14.2555438225977</v>
      </c>
      <c r="R15" s="438" t="n">
        <v>17.4756315894171</v>
      </c>
      <c r="S15" s="438" t="n">
        <v>14.5327295183203</v>
      </c>
      <c r="T15" s="369" t="n">
        <v>4</v>
      </c>
      <c r="U15" s="368" t="n">
        <v>4</v>
      </c>
      <c r="V15" s="142" t="s">
        <v>681</v>
      </c>
      <c r="W15" s="236" t="s">
        <v>600</v>
      </c>
      <c r="X15" s="438" t="n">
        <v>18.5404905431697</v>
      </c>
      <c r="Y15" s="438" t="n">
        <v>17.9136914001863</v>
      </c>
      <c r="Z15" s="438" t="n">
        <v>18.6618422666503</v>
      </c>
      <c r="AA15" s="438" t="n">
        <v>18.7797791981406</v>
      </c>
      <c r="AB15" s="438" t="n">
        <v>18.8115766928442</v>
      </c>
      <c r="AC15" s="438" t="n">
        <v>19.4143123932133</v>
      </c>
      <c r="AD15" s="438" t="n">
        <v>17.6946324437066</v>
      </c>
      <c r="AE15" s="438" t="n">
        <v>20.7865763286047</v>
      </c>
      <c r="AF15" s="438" t="n">
        <v>17.8319679939036</v>
      </c>
      <c r="AG15" s="438" t="n">
        <v>16.9401847367949</v>
      </c>
      <c r="AH15" s="438" t="n">
        <v>19.9956483899043</v>
      </c>
      <c r="AI15" s="438" t="n">
        <v>22.7162880618656</v>
      </c>
      <c r="AJ15" s="438" t="n">
        <v>18.7392479724748</v>
      </c>
      <c r="AK15" s="438" t="n">
        <v>17.8707224334601</v>
      </c>
      <c r="AL15" s="438" t="n">
        <v>16.4523449319213</v>
      </c>
      <c r="AM15" s="438" t="n">
        <v>16.0471107839529</v>
      </c>
      <c r="AN15" s="369" t="n">
        <v>4</v>
      </c>
      <c r="AO15" s="151"/>
      <c r="AP15" s="151"/>
      <c r="AQ15" s="151"/>
      <c r="AR15" s="151"/>
      <c r="AS15" s="151"/>
      <c r="AT15" s="151"/>
      <c r="AU15" s="151"/>
      <c r="AV15" s="151"/>
      <c r="BG15" s="595"/>
    </row>
    <row r="16" customFormat="false" ht="17.1" hidden="false" customHeight="true" outlineLevel="0" collapsed="false">
      <c r="A16" s="368" t="n">
        <v>5</v>
      </c>
      <c r="B16" s="142" t="s">
        <v>682</v>
      </c>
      <c r="C16" s="236" t="s">
        <v>600</v>
      </c>
      <c r="D16" s="438" t="n">
        <v>23.1383372189714</v>
      </c>
      <c r="E16" s="438" t="n">
        <v>21.9189211905006</v>
      </c>
      <c r="F16" s="438" t="n">
        <v>28.6713089167926</v>
      </c>
      <c r="G16" s="438" t="n">
        <v>16.5186454078271</v>
      </c>
      <c r="H16" s="438" t="n">
        <v>16.7527040314651</v>
      </c>
      <c r="I16" s="438" t="n">
        <v>16.3429151478799</v>
      </c>
      <c r="J16" s="438" t="n">
        <v>16.7059701492537</v>
      </c>
      <c r="K16" s="438" t="n">
        <v>16.7024691046021</v>
      </c>
      <c r="L16" s="438" t="n">
        <v>13.4941776390897</v>
      </c>
      <c r="M16" s="438" t="n">
        <v>19.6683459277918</v>
      </c>
      <c r="N16" s="438" t="n">
        <v>23.7338764426341</v>
      </c>
      <c r="O16" s="438" t="n">
        <v>29.2165898617512</v>
      </c>
      <c r="P16" s="438" t="n">
        <v>25.4761455779747</v>
      </c>
      <c r="Q16" s="438" t="n">
        <v>13.1643787398803</v>
      </c>
      <c r="R16" s="438" t="n">
        <v>25.687951727339</v>
      </c>
      <c r="S16" s="438" t="n">
        <v>30.0226430629889</v>
      </c>
      <c r="T16" s="369" t="n">
        <v>5</v>
      </c>
      <c r="U16" s="368" t="n">
        <v>5</v>
      </c>
      <c r="V16" s="142" t="s">
        <v>682</v>
      </c>
      <c r="W16" s="236" t="s">
        <v>600</v>
      </c>
      <c r="X16" s="438" t="n">
        <v>21.6311038816062</v>
      </c>
      <c r="Y16" s="438" t="n">
        <v>17.0133498913381</v>
      </c>
      <c r="Z16" s="438" t="n">
        <v>25.4200907641359</v>
      </c>
      <c r="AA16" s="438" t="n">
        <v>17.9081929110982</v>
      </c>
      <c r="AB16" s="438" t="n">
        <v>25.7597891152727</v>
      </c>
      <c r="AC16" s="438" t="n">
        <v>27.5678467834863</v>
      </c>
      <c r="AD16" s="438" t="n">
        <v>25.3926701570681</v>
      </c>
      <c r="AE16" s="438" t="n">
        <v>24.2642388312513</v>
      </c>
      <c r="AF16" s="438" t="n">
        <v>25.052390931606</v>
      </c>
      <c r="AG16" s="438" t="n">
        <v>24.7511433952112</v>
      </c>
      <c r="AH16" s="438" t="n">
        <v>25.7832898172324</v>
      </c>
      <c r="AI16" s="438" t="n">
        <v>30.642822619623</v>
      </c>
      <c r="AJ16" s="438" t="n">
        <v>24.557630867535</v>
      </c>
      <c r="AK16" s="438" t="n">
        <v>22.3320659062104</v>
      </c>
      <c r="AL16" s="438" t="n">
        <v>25.7060010085729</v>
      </c>
      <c r="AM16" s="438" t="n">
        <v>34.3516132989817</v>
      </c>
      <c r="AN16" s="369" t="n">
        <v>5</v>
      </c>
      <c r="AO16" s="151"/>
      <c r="AP16" s="151"/>
      <c r="AQ16" s="151"/>
      <c r="AR16" s="151"/>
      <c r="AS16" s="151"/>
      <c r="AT16" s="151"/>
      <c r="AU16" s="151"/>
      <c r="AV16" s="151"/>
      <c r="BG16" s="595"/>
    </row>
    <row r="17" customFormat="false" ht="17.1" hidden="false" customHeight="true" outlineLevel="0" collapsed="false">
      <c r="A17" s="368" t="n">
        <v>6</v>
      </c>
      <c r="B17" s="142" t="s">
        <v>683</v>
      </c>
      <c r="C17" s="236" t="s">
        <v>600</v>
      </c>
      <c r="D17" s="438" t="n">
        <v>6.93012483356375</v>
      </c>
      <c r="E17" s="438" t="n">
        <v>6.18815040327727</v>
      </c>
      <c r="F17" s="438" t="n">
        <v>10.2967556038927</v>
      </c>
      <c r="G17" s="438" t="n">
        <v>3.93991303202003</v>
      </c>
      <c r="H17" s="438" t="n">
        <v>4.28343166175025</v>
      </c>
      <c r="I17" s="438" t="n">
        <v>3.68200064596503</v>
      </c>
      <c r="J17" s="438" t="n">
        <v>4.13432835820896</v>
      </c>
      <c r="K17" s="438" t="n">
        <v>4.17751269933534</v>
      </c>
      <c r="L17" s="438" t="n">
        <v>2.88454220260294</v>
      </c>
      <c r="M17" s="438" t="n">
        <v>5.16372795969773</v>
      </c>
      <c r="N17" s="438" t="n">
        <v>5.47182620502376</v>
      </c>
      <c r="O17" s="438" t="n">
        <v>12.5491147222896</v>
      </c>
      <c r="P17" s="438" t="n">
        <v>7.50518574391854</v>
      </c>
      <c r="Q17" s="438" t="n">
        <v>2.686847354218</v>
      </c>
      <c r="R17" s="438" t="n">
        <v>8.63337974935349</v>
      </c>
      <c r="S17" s="438" t="n">
        <v>16.9617126389461</v>
      </c>
      <c r="T17" s="369" t="n">
        <v>6</v>
      </c>
      <c r="U17" s="368" t="n">
        <v>6</v>
      </c>
      <c r="V17" s="142" t="s">
        <v>683</v>
      </c>
      <c r="W17" s="236" t="s">
        <v>600</v>
      </c>
      <c r="X17" s="438" t="n">
        <v>5.18929608011993</v>
      </c>
      <c r="Y17" s="438" t="n">
        <v>3.55479664700404</v>
      </c>
      <c r="Z17" s="438" t="n">
        <v>6.47614375076659</v>
      </c>
      <c r="AA17" s="438" t="n">
        <v>3.97443346891342</v>
      </c>
      <c r="AB17" s="438" t="n">
        <v>8.03668515569224</v>
      </c>
      <c r="AC17" s="438" t="n">
        <v>6.89394842452418</v>
      </c>
      <c r="AD17" s="438" t="n">
        <v>9.60924530711276</v>
      </c>
      <c r="AE17" s="438" t="n">
        <v>5.6478932881643</v>
      </c>
      <c r="AF17" s="438" t="n">
        <v>8.87788150123833</v>
      </c>
      <c r="AG17" s="438" t="n">
        <v>9.15612949511255</v>
      </c>
      <c r="AH17" s="438" t="n">
        <v>8.20278503046127</v>
      </c>
      <c r="AI17" s="438" t="n">
        <v>4.76075398743354</v>
      </c>
      <c r="AJ17" s="438" t="n">
        <v>5.89825509953305</v>
      </c>
      <c r="AK17" s="438" t="n">
        <v>7.12294043092522</v>
      </c>
      <c r="AL17" s="438" t="n">
        <v>8.00554715078165</v>
      </c>
      <c r="AM17" s="438" t="n">
        <v>9.40375414059625</v>
      </c>
      <c r="AN17" s="369" t="n">
        <v>6</v>
      </c>
      <c r="AO17" s="151"/>
      <c r="AP17" s="151"/>
      <c r="AQ17" s="151"/>
      <c r="AR17" s="151"/>
      <c r="AS17" s="151"/>
      <c r="AT17" s="151"/>
      <c r="AU17" s="151"/>
      <c r="AV17" s="151"/>
      <c r="BG17" s="595"/>
    </row>
    <row r="18" customFormat="false" ht="17.1" hidden="false" customHeight="true" outlineLevel="0" collapsed="false">
      <c r="A18" s="368" t="n">
        <v>7</v>
      </c>
      <c r="B18" s="142" t="s">
        <v>684</v>
      </c>
      <c r="C18" s="236" t="s">
        <v>600</v>
      </c>
      <c r="D18" s="438" t="n">
        <v>2.32015957473944</v>
      </c>
      <c r="E18" s="438" t="n">
        <v>1.98914840167723</v>
      </c>
      <c r="F18" s="438" t="n">
        <v>3.82208788259721</v>
      </c>
      <c r="G18" s="438" t="n">
        <v>1.17275003294242</v>
      </c>
      <c r="H18" s="438" t="n">
        <v>1.24139626352016</v>
      </c>
      <c r="I18" s="438" t="n">
        <v>1.12121072301943</v>
      </c>
      <c r="J18" s="438" t="n">
        <v>1.45820895522388</v>
      </c>
      <c r="K18" s="438" t="n">
        <v>1.67808132629078</v>
      </c>
      <c r="L18" s="438" t="n">
        <v>0.875256868863688</v>
      </c>
      <c r="M18" s="438" t="n">
        <v>1.38539042821159</v>
      </c>
      <c r="N18" s="438" t="n">
        <v>1.62932790224033</v>
      </c>
      <c r="O18" s="438" t="n">
        <v>5.7579432452098</v>
      </c>
      <c r="P18" s="438" t="n">
        <v>2.07429756741467</v>
      </c>
      <c r="Q18" s="438" t="n">
        <v>0.786108177871641</v>
      </c>
      <c r="R18" s="438" t="n">
        <v>2.63576685896161</v>
      </c>
      <c r="S18" s="438" t="n">
        <v>6.27830382873611</v>
      </c>
      <c r="T18" s="369" t="n">
        <v>7</v>
      </c>
      <c r="U18" s="368" t="n">
        <v>7</v>
      </c>
      <c r="V18" s="142" t="s">
        <v>684</v>
      </c>
      <c r="W18" s="236" t="s">
        <v>600</v>
      </c>
      <c r="X18" s="438" t="n">
        <v>1.85309220808216</v>
      </c>
      <c r="Y18" s="438" t="n">
        <v>1.47469729897547</v>
      </c>
      <c r="Z18" s="438" t="n">
        <v>2.12191831227769</v>
      </c>
      <c r="AA18" s="438" t="n">
        <v>1.62696106914585</v>
      </c>
      <c r="AB18" s="438" t="n">
        <v>2.44823988137734</v>
      </c>
      <c r="AC18" s="438" t="n">
        <v>2.03043668295784</v>
      </c>
      <c r="AD18" s="438" t="n">
        <v>2.84978504235304</v>
      </c>
      <c r="AE18" s="438" t="n">
        <v>2.00614016514927</v>
      </c>
      <c r="AF18" s="438" t="n">
        <v>3.43557503016448</v>
      </c>
      <c r="AG18" s="438" t="n">
        <v>3.7754461483275</v>
      </c>
      <c r="AH18" s="438" t="n">
        <v>2.61096605744125</v>
      </c>
      <c r="AI18" s="438" t="n">
        <v>1.73997100048333</v>
      </c>
      <c r="AJ18" s="438" t="n">
        <v>1.73261243548783</v>
      </c>
      <c r="AK18" s="438" t="n">
        <v>3.05449936628644</v>
      </c>
      <c r="AL18" s="438" t="n">
        <v>2.68532526475038</v>
      </c>
      <c r="AM18" s="438" t="n">
        <v>2.36780763096553</v>
      </c>
      <c r="AN18" s="369" t="n">
        <v>7</v>
      </c>
      <c r="AO18" s="151"/>
      <c r="AP18" s="151"/>
      <c r="AQ18" s="151"/>
      <c r="AR18" s="151"/>
      <c r="AS18" s="151"/>
      <c r="AT18" s="151"/>
      <c r="AU18" s="151"/>
      <c r="AV18" s="151"/>
      <c r="BG18" s="595"/>
    </row>
    <row r="19" customFormat="false" ht="17.1" hidden="false" customHeight="true" outlineLevel="0" collapsed="false">
      <c r="A19" s="368" t="n">
        <v>8</v>
      </c>
      <c r="B19" s="142" t="s">
        <v>685</v>
      </c>
      <c r="C19" s="236" t="s">
        <v>600</v>
      </c>
      <c r="D19" s="438" t="n">
        <v>1.60697068171267</v>
      </c>
      <c r="E19" s="438" t="n">
        <v>1.41575069340032</v>
      </c>
      <c r="F19" s="438" t="n">
        <v>2.47461122332236</v>
      </c>
      <c r="G19" s="438" t="n">
        <v>0.616682039794439</v>
      </c>
      <c r="H19" s="438" t="n">
        <v>0.663716814159292</v>
      </c>
      <c r="I19" s="438" t="n">
        <v>0.581368523047109</v>
      </c>
      <c r="J19" s="438" t="n">
        <v>0.858208955223881</v>
      </c>
      <c r="K19" s="438" t="n">
        <v>0.988147287017615</v>
      </c>
      <c r="L19" s="438" t="n">
        <v>0.631707131440749</v>
      </c>
      <c r="M19" s="438" t="n">
        <v>0.706689056815001</v>
      </c>
      <c r="N19" s="438" t="n">
        <v>1.02738176057932</v>
      </c>
      <c r="O19" s="438" t="n">
        <v>3.7254426388552</v>
      </c>
      <c r="P19" s="438" t="n">
        <v>1.37657929473883</v>
      </c>
      <c r="Q19" s="438" t="n">
        <v>0.715710430599554</v>
      </c>
      <c r="R19" s="438" t="n">
        <v>1.63119156554605</v>
      </c>
      <c r="S19" s="438" t="n">
        <v>4.00370522848909</v>
      </c>
      <c r="T19" s="369" t="n">
        <v>8</v>
      </c>
      <c r="U19" s="368" t="n">
        <v>8</v>
      </c>
      <c r="V19" s="142" t="s">
        <v>685</v>
      </c>
      <c r="W19" s="236" t="s">
        <v>600</v>
      </c>
      <c r="X19" s="438" t="n">
        <v>1.4544062769113</v>
      </c>
      <c r="Y19" s="438" t="n">
        <v>1.44365104004967</v>
      </c>
      <c r="Z19" s="438" t="n">
        <v>1.51477983564332</v>
      </c>
      <c r="AA19" s="438" t="n">
        <v>1.34805345729227</v>
      </c>
      <c r="AB19" s="438" t="n">
        <v>1.89247075621945</v>
      </c>
      <c r="AC19" s="438" t="n">
        <v>1.8834187626654</v>
      </c>
      <c r="AD19" s="438" t="n">
        <v>2.01336568339505</v>
      </c>
      <c r="AE19" s="438" t="n">
        <v>1.60385348295575</v>
      </c>
      <c r="AF19" s="438" t="n">
        <v>2.75608052327427</v>
      </c>
      <c r="AG19" s="438" t="n">
        <v>3.15666756344723</v>
      </c>
      <c r="AH19" s="438" t="n">
        <v>1.78416013925152</v>
      </c>
      <c r="AI19" s="438" t="n">
        <v>2.22329627839536</v>
      </c>
      <c r="AJ19" s="438" t="n">
        <v>0.92774637503072</v>
      </c>
      <c r="AK19" s="438" t="n">
        <v>2.52217997465146</v>
      </c>
      <c r="AL19" s="438" t="n">
        <v>2.28189611699445</v>
      </c>
      <c r="AM19" s="438" t="n">
        <v>1.50288308183045</v>
      </c>
      <c r="AN19" s="369" t="n">
        <v>8</v>
      </c>
      <c r="AO19" s="151"/>
      <c r="AP19" s="151"/>
      <c r="AQ19" s="151"/>
      <c r="AR19" s="151"/>
      <c r="AS19" s="151"/>
      <c r="AT19" s="151"/>
      <c r="AU19" s="151"/>
      <c r="AV19" s="151"/>
      <c r="BG19" s="595"/>
    </row>
    <row r="20" customFormat="false" ht="24.95" hidden="false" customHeight="true" outlineLevel="0" collapsed="false">
      <c r="A20" s="368" t="n">
        <v>9</v>
      </c>
      <c r="B20" s="142" t="s">
        <v>686</v>
      </c>
      <c r="C20" s="236" t="s">
        <v>608</v>
      </c>
      <c r="D20" s="438" t="n">
        <v>2.9445368098316</v>
      </c>
      <c r="E20" s="438" t="n">
        <v>2.79486089969276</v>
      </c>
      <c r="F20" s="438" t="n">
        <v>3.62367547564231</v>
      </c>
      <c r="G20" s="438" t="n">
        <v>2.2</v>
      </c>
      <c r="H20" s="438" t="n">
        <v>2.3</v>
      </c>
      <c r="I20" s="438" t="n">
        <v>2.2</v>
      </c>
      <c r="J20" s="438" t="n">
        <v>2.3</v>
      </c>
      <c r="K20" s="438" t="n">
        <v>2.3</v>
      </c>
      <c r="L20" s="438" t="n">
        <v>2</v>
      </c>
      <c r="M20" s="438" t="n">
        <v>2.5</v>
      </c>
      <c r="N20" s="438" t="n">
        <v>2.7</v>
      </c>
      <c r="O20" s="438" t="n">
        <v>4.2</v>
      </c>
      <c r="P20" s="438" t="n">
        <v>2.9</v>
      </c>
      <c r="Q20" s="438" t="n">
        <v>1.9</v>
      </c>
      <c r="R20" s="438" t="n">
        <v>3.2</v>
      </c>
      <c r="S20" s="438" t="n">
        <v>4.5</v>
      </c>
      <c r="T20" s="369" t="n">
        <v>9</v>
      </c>
      <c r="U20" s="368" t="n">
        <v>9</v>
      </c>
      <c r="V20" s="142" t="s">
        <v>686</v>
      </c>
      <c r="W20" s="236" t="s">
        <v>608</v>
      </c>
      <c r="X20" s="438" t="n">
        <v>2.8</v>
      </c>
      <c r="Y20" s="438" t="n">
        <v>2.6</v>
      </c>
      <c r="Z20" s="438" t="n">
        <v>3</v>
      </c>
      <c r="AA20" s="438" t="n">
        <v>2.5</v>
      </c>
      <c r="AB20" s="438" t="n">
        <v>3.2</v>
      </c>
      <c r="AC20" s="438" t="n">
        <v>3.2</v>
      </c>
      <c r="AD20" s="438" t="n">
        <v>3.3</v>
      </c>
      <c r="AE20" s="438" t="n">
        <v>2.9</v>
      </c>
      <c r="AF20" s="438" t="n">
        <v>3.4</v>
      </c>
      <c r="AG20" s="438" t="n">
        <v>3.5</v>
      </c>
      <c r="AH20" s="438" t="n">
        <v>3.2</v>
      </c>
      <c r="AI20" s="438" t="n">
        <v>3.3</v>
      </c>
      <c r="AJ20" s="438" t="n">
        <v>2.8</v>
      </c>
      <c r="AK20" s="438" t="n">
        <v>3.2</v>
      </c>
      <c r="AL20" s="438" t="n">
        <v>3.3</v>
      </c>
      <c r="AM20" s="438" t="n">
        <v>3.4</v>
      </c>
      <c r="AN20" s="369" t="n">
        <v>9</v>
      </c>
      <c r="AO20" s="151"/>
      <c r="AP20" s="151"/>
      <c r="AQ20" s="151"/>
      <c r="AR20" s="151"/>
      <c r="AS20" s="151"/>
      <c r="AT20" s="151"/>
      <c r="AU20" s="151"/>
      <c r="AV20" s="151"/>
      <c r="BG20" s="595"/>
    </row>
    <row r="21" customFormat="false" ht="18.75" hidden="false" customHeight="true" outlineLevel="0" collapsed="false">
      <c r="A21" s="368"/>
      <c r="B21" s="596"/>
      <c r="C21" s="597"/>
      <c r="D21" s="27"/>
      <c r="E21" s="27"/>
      <c r="F21" s="27"/>
      <c r="G21" s="27"/>
      <c r="H21" s="27"/>
      <c r="I21" s="27"/>
      <c r="J21" s="28"/>
      <c r="K21" s="27"/>
      <c r="L21" s="27"/>
      <c r="M21" s="27"/>
      <c r="N21" s="27"/>
      <c r="O21" s="27"/>
      <c r="P21" s="27"/>
      <c r="Q21" s="27"/>
      <c r="R21" s="27"/>
      <c r="S21" s="144"/>
      <c r="T21" s="336"/>
      <c r="U21" s="27"/>
      <c r="V21" s="27"/>
      <c r="W21" s="333"/>
      <c r="X21" s="336"/>
      <c r="Y21" s="27"/>
      <c r="Z21" s="27"/>
      <c r="AA21" s="27"/>
      <c r="AB21" s="27"/>
      <c r="AC21" s="27"/>
      <c r="AD21" s="27"/>
      <c r="AE21" s="27"/>
      <c r="AF21" s="27"/>
      <c r="AG21" s="27"/>
      <c r="AH21" s="27"/>
      <c r="AI21" s="27"/>
      <c r="AJ21" s="27"/>
      <c r="AK21" s="27"/>
      <c r="AL21" s="27"/>
      <c r="AM21" s="333"/>
      <c r="AN21" s="336"/>
      <c r="AO21" s="151"/>
      <c r="AP21" s="151"/>
      <c r="AQ21" s="151"/>
      <c r="AR21" s="151"/>
      <c r="AS21" s="151"/>
      <c r="AT21" s="151"/>
      <c r="AU21" s="151"/>
      <c r="AV21" s="151"/>
      <c r="BG21" s="598"/>
    </row>
    <row r="22" customFormat="false" ht="18.75" hidden="false" customHeight="true" outlineLevel="0" collapsed="false">
      <c r="A22" s="368" t="n">
        <v>10</v>
      </c>
      <c r="B22" s="142" t="s">
        <v>609</v>
      </c>
      <c r="C22" s="236" t="s">
        <v>597</v>
      </c>
      <c r="D22" s="122" t="n">
        <v>92371</v>
      </c>
      <c r="E22" s="122" t="n">
        <v>76315</v>
      </c>
      <c r="F22" s="122" t="n">
        <v>16056</v>
      </c>
      <c r="G22" s="122" t="n">
        <v>9350</v>
      </c>
      <c r="H22" s="122" t="n">
        <v>3990</v>
      </c>
      <c r="I22" s="122" t="n">
        <v>5360</v>
      </c>
      <c r="J22" s="122" t="n">
        <v>13488</v>
      </c>
      <c r="K22" s="122" t="n">
        <v>7230</v>
      </c>
      <c r="L22" s="122" t="n">
        <v>3089</v>
      </c>
      <c r="M22" s="122" t="n">
        <v>3169</v>
      </c>
      <c r="N22" s="122" t="n">
        <v>4686</v>
      </c>
      <c r="O22" s="122" t="n">
        <v>4676</v>
      </c>
      <c r="P22" s="122" t="n">
        <v>997</v>
      </c>
      <c r="Q22" s="122" t="n">
        <v>2045</v>
      </c>
      <c r="R22" s="122" t="n">
        <v>5592</v>
      </c>
      <c r="S22" s="122" t="n">
        <v>2485</v>
      </c>
      <c r="T22" s="369" t="n">
        <v>10</v>
      </c>
      <c r="U22" s="368" t="n">
        <v>10</v>
      </c>
      <c r="V22" s="142" t="s">
        <v>609</v>
      </c>
      <c r="W22" s="236" t="s">
        <v>597</v>
      </c>
      <c r="X22" s="122" t="n">
        <v>7320</v>
      </c>
      <c r="Y22" s="122" t="n">
        <v>1299</v>
      </c>
      <c r="Z22" s="122" t="n">
        <v>3848</v>
      </c>
      <c r="AA22" s="122" t="n">
        <v>2173</v>
      </c>
      <c r="AB22" s="122" t="n">
        <v>25819</v>
      </c>
      <c r="AC22" s="122" t="n">
        <v>6992</v>
      </c>
      <c r="AD22" s="122" t="n">
        <v>13690</v>
      </c>
      <c r="AE22" s="122" t="n">
        <v>5137</v>
      </c>
      <c r="AF22" s="122" t="n">
        <v>3978</v>
      </c>
      <c r="AG22" s="122" t="n">
        <v>2932</v>
      </c>
      <c r="AH22" s="122" t="n">
        <v>1046</v>
      </c>
      <c r="AI22" s="122" t="n">
        <v>1227</v>
      </c>
      <c r="AJ22" s="122" t="n">
        <v>4160</v>
      </c>
      <c r="AK22" s="122" t="n">
        <v>1571</v>
      </c>
      <c r="AL22" s="122" t="n">
        <v>1813</v>
      </c>
      <c r="AM22" s="122" t="n">
        <v>3164</v>
      </c>
      <c r="AN22" s="369" t="n">
        <v>10</v>
      </c>
      <c r="AO22" s="151"/>
      <c r="AP22" s="151"/>
      <c r="AQ22" s="151"/>
      <c r="AR22" s="151"/>
      <c r="AS22" s="151"/>
      <c r="AT22" s="151"/>
      <c r="AU22" s="151"/>
      <c r="AV22" s="151"/>
      <c r="BG22" s="590"/>
    </row>
    <row r="23" customFormat="false" ht="18.75" hidden="false" customHeight="true" outlineLevel="0" collapsed="false">
      <c r="A23" s="368"/>
      <c r="B23" s="132" t="s">
        <v>598</v>
      </c>
      <c r="C23" s="236"/>
      <c r="D23" s="592"/>
      <c r="E23" s="592"/>
      <c r="F23" s="592"/>
      <c r="G23" s="592"/>
      <c r="H23" s="592"/>
      <c r="I23" s="592"/>
      <c r="J23" s="592"/>
      <c r="K23" s="592"/>
      <c r="L23" s="592"/>
      <c r="M23" s="592"/>
      <c r="N23" s="592"/>
      <c r="O23" s="529"/>
      <c r="P23" s="592"/>
      <c r="Q23" s="592"/>
      <c r="R23" s="592"/>
      <c r="S23" s="592"/>
      <c r="T23" s="369"/>
      <c r="U23" s="368"/>
      <c r="V23" s="132" t="s">
        <v>598</v>
      </c>
      <c r="W23" s="236"/>
      <c r="X23" s="592"/>
      <c r="Y23" s="592"/>
      <c r="Z23" s="592"/>
      <c r="AA23" s="592"/>
      <c r="AB23" s="592"/>
      <c r="AC23" s="592"/>
      <c r="AD23" s="592"/>
      <c r="AE23" s="592"/>
      <c r="AF23" s="592"/>
      <c r="AG23" s="592"/>
      <c r="AH23" s="592"/>
      <c r="AI23" s="592"/>
      <c r="AJ23" s="592"/>
      <c r="AK23" s="592"/>
      <c r="AL23" s="592"/>
      <c r="AM23" s="594"/>
      <c r="AN23" s="369"/>
      <c r="AO23" s="151"/>
      <c r="AP23" s="151"/>
      <c r="AQ23" s="151"/>
      <c r="AR23" s="151"/>
      <c r="AS23" s="151"/>
      <c r="AT23" s="151"/>
      <c r="AU23" s="151"/>
      <c r="AV23" s="151"/>
    </row>
    <row r="24" customFormat="false" ht="17.1" hidden="false" customHeight="true" outlineLevel="0" collapsed="false">
      <c r="A24" s="368" t="n">
        <v>11</v>
      </c>
      <c r="B24" s="142" t="s">
        <v>679</v>
      </c>
      <c r="C24" s="236" t="s">
        <v>600</v>
      </c>
      <c r="D24" s="438" t="n">
        <v>6.58431758885364</v>
      </c>
      <c r="E24" s="438" t="n">
        <v>7.20041931468257</v>
      </c>
      <c r="F24" s="438" t="n">
        <v>3.65595416043847</v>
      </c>
      <c r="G24" s="438" t="n">
        <v>12.3101604278075</v>
      </c>
      <c r="H24" s="438" t="n">
        <v>10.4761904761905</v>
      </c>
      <c r="I24" s="438" t="n">
        <v>13.6753731343284</v>
      </c>
      <c r="J24" s="438" t="n">
        <v>11.0320284697509</v>
      </c>
      <c r="K24" s="438" t="n">
        <v>10.8022130013831</v>
      </c>
      <c r="L24" s="438" t="n">
        <v>14.6001942376174</v>
      </c>
      <c r="M24" s="438" t="n">
        <v>8.07825812559167</v>
      </c>
      <c r="N24" s="438" t="n">
        <v>4.60947503201024</v>
      </c>
      <c r="O24" s="438" t="n">
        <v>2.69461077844311</v>
      </c>
      <c r="P24" s="438" t="n">
        <v>2.90872617853561</v>
      </c>
      <c r="Q24" s="438" t="n">
        <v>19.6088019559902</v>
      </c>
      <c r="R24" s="438" t="n">
        <v>2.6824034334764</v>
      </c>
      <c r="S24" s="438" t="n">
        <v>2.57545271629779</v>
      </c>
      <c r="T24" s="369" t="n">
        <v>11</v>
      </c>
      <c r="U24" s="368" t="n">
        <v>11</v>
      </c>
      <c r="V24" s="142" t="s">
        <v>679</v>
      </c>
      <c r="W24" s="236" t="s">
        <v>600</v>
      </c>
      <c r="X24" s="438" t="n">
        <v>6.4344262295082</v>
      </c>
      <c r="Y24" s="438" t="n">
        <v>8.23710546574288</v>
      </c>
      <c r="Z24" s="438" t="n">
        <v>4.98960498960499</v>
      </c>
      <c r="AA24" s="438" t="n">
        <v>7.91532443626323</v>
      </c>
      <c r="AB24" s="438" t="n">
        <v>4.7135830202564</v>
      </c>
      <c r="AC24" s="438" t="n">
        <v>4.06178489702517</v>
      </c>
      <c r="AD24" s="438" t="n">
        <v>5.23009495982469</v>
      </c>
      <c r="AE24" s="438" t="n">
        <v>4.22425540198559</v>
      </c>
      <c r="AF24" s="438" t="n">
        <v>5.7315233785822</v>
      </c>
      <c r="AG24" s="438" t="n">
        <v>5.83219645293315</v>
      </c>
      <c r="AH24" s="438" t="n">
        <v>5.44933078393882</v>
      </c>
      <c r="AI24" s="438" t="n">
        <v>3.2599837000815</v>
      </c>
      <c r="AJ24" s="438" t="n">
        <v>6.12980769230769</v>
      </c>
      <c r="AK24" s="438" t="n">
        <v>4.26479949077021</v>
      </c>
      <c r="AL24" s="438" t="n">
        <v>5.73634859349145</v>
      </c>
      <c r="AM24" s="438" t="n">
        <v>2.37041719342604</v>
      </c>
      <c r="AN24" s="369" t="n">
        <v>11</v>
      </c>
      <c r="AO24" s="151"/>
      <c r="AP24" s="151"/>
      <c r="AQ24" s="151"/>
      <c r="AR24" s="151"/>
      <c r="AS24" s="151"/>
      <c r="AT24" s="151"/>
      <c r="AU24" s="151"/>
      <c r="AV24" s="151"/>
      <c r="BG24" s="595"/>
    </row>
    <row r="25" customFormat="false" ht="17.1" hidden="false" customHeight="true" outlineLevel="0" collapsed="false">
      <c r="A25" s="368" t="n">
        <v>12</v>
      </c>
      <c r="B25" s="142" t="s">
        <v>680</v>
      </c>
      <c r="C25" s="236" t="s">
        <v>600</v>
      </c>
      <c r="D25" s="438" t="n">
        <v>22.016650247372</v>
      </c>
      <c r="E25" s="438" t="n">
        <v>23.1094804429011</v>
      </c>
      <c r="F25" s="438" t="n">
        <v>16.8223716990533</v>
      </c>
      <c r="G25" s="438" t="n">
        <v>31.1229946524064</v>
      </c>
      <c r="H25" s="438" t="n">
        <v>29.0977443609023</v>
      </c>
      <c r="I25" s="438" t="n">
        <v>32.6305970149254</v>
      </c>
      <c r="J25" s="438" t="n">
        <v>30.6420521945433</v>
      </c>
      <c r="K25" s="438" t="n">
        <v>28.6307053941909</v>
      </c>
      <c r="L25" s="438" t="n">
        <v>36.6785367432826</v>
      </c>
      <c r="M25" s="438" t="n">
        <v>29.346797096876</v>
      </c>
      <c r="N25" s="438" t="n">
        <v>21.4895433205292</v>
      </c>
      <c r="O25" s="438" t="n">
        <v>12.5320786997434</v>
      </c>
      <c r="P25" s="438" t="n">
        <v>12.3370110330993</v>
      </c>
      <c r="Q25" s="438" t="n">
        <v>33.398533007335</v>
      </c>
      <c r="R25" s="438" t="n">
        <v>13.8233190271817</v>
      </c>
      <c r="S25" s="438" t="n">
        <v>12.7967806841046</v>
      </c>
      <c r="T25" s="369" t="n">
        <v>12</v>
      </c>
      <c r="U25" s="368" t="n">
        <v>12</v>
      </c>
      <c r="V25" s="142" t="s">
        <v>680</v>
      </c>
      <c r="W25" s="236" t="s">
        <v>600</v>
      </c>
      <c r="X25" s="438" t="n">
        <v>23.4153005464481</v>
      </c>
      <c r="Y25" s="438" t="n">
        <v>25.1732101616628</v>
      </c>
      <c r="Z25" s="438" t="n">
        <v>18.3991683991684</v>
      </c>
      <c r="AA25" s="438" t="n">
        <v>31.2471237919926</v>
      </c>
      <c r="AB25" s="438" t="n">
        <v>19.725783337852</v>
      </c>
      <c r="AC25" s="438" t="n">
        <v>19.5652173913043</v>
      </c>
      <c r="AD25" s="438" t="n">
        <v>19.6493791088386</v>
      </c>
      <c r="AE25" s="438" t="n">
        <v>20.1479462721433</v>
      </c>
      <c r="AF25" s="438" t="n">
        <v>15.359477124183</v>
      </c>
      <c r="AG25" s="438" t="n">
        <v>14.8362892223738</v>
      </c>
      <c r="AH25" s="438" t="n">
        <v>16.8260038240918</v>
      </c>
      <c r="AI25" s="438" t="n">
        <v>18.1744091279544</v>
      </c>
      <c r="AJ25" s="438" t="n">
        <v>24.0865384615385</v>
      </c>
      <c r="AK25" s="438" t="n">
        <v>27.3074474856779</v>
      </c>
      <c r="AL25" s="438" t="n">
        <v>20.1875344732488</v>
      </c>
      <c r="AM25" s="438" t="n">
        <v>11.5676359039191</v>
      </c>
      <c r="AN25" s="369" t="n">
        <v>12</v>
      </c>
      <c r="AO25" s="151"/>
      <c r="AP25" s="151"/>
      <c r="AQ25" s="151"/>
      <c r="AR25" s="151"/>
      <c r="AS25" s="151"/>
      <c r="AT25" s="151"/>
      <c r="AU25" s="151"/>
      <c r="AV25" s="151"/>
      <c r="BG25" s="595"/>
    </row>
    <row r="26" customFormat="false" ht="17.1" hidden="false" customHeight="true" outlineLevel="0" collapsed="false">
      <c r="A26" s="368" t="n">
        <v>13</v>
      </c>
      <c r="B26" s="142" t="s">
        <v>681</v>
      </c>
      <c r="C26" s="236" t="s">
        <v>600</v>
      </c>
      <c r="D26" s="438" t="n">
        <v>21.7254333069903</v>
      </c>
      <c r="E26" s="438" t="n">
        <v>22.3992661993055</v>
      </c>
      <c r="F26" s="438" t="n">
        <v>18.5226706527155</v>
      </c>
      <c r="G26" s="438" t="n">
        <v>24.3529411764706</v>
      </c>
      <c r="H26" s="438" t="n">
        <v>25.1629072681704</v>
      </c>
      <c r="I26" s="438" t="n">
        <v>23.75</v>
      </c>
      <c r="J26" s="438" t="n">
        <v>23.2799525504152</v>
      </c>
      <c r="K26" s="438" t="n">
        <v>23.8312586445367</v>
      </c>
      <c r="L26" s="438" t="n">
        <v>22.7581741663969</v>
      </c>
      <c r="M26" s="438" t="n">
        <v>22.530766803408</v>
      </c>
      <c r="N26" s="438" t="n">
        <v>21.7242851045668</v>
      </c>
      <c r="O26" s="438" t="n">
        <v>16.9589392643285</v>
      </c>
      <c r="P26" s="438" t="n">
        <v>17.8535606820461</v>
      </c>
      <c r="Q26" s="438" t="n">
        <v>20.0488997555012</v>
      </c>
      <c r="R26" s="438" t="n">
        <v>21.3876967095851</v>
      </c>
      <c r="S26" s="438" t="n">
        <v>15.4929577464789</v>
      </c>
      <c r="T26" s="369" t="n">
        <v>13</v>
      </c>
      <c r="U26" s="368" t="n">
        <v>13</v>
      </c>
      <c r="V26" s="142" t="s">
        <v>681</v>
      </c>
      <c r="W26" s="236" t="s">
        <v>600</v>
      </c>
      <c r="X26" s="438" t="n">
        <v>23.0464480874317</v>
      </c>
      <c r="Y26" s="438" t="n">
        <v>24.5573518090839</v>
      </c>
      <c r="Z26" s="438" t="n">
        <v>21.8555093555094</v>
      </c>
      <c r="AA26" s="438" t="n">
        <v>24.2521859180856</v>
      </c>
      <c r="AB26" s="438" t="n">
        <v>22.1813393237538</v>
      </c>
      <c r="AC26" s="438" t="n">
        <v>21.8678489702517</v>
      </c>
      <c r="AD26" s="438" t="n">
        <v>20.7523739956172</v>
      </c>
      <c r="AE26" s="438" t="n">
        <v>26.4161962234767</v>
      </c>
      <c r="AF26" s="438" t="n">
        <v>20.6887883358472</v>
      </c>
      <c r="AG26" s="438" t="n">
        <v>19.6452933151433</v>
      </c>
      <c r="AH26" s="438" t="n">
        <v>23.6137667304015</v>
      </c>
      <c r="AI26" s="438" t="n">
        <v>23.7978810105949</v>
      </c>
      <c r="AJ26" s="438" t="n">
        <v>23.0528846153846</v>
      </c>
      <c r="AK26" s="438" t="n">
        <v>22.2788033099936</v>
      </c>
      <c r="AL26" s="438" t="n">
        <v>19.0843905129619</v>
      </c>
      <c r="AM26" s="438" t="n">
        <v>15.3919089759798</v>
      </c>
      <c r="AN26" s="369" t="n">
        <v>13</v>
      </c>
      <c r="AO26" s="151"/>
      <c r="AP26" s="151"/>
      <c r="AQ26" s="151"/>
      <c r="AR26" s="151"/>
      <c r="AS26" s="151"/>
      <c r="AT26" s="151"/>
      <c r="AU26" s="151"/>
      <c r="AV26" s="151"/>
      <c r="BG26" s="595"/>
    </row>
    <row r="27" customFormat="false" ht="17.1" hidden="false" customHeight="true" outlineLevel="0" collapsed="false">
      <c r="A27" s="368" t="n">
        <v>14</v>
      </c>
      <c r="B27" s="142" t="s">
        <v>682</v>
      </c>
      <c r="C27" s="236" t="s">
        <v>600</v>
      </c>
      <c r="D27" s="438" t="n">
        <v>32.275281202975</v>
      </c>
      <c r="E27" s="438" t="n">
        <v>31.6045338400052</v>
      </c>
      <c r="F27" s="438" t="n">
        <v>35.4633781763827</v>
      </c>
      <c r="G27" s="438" t="n">
        <v>23.1336898395722</v>
      </c>
      <c r="H27" s="438" t="n">
        <v>24.9122807017544</v>
      </c>
      <c r="I27" s="438" t="n">
        <v>21.8097014925373</v>
      </c>
      <c r="J27" s="438" t="n">
        <v>24.473606168446</v>
      </c>
      <c r="K27" s="438" t="n">
        <v>25.463347164592</v>
      </c>
      <c r="L27" s="438" t="n">
        <v>18.9057947555843</v>
      </c>
      <c r="M27" s="438" t="n">
        <v>27.642789523509</v>
      </c>
      <c r="N27" s="438" t="n">
        <v>38.3055911224925</v>
      </c>
      <c r="O27" s="438" t="n">
        <v>34.1958939264328</v>
      </c>
      <c r="P27" s="438" t="n">
        <v>42.2266800401204</v>
      </c>
      <c r="Q27" s="438" t="n">
        <v>20.4889975550122</v>
      </c>
      <c r="R27" s="438" t="n">
        <v>37.6430615164521</v>
      </c>
      <c r="S27" s="438" t="n">
        <v>34.1649899396378</v>
      </c>
      <c r="T27" s="369" t="n">
        <v>14</v>
      </c>
      <c r="U27" s="368" t="n">
        <v>14</v>
      </c>
      <c r="V27" s="142" t="s">
        <v>682</v>
      </c>
      <c r="W27" s="236" t="s">
        <v>600</v>
      </c>
      <c r="X27" s="438" t="n">
        <v>32.4180327868853</v>
      </c>
      <c r="Y27" s="438" t="n">
        <v>28.5604311008468</v>
      </c>
      <c r="Z27" s="438" t="n">
        <v>37.1361746361746</v>
      </c>
      <c r="AA27" s="438" t="n">
        <v>26.3690750115048</v>
      </c>
      <c r="AB27" s="438" t="n">
        <v>35.1562802587242</v>
      </c>
      <c r="AC27" s="438" t="n">
        <v>39.4450800915332</v>
      </c>
      <c r="AD27" s="438" t="n">
        <v>33.0606281957633</v>
      </c>
      <c r="AE27" s="438" t="n">
        <v>34.9036402569593</v>
      </c>
      <c r="AF27" s="438" t="n">
        <v>33.1825037707391</v>
      </c>
      <c r="AG27" s="438" t="n">
        <v>32.5034106412005</v>
      </c>
      <c r="AH27" s="438" t="n">
        <v>35.0860420650096</v>
      </c>
      <c r="AI27" s="438" t="n">
        <v>42.8687856560717</v>
      </c>
      <c r="AJ27" s="438" t="n">
        <v>33.1971153846154</v>
      </c>
      <c r="AK27" s="438" t="n">
        <v>28.7714831317632</v>
      </c>
      <c r="AL27" s="438" t="n">
        <v>34.142305570877</v>
      </c>
      <c r="AM27" s="438" t="n">
        <v>44.6586599241467</v>
      </c>
      <c r="AN27" s="369" t="n">
        <v>14</v>
      </c>
      <c r="AO27" s="151"/>
      <c r="AP27" s="151"/>
      <c r="AQ27" s="151"/>
      <c r="AR27" s="151"/>
      <c r="AS27" s="151"/>
      <c r="AT27" s="151"/>
      <c r="AU27" s="151"/>
      <c r="AV27" s="151"/>
      <c r="BG27" s="595"/>
    </row>
    <row r="28" customFormat="false" ht="17.1" hidden="false" customHeight="true" outlineLevel="0" collapsed="false">
      <c r="A28" s="368" t="n">
        <v>15</v>
      </c>
      <c r="B28" s="142" t="s">
        <v>683</v>
      </c>
      <c r="C28" s="236" t="s">
        <v>600</v>
      </c>
      <c r="D28" s="438" t="n">
        <v>10.9114332420348</v>
      </c>
      <c r="E28" s="438" t="n">
        <v>9.97837908668021</v>
      </c>
      <c r="F28" s="438" t="n">
        <v>15.3462879920279</v>
      </c>
      <c r="G28" s="438" t="n">
        <v>6.17112299465241</v>
      </c>
      <c r="H28" s="438" t="n">
        <v>7.04260651629073</v>
      </c>
      <c r="I28" s="438" t="n">
        <v>5.52238805970149</v>
      </c>
      <c r="J28" s="438" t="n">
        <v>6.4650059311981</v>
      </c>
      <c r="K28" s="438" t="n">
        <v>6.56984785615491</v>
      </c>
      <c r="L28" s="438" t="n">
        <v>4.04661702816445</v>
      </c>
      <c r="M28" s="438" t="n">
        <v>8.58314925844115</v>
      </c>
      <c r="N28" s="438" t="n">
        <v>9.13358941527956</v>
      </c>
      <c r="O28" s="438" t="n">
        <v>18.3704020530368</v>
      </c>
      <c r="P28" s="438" t="n">
        <v>17.5526579739218</v>
      </c>
      <c r="Q28" s="438" t="n">
        <v>4.40097799511003</v>
      </c>
      <c r="R28" s="438" t="n">
        <v>15.7188841201717</v>
      </c>
      <c r="S28" s="438" t="n">
        <v>20.8048289738431</v>
      </c>
      <c r="T28" s="369" t="n">
        <v>15</v>
      </c>
      <c r="U28" s="368" t="n">
        <v>15</v>
      </c>
      <c r="V28" s="142" t="s">
        <v>683</v>
      </c>
      <c r="W28" s="236" t="s">
        <v>600</v>
      </c>
      <c r="X28" s="438" t="n">
        <v>8.83879781420765</v>
      </c>
      <c r="Y28" s="438" t="n">
        <v>7.23633564280216</v>
      </c>
      <c r="Z28" s="438" t="n">
        <v>10.9927234927235</v>
      </c>
      <c r="AA28" s="438" t="n">
        <v>5.98251265531523</v>
      </c>
      <c r="AB28" s="438" t="n">
        <v>11.9098338432937</v>
      </c>
      <c r="AC28" s="438" t="n">
        <v>9.65389016018307</v>
      </c>
      <c r="AD28" s="438" t="n">
        <v>14.0759678597516</v>
      </c>
      <c r="AE28" s="438" t="n">
        <v>9.20770877944326</v>
      </c>
      <c r="AF28" s="438" t="n">
        <v>13.7506284565108</v>
      </c>
      <c r="AG28" s="438" t="n">
        <v>14.2223738062756</v>
      </c>
      <c r="AH28" s="438" t="n">
        <v>12.4282982791587</v>
      </c>
      <c r="AI28" s="438" t="n">
        <v>5.94947025264874</v>
      </c>
      <c r="AJ28" s="438" t="n">
        <v>9.25480769230769</v>
      </c>
      <c r="AK28" s="438" t="n">
        <v>9.29344366645449</v>
      </c>
      <c r="AL28" s="438" t="n">
        <v>13.8996138996139</v>
      </c>
      <c r="AM28" s="438" t="n">
        <v>17.6042983565107</v>
      </c>
      <c r="AN28" s="369" t="n">
        <v>15</v>
      </c>
      <c r="AO28" s="151"/>
      <c r="AP28" s="151"/>
      <c r="AQ28" s="151"/>
      <c r="AR28" s="151"/>
      <c r="AS28" s="151"/>
      <c r="AT28" s="151"/>
      <c r="AU28" s="151"/>
      <c r="AV28" s="151"/>
      <c r="BG28" s="595"/>
    </row>
    <row r="29" customFormat="false" ht="17.1" hidden="false" customHeight="true" outlineLevel="0" collapsed="false">
      <c r="A29" s="368" t="n">
        <v>16</v>
      </c>
      <c r="B29" s="142" t="s">
        <v>684</v>
      </c>
      <c r="C29" s="236" t="s">
        <v>600</v>
      </c>
      <c r="D29" s="438" t="n">
        <v>3.93413517229433</v>
      </c>
      <c r="E29" s="438" t="n">
        <v>3.43707003865557</v>
      </c>
      <c r="F29" s="438" t="n">
        <v>6.29671150971599</v>
      </c>
      <c r="G29" s="438" t="n">
        <v>1.82887700534759</v>
      </c>
      <c r="H29" s="438" t="n">
        <v>2.10526315789474</v>
      </c>
      <c r="I29" s="438" t="n">
        <v>1.62313432835821</v>
      </c>
      <c r="J29" s="438" t="n">
        <v>2.58007117437722</v>
      </c>
      <c r="K29" s="438" t="n">
        <v>2.97372060857538</v>
      </c>
      <c r="L29" s="438" t="n">
        <v>1.81288442861768</v>
      </c>
      <c r="M29" s="438" t="n">
        <v>2.42978857683812</v>
      </c>
      <c r="N29" s="438" t="n">
        <v>3.03030303030303</v>
      </c>
      <c r="O29" s="438" t="n">
        <v>8.8109495295124</v>
      </c>
      <c r="P29" s="438" t="n">
        <v>4.61384152457372</v>
      </c>
      <c r="Q29" s="438" t="n">
        <v>1.12469437652812</v>
      </c>
      <c r="R29" s="438" t="n">
        <v>5.3826895565093</v>
      </c>
      <c r="S29" s="438" t="n">
        <v>8.93360160965795</v>
      </c>
      <c r="T29" s="369" t="n">
        <v>16</v>
      </c>
      <c r="U29" s="368" t="n">
        <v>16</v>
      </c>
      <c r="V29" s="142" t="s">
        <v>684</v>
      </c>
      <c r="W29" s="236" t="s">
        <v>600</v>
      </c>
      <c r="X29" s="438" t="n">
        <v>3.4016393442623</v>
      </c>
      <c r="Y29" s="438" t="n">
        <v>3.31023864511162</v>
      </c>
      <c r="Z29" s="438" t="n">
        <v>4.002079002079</v>
      </c>
      <c r="AA29" s="438" t="n">
        <v>2.39300506212609</v>
      </c>
      <c r="AB29" s="438" t="n">
        <v>3.80727371315698</v>
      </c>
      <c r="AC29" s="438" t="n">
        <v>3.17505720823799</v>
      </c>
      <c r="AD29" s="438" t="n">
        <v>4.44850255661067</v>
      </c>
      <c r="AE29" s="438" t="n">
        <v>2.95892544286549</v>
      </c>
      <c r="AF29" s="438" t="n">
        <v>6.25942684766214</v>
      </c>
      <c r="AG29" s="438" t="n">
        <v>7.0600272851296</v>
      </c>
      <c r="AH29" s="438" t="n">
        <v>4.01529636711281</v>
      </c>
      <c r="AI29" s="438" t="n">
        <v>3.50448247758761</v>
      </c>
      <c r="AJ29" s="438" t="n">
        <v>3.02884615384615</v>
      </c>
      <c r="AK29" s="438" t="n">
        <v>5.02864417568428</v>
      </c>
      <c r="AL29" s="438" t="n">
        <v>3.75068946497518</v>
      </c>
      <c r="AM29" s="438" t="n">
        <v>5.43615676359039</v>
      </c>
      <c r="AN29" s="369" t="n">
        <v>16</v>
      </c>
      <c r="AO29" s="151"/>
      <c r="AP29" s="151"/>
      <c r="AQ29" s="151"/>
      <c r="AR29" s="151"/>
      <c r="AS29" s="151"/>
      <c r="AT29" s="151"/>
      <c r="AU29" s="151"/>
      <c r="AV29" s="151"/>
      <c r="BG29" s="595"/>
    </row>
    <row r="30" customFormat="false" ht="17.1" hidden="false" customHeight="true" outlineLevel="0" collapsed="false">
      <c r="A30" s="368" t="n">
        <v>17</v>
      </c>
      <c r="B30" s="142" t="s">
        <v>685</v>
      </c>
      <c r="C30" s="236" t="s">
        <v>600</v>
      </c>
      <c r="D30" s="438" t="n">
        <v>2.55274923947992</v>
      </c>
      <c r="E30" s="438" t="n">
        <v>2.27085107776977</v>
      </c>
      <c r="F30" s="438" t="n">
        <v>3.89262580966617</v>
      </c>
      <c r="G30" s="438" t="n">
        <v>1.08021390374332</v>
      </c>
      <c r="H30" s="438" t="n">
        <v>1.20300751879699</v>
      </c>
      <c r="I30" s="438" t="n">
        <v>0.988805970149254</v>
      </c>
      <c r="J30" s="438" t="n">
        <v>1.52728351126928</v>
      </c>
      <c r="K30" s="438" t="n">
        <v>1.72890733056708</v>
      </c>
      <c r="L30" s="438" t="n">
        <v>1.19779864033668</v>
      </c>
      <c r="M30" s="438" t="n">
        <v>1.38845061533607</v>
      </c>
      <c r="N30" s="438" t="n">
        <v>1.70721297481861</v>
      </c>
      <c r="O30" s="438" t="n">
        <v>6.43712574850299</v>
      </c>
      <c r="P30" s="438" t="n">
        <v>2.50752256770311</v>
      </c>
      <c r="Q30" s="438" t="n">
        <v>0.929095354523227</v>
      </c>
      <c r="R30" s="438" t="n">
        <v>3.36194563662375</v>
      </c>
      <c r="S30" s="438" t="n">
        <v>5.23138832997988</v>
      </c>
      <c r="T30" s="369" t="n">
        <v>17</v>
      </c>
      <c r="U30" s="368" t="n">
        <v>17</v>
      </c>
      <c r="V30" s="142" t="s">
        <v>685</v>
      </c>
      <c r="W30" s="236" t="s">
        <v>600</v>
      </c>
      <c r="X30" s="438" t="n">
        <v>2.44535519125683</v>
      </c>
      <c r="Y30" s="438" t="n">
        <v>2.92532717474981</v>
      </c>
      <c r="Z30" s="438" t="n">
        <v>2.62474012474013</v>
      </c>
      <c r="AA30" s="438" t="n">
        <v>1.84077312471238</v>
      </c>
      <c r="AB30" s="438" t="n">
        <v>2.50590650296293</v>
      </c>
      <c r="AC30" s="438" t="n">
        <v>2.23112128146453</v>
      </c>
      <c r="AD30" s="438" t="n">
        <v>2.78305332359386</v>
      </c>
      <c r="AE30" s="438" t="n">
        <v>2.14132762312634</v>
      </c>
      <c r="AF30" s="438" t="n">
        <v>5.02765208647562</v>
      </c>
      <c r="AG30" s="438" t="n">
        <v>5.90040927694407</v>
      </c>
      <c r="AH30" s="438" t="n">
        <v>2.58126195028681</v>
      </c>
      <c r="AI30" s="438" t="n">
        <v>2.44498777506113</v>
      </c>
      <c r="AJ30" s="438" t="n">
        <v>1.25</v>
      </c>
      <c r="AK30" s="438" t="n">
        <v>3.05537873965627</v>
      </c>
      <c r="AL30" s="438" t="n">
        <v>3.19911748483177</v>
      </c>
      <c r="AM30" s="438" t="n">
        <v>2.97092288242731</v>
      </c>
      <c r="AN30" s="369" t="n">
        <v>17</v>
      </c>
      <c r="AO30" s="151"/>
      <c r="AP30" s="151"/>
      <c r="AQ30" s="151"/>
      <c r="AR30" s="151"/>
      <c r="AS30" s="151"/>
      <c r="AT30" s="151"/>
      <c r="AU30" s="151"/>
      <c r="AV30" s="151"/>
      <c r="BG30" s="595"/>
    </row>
    <row r="31" customFormat="false" ht="24.95" hidden="false" customHeight="true" outlineLevel="0" collapsed="false">
      <c r="A31" s="368" t="n">
        <v>18</v>
      </c>
      <c r="B31" s="158" t="s">
        <v>686</v>
      </c>
      <c r="C31" s="236" t="s">
        <v>608</v>
      </c>
      <c r="D31" s="438" t="n">
        <v>3.89330525814379</v>
      </c>
      <c r="E31" s="438" t="n">
        <v>3.72861822708511</v>
      </c>
      <c r="F31" s="438" t="n">
        <v>4.67607125062282</v>
      </c>
      <c r="G31" s="438" t="n">
        <v>2.9</v>
      </c>
      <c r="H31" s="438" t="n">
        <v>3.1</v>
      </c>
      <c r="I31" s="438" t="n">
        <v>2.8</v>
      </c>
      <c r="J31" s="438" t="n">
        <v>3.1</v>
      </c>
      <c r="K31" s="438" t="n">
        <v>3.2</v>
      </c>
      <c r="L31" s="438" t="n">
        <v>2.7</v>
      </c>
      <c r="M31" s="438" t="n">
        <v>3.3</v>
      </c>
      <c r="N31" s="438" t="n">
        <v>3.8</v>
      </c>
      <c r="O31" s="438" t="n">
        <v>5.5</v>
      </c>
      <c r="P31" s="438" t="n">
        <v>4.6</v>
      </c>
      <c r="Q31" s="438" t="n">
        <v>2.6</v>
      </c>
      <c r="R31" s="438" t="n">
        <v>4.6</v>
      </c>
      <c r="S31" s="438" t="n">
        <v>5.3</v>
      </c>
      <c r="T31" s="369" t="n">
        <v>18</v>
      </c>
      <c r="U31" s="368" t="n">
        <v>18</v>
      </c>
      <c r="V31" s="158" t="s">
        <v>686</v>
      </c>
      <c r="W31" s="236" t="s">
        <v>608</v>
      </c>
      <c r="X31" s="438" t="n">
        <v>3.8</v>
      </c>
      <c r="Y31" s="438" t="n">
        <v>4</v>
      </c>
      <c r="Z31" s="438" t="n">
        <v>4.1</v>
      </c>
      <c r="AA31" s="438" t="n">
        <v>3.2</v>
      </c>
      <c r="AB31" s="438" t="n">
        <v>4</v>
      </c>
      <c r="AC31" s="438" t="n">
        <v>3.9</v>
      </c>
      <c r="AD31" s="438" t="n">
        <v>4.2</v>
      </c>
      <c r="AE31" s="438" t="n">
        <v>3.8</v>
      </c>
      <c r="AF31" s="438" t="n">
        <v>4.7</v>
      </c>
      <c r="AG31" s="438" t="n">
        <v>4.9</v>
      </c>
      <c r="AH31" s="438" t="n">
        <v>4.1</v>
      </c>
      <c r="AI31" s="438" t="n">
        <v>3.9</v>
      </c>
      <c r="AJ31" s="438" t="n">
        <v>3.5</v>
      </c>
      <c r="AK31" s="438" t="n">
        <v>3.9</v>
      </c>
      <c r="AL31" s="438" t="n">
        <v>4.2</v>
      </c>
      <c r="AM31" s="438" t="n">
        <v>4.9</v>
      </c>
      <c r="AN31" s="369" t="n">
        <v>18</v>
      </c>
      <c r="AO31" s="151"/>
      <c r="AP31" s="151"/>
      <c r="AQ31" s="151"/>
      <c r="AR31" s="151"/>
      <c r="AS31" s="151"/>
      <c r="AT31" s="151"/>
      <c r="AU31" s="151"/>
      <c r="AV31" s="151"/>
      <c r="BG31" s="599"/>
    </row>
    <row r="32" customFormat="false" ht="18.75" hidden="false" customHeight="true" outlineLevel="0" collapsed="false">
      <c r="A32" s="368"/>
      <c r="B32" s="224"/>
      <c r="C32" s="531"/>
      <c r="D32" s="27"/>
      <c r="E32" s="27"/>
      <c r="F32" s="27"/>
      <c r="G32" s="27"/>
      <c r="H32" s="27"/>
      <c r="I32" s="27"/>
      <c r="J32" s="28"/>
      <c r="K32" s="27"/>
      <c r="L32" s="27"/>
      <c r="M32" s="27"/>
      <c r="N32" s="27"/>
      <c r="O32" s="27"/>
      <c r="P32" s="27"/>
      <c r="Q32" s="27"/>
      <c r="R32" s="27"/>
      <c r="S32" s="144"/>
      <c r="T32" s="336"/>
      <c r="U32" s="27"/>
      <c r="V32" s="27"/>
      <c r="W32" s="333"/>
      <c r="X32" s="336"/>
      <c r="Y32" s="27"/>
      <c r="Z32" s="27"/>
      <c r="AA32" s="27"/>
      <c r="AB32" s="27"/>
      <c r="AC32" s="27"/>
      <c r="AD32" s="27"/>
      <c r="AE32" s="27"/>
      <c r="AF32" s="27"/>
      <c r="AG32" s="27"/>
      <c r="AH32" s="27"/>
      <c r="AI32" s="27"/>
      <c r="AJ32" s="27"/>
      <c r="AK32" s="27"/>
      <c r="AL32" s="27"/>
      <c r="AM32" s="333"/>
      <c r="AN32" s="336"/>
      <c r="AO32" s="151"/>
      <c r="AP32" s="151"/>
      <c r="AQ32" s="151"/>
      <c r="AR32" s="151"/>
      <c r="AS32" s="151"/>
      <c r="AT32" s="151"/>
      <c r="AU32" s="151"/>
      <c r="AV32" s="151"/>
      <c r="BG32" s="598"/>
    </row>
    <row r="33" customFormat="false" ht="18.75" hidden="false" customHeight="true" outlineLevel="0" collapsed="false">
      <c r="A33" s="368" t="n">
        <v>19</v>
      </c>
      <c r="B33" s="224" t="s">
        <v>687</v>
      </c>
      <c r="C33" s="600"/>
      <c r="D33" s="601"/>
      <c r="E33" s="601"/>
      <c r="F33" s="601"/>
      <c r="G33" s="601"/>
      <c r="H33" s="601"/>
      <c r="I33" s="601"/>
      <c r="J33" s="601"/>
      <c r="K33" s="601"/>
      <c r="L33" s="601"/>
      <c r="M33" s="601"/>
      <c r="N33" s="601"/>
      <c r="O33" s="601"/>
      <c r="P33" s="601"/>
      <c r="Q33" s="601"/>
      <c r="R33" s="601"/>
      <c r="S33" s="601"/>
      <c r="T33" s="369"/>
      <c r="U33" s="368" t="n">
        <v>19</v>
      </c>
      <c r="V33" s="224" t="s">
        <v>687</v>
      </c>
      <c r="W33" s="600"/>
      <c r="X33" s="601"/>
      <c r="Y33" s="601"/>
      <c r="Z33" s="601"/>
      <c r="AA33" s="601"/>
      <c r="AB33" s="601"/>
      <c r="AC33" s="601"/>
      <c r="AD33" s="601"/>
      <c r="AE33" s="601"/>
      <c r="AF33" s="601"/>
      <c r="AG33" s="601"/>
      <c r="AH33" s="601"/>
      <c r="AI33" s="601"/>
      <c r="AJ33" s="601"/>
      <c r="AK33" s="601"/>
      <c r="AL33" s="601"/>
      <c r="AM33" s="602"/>
      <c r="AN33" s="369"/>
      <c r="AO33" s="151"/>
      <c r="AP33" s="151"/>
      <c r="AQ33" s="151"/>
      <c r="AR33" s="151"/>
      <c r="AS33" s="151"/>
      <c r="AT33" s="151"/>
      <c r="AU33" s="151"/>
      <c r="AV33" s="151"/>
      <c r="BG33" s="601"/>
    </row>
    <row r="34" customFormat="false" ht="12.95" hidden="false" customHeight="true" outlineLevel="0" collapsed="false">
      <c r="A34" s="368"/>
      <c r="B34" s="158" t="s">
        <v>688</v>
      </c>
      <c r="C34" s="236" t="s">
        <v>597</v>
      </c>
      <c r="D34" s="122" t="n">
        <v>25142</v>
      </c>
      <c r="E34" s="122" t="n">
        <v>20091</v>
      </c>
      <c r="F34" s="122" t="n">
        <v>5051</v>
      </c>
      <c r="G34" s="122" t="n">
        <v>1435</v>
      </c>
      <c r="H34" s="122" t="n">
        <v>712</v>
      </c>
      <c r="I34" s="122" t="n">
        <v>723</v>
      </c>
      <c r="J34" s="122" t="n">
        <v>4225</v>
      </c>
      <c r="K34" s="122" t="n">
        <v>2354</v>
      </c>
      <c r="L34" s="122" t="n">
        <v>646</v>
      </c>
      <c r="M34" s="122" t="n">
        <v>1225</v>
      </c>
      <c r="N34" s="122" t="n">
        <v>522</v>
      </c>
      <c r="O34" s="122" t="n">
        <v>1556</v>
      </c>
      <c r="P34" s="122" t="n">
        <v>1105</v>
      </c>
      <c r="Q34" s="122" t="n">
        <v>403</v>
      </c>
      <c r="R34" s="122" t="n">
        <v>2347</v>
      </c>
      <c r="S34" s="122" t="n">
        <v>560</v>
      </c>
      <c r="T34" s="369" t="n">
        <v>19</v>
      </c>
      <c r="U34" s="368"/>
      <c r="V34" s="158" t="s">
        <v>688</v>
      </c>
      <c r="W34" s="236" t="s">
        <v>597</v>
      </c>
      <c r="X34" s="122" t="n">
        <v>1902</v>
      </c>
      <c r="Y34" s="122" t="n">
        <v>340</v>
      </c>
      <c r="Z34" s="122" t="n">
        <v>1138</v>
      </c>
      <c r="AA34" s="122" t="n">
        <v>424</v>
      </c>
      <c r="AB34" s="122" t="n">
        <v>6481</v>
      </c>
      <c r="AC34" s="122" t="n">
        <v>1868</v>
      </c>
      <c r="AD34" s="122" t="n">
        <v>2452</v>
      </c>
      <c r="AE34" s="122" t="n">
        <v>2161</v>
      </c>
      <c r="AF34" s="122" t="n">
        <v>795</v>
      </c>
      <c r="AG34" s="122" t="n">
        <v>549</v>
      </c>
      <c r="AH34" s="122" t="n">
        <v>246</v>
      </c>
      <c r="AI34" s="122" t="n">
        <v>314</v>
      </c>
      <c r="AJ34" s="122" t="n">
        <v>340</v>
      </c>
      <c r="AK34" s="122" t="n">
        <v>780</v>
      </c>
      <c r="AL34" s="122" t="n">
        <v>562</v>
      </c>
      <c r="AM34" s="122" t="n">
        <v>1815</v>
      </c>
      <c r="AN34" s="369" t="n">
        <v>19</v>
      </c>
      <c r="AO34" s="151"/>
      <c r="AP34" s="151"/>
      <c r="AQ34" s="151"/>
      <c r="AR34" s="151"/>
      <c r="AS34" s="151"/>
      <c r="AT34" s="151"/>
      <c r="AU34" s="151"/>
      <c r="AV34" s="151"/>
      <c r="BG34" s="590"/>
    </row>
    <row r="35" customFormat="false" ht="18.75" hidden="false" customHeight="true" outlineLevel="0" collapsed="false">
      <c r="A35" s="368"/>
      <c r="B35" s="132" t="s">
        <v>598</v>
      </c>
      <c r="C35" s="531"/>
      <c r="D35" s="592"/>
      <c r="E35" s="592"/>
      <c r="F35" s="592"/>
      <c r="G35" s="592"/>
      <c r="H35" s="592"/>
      <c r="I35" s="592"/>
      <c r="J35" s="592"/>
      <c r="K35" s="592"/>
      <c r="L35" s="592"/>
      <c r="M35" s="592"/>
      <c r="N35" s="592"/>
      <c r="O35" s="529"/>
      <c r="P35" s="592"/>
      <c r="Q35" s="592"/>
      <c r="R35" s="592"/>
      <c r="S35" s="592"/>
      <c r="T35" s="369"/>
      <c r="U35" s="368"/>
      <c r="V35" s="132" t="s">
        <v>598</v>
      </c>
      <c r="W35" s="236"/>
      <c r="X35" s="592"/>
      <c r="Y35" s="592"/>
      <c r="Z35" s="592"/>
      <c r="AA35" s="592"/>
      <c r="AB35" s="592"/>
      <c r="AC35" s="592"/>
      <c r="AD35" s="592"/>
      <c r="AE35" s="592"/>
      <c r="AF35" s="592"/>
      <c r="AG35" s="592"/>
      <c r="AH35" s="592"/>
      <c r="AI35" s="592"/>
      <c r="AJ35" s="592"/>
      <c r="AK35" s="592"/>
      <c r="AL35" s="592"/>
      <c r="AM35" s="594"/>
      <c r="AN35" s="369"/>
      <c r="AO35" s="151"/>
      <c r="AP35" s="151"/>
      <c r="AQ35" s="151"/>
      <c r="AR35" s="151"/>
      <c r="AS35" s="151"/>
      <c r="AT35" s="151"/>
      <c r="AU35" s="151"/>
      <c r="AV35" s="151"/>
      <c r="BG35" s="603"/>
    </row>
    <row r="36" customFormat="false" ht="17.1" hidden="false" customHeight="true" outlineLevel="0" collapsed="false">
      <c r="A36" s="368" t="n">
        <v>20</v>
      </c>
      <c r="B36" s="142" t="s">
        <v>679</v>
      </c>
      <c r="C36" s="236" t="s">
        <v>600</v>
      </c>
      <c r="D36" s="438" t="n">
        <v>15.3249542598043</v>
      </c>
      <c r="E36" s="438" t="n">
        <v>17.146981235379</v>
      </c>
      <c r="F36" s="438" t="n">
        <v>8.07760839437735</v>
      </c>
      <c r="G36" s="438" t="n">
        <v>22.2299651567944</v>
      </c>
      <c r="H36" s="438" t="n">
        <v>22.0505617977528</v>
      </c>
      <c r="I36" s="438" t="n">
        <v>22.4066390041494</v>
      </c>
      <c r="J36" s="438" t="n">
        <v>20.5443786982249</v>
      </c>
      <c r="K36" s="438" t="n">
        <v>18.3942225998301</v>
      </c>
      <c r="L36" s="438" t="n">
        <v>24.922600619195</v>
      </c>
      <c r="M36" s="438" t="n">
        <v>22.3673469387755</v>
      </c>
      <c r="N36" s="438" t="n">
        <v>29.8850574712644</v>
      </c>
      <c r="O36" s="438" t="n">
        <v>11.5038560411311</v>
      </c>
      <c r="P36" s="438" t="n">
        <v>9.68325791855204</v>
      </c>
      <c r="Q36" s="438" t="n">
        <v>29.5285359801489</v>
      </c>
      <c r="R36" s="438" t="n">
        <v>14.9552620366425</v>
      </c>
      <c r="S36" s="438" t="n">
        <v>7.32142857142857</v>
      </c>
      <c r="T36" s="369" t="n">
        <v>20</v>
      </c>
      <c r="U36" s="368" t="n">
        <v>20</v>
      </c>
      <c r="V36" s="142" t="s">
        <v>679</v>
      </c>
      <c r="W36" s="236" t="s">
        <v>600</v>
      </c>
      <c r="X36" s="438" t="n">
        <v>13.2492113564669</v>
      </c>
      <c r="Y36" s="438" t="n">
        <v>27.9411764705882</v>
      </c>
      <c r="Z36" s="438" t="n">
        <v>9.402460456942</v>
      </c>
      <c r="AA36" s="438" t="n">
        <v>11.7924528301887</v>
      </c>
      <c r="AB36" s="438" t="n">
        <v>16.232062953248</v>
      </c>
      <c r="AC36" s="438" t="n">
        <v>14.0256959314775</v>
      </c>
      <c r="AD36" s="438" t="n">
        <v>20.5546492659054</v>
      </c>
      <c r="AE36" s="438" t="n">
        <v>13.2346136048126</v>
      </c>
      <c r="AF36" s="438" t="n">
        <v>14.2138364779874</v>
      </c>
      <c r="AG36" s="438" t="n">
        <v>16.5755919854281</v>
      </c>
      <c r="AH36" s="438" t="n">
        <v>8.94308943089431</v>
      </c>
      <c r="AI36" s="438" t="n">
        <v>8.59872611464968</v>
      </c>
      <c r="AJ36" s="438" t="n">
        <v>10.2941176470588</v>
      </c>
      <c r="AK36" s="438" t="n">
        <v>2.94871794871795</v>
      </c>
      <c r="AL36" s="438" t="n">
        <v>14.4128113879004</v>
      </c>
      <c r="AM36" s="438" t="n">
        <v>7.16253443526171</v>
      </c>
      <c r="AN36" s="369" t="n">
        <v>20</v>
      </c>
      <c r="AO36" s="151"/>
      <c r="AP36" s="151"/>
      <c r="AQ36" s="151"/>
      <c r="AR36" s="151"/>
      <c r="AS36" s="151"/>
      <c r="AT36" s="151"/>
      <c r="AU36" s="151"/>
      <c r="AV36" s="151"/>
      <c r="BG36" s="595"/>
    </row>
    <row r="37" customFormat="false" ht="17.1" hidden="false" customHeight="true" outlineLevel="0" collapsed="false">
      <c r="A37" s="368" t="n">
        <v>21</v>
      </c>
      <c r="B37" s="142" t="s">
        <v>680</v>
      </c>
      <c r="C37" s="236" t="s">
        <v>600</v>
      </c>
      <c r="D37" s="438" t="n">
        <v>27.8816323283748</v>
      </c>
      <c r="E37" s="438" t="n">
        <v>30.3668309193171</v>
      </c>
      <c r="F37" s="438" t="n">
        <v>17.9964363492378</v>
      </c>
      <c r="G37" s="438" t="n">
        <v>31.8466898954704</v>
      </c>
      <c r="H37" s="438" t="n">
        <v>34.6910112359551</v>
      </c>
      <c r="I37" s="438" t="n">
        <v>29.045643153527</v>
      </c>
      <c r="J37" s="438" t="n">
        <v>31.0532544378698</v>
      </c>
      <c r="K37" s="438" t="n">
        <v>29.1843670348343</v>
      </c>
      <c r="L37" s="438" t="n">
        <v>36.0681114551084</v>
      </c>
      <c r="M37" s="438" t="n">
        <v>32</v>
      </c>
      <c r="N37" s="438" t="n">
        <v>31.6091954022989</v>
      </c>
      <c r="O37" s="438" t="n">
        <v>20.8868894601542</v>
      </c>
      <c r="P37" s="438" t="n">
        <v>31.0407239819005</v>
      </c>
      <c r="Q37" s="438" t="n">
        <v>30.0248138957816</v>
      </c>
      <c r="R37" s="438" t="n">
        <v>25.4367277375373</v>
      </c>
      <c r="S37" s="438" t="n">
        <v>10.5357142857143</v>
      </c>
      <c r="T37" s="369" t="n">
        <v>21</v>
      </c>
      <c r="U37" s="368" t="n">
        <v>21</v>
      </c>
      <c r="V37" s="142" t="s">
        <v>680</v>
      </c>
      <c r="W37" s="236" t="s">
        <v>600</v>
      </c>
      <c r="X37" s="438" t="n">
        <v>29.9158780231335</v>
      </c>
      <c r="Y37" s="438" t="n">
        <v>32.6470588235294</v>
      </c>
      <c r="Z37" s="438" t="n">
        <v>27.6801405975395</v>
      </c>
      <c r="AA37" s="438" t="n">
        <v>33.7264150943396</v>
      </c>
      <c r="AB37" s="438" t="n">
        <v>33.1121740472149</v>
      </c>
      <c r="AC37" s="438" t="n">
        <v>34.6895074946467</v>
      </c>
      <c r="AD37" s="438" t="n">
        <v>26.7944535073409</v>
      </c>
      <c r="AE37" s="438" t="n">
        <v>38.9171679777881</v>
      </c>
      <c r="AF37" s="438" t="n">
        <v>23.3962264150943</v>
      </c>
      <c r="AG37" s="438" t="n">
        <v>19.4899817850638</v>
      </c>
      <c r="AH37" s="438" t="n">
        <v>32.1138211382114</v>
      </c>
      <c r="AI37" s="438" t="n">
        <v>24.8407643312102</v>
      </c>
      <c r="AJ37" s="438" t="n">
        <v>29.4117647058824</v>
      </c>
      <c r="AK37" s="438" t="n">
        <v>11.7948717948718</v>
      </c>
      <c r="AL37" s="438" t="n">
        <v>22.5978647686833</v>
      </c>
      <c r="AM37" s="438" t="n">
        <v>18.3471074380165</v>
      </c>
      <c r="AN37" s="369" t="n">
        <v>21</v>
      </c>
      <c r="AO37" s="151"/>
      <c r="AP37" s="151"/>
      <c r="AQ37" s="151"/>
      <c r="AR37" s="151"/>
      <c r="AS37" s="151"/>
      <c r="AT37" s="151"/>
      <c r="AU37" s="151"/>
      <c r="AV37" s="151"/>
      <c r="BG37" s="595"/>
    </row>
    <row r="38" customFormat="false" ht="17.1" hidden="false" customHeight="true" outlineLevel="0" collapsed="false">
      <c r="A38" s="368" t="n">
        <v>22</v>
      </c>
      <c r="B38" s="142" t="s">
        <v>681</v>
      </c>
      <c r="C38" s="236" t="s">
        <v>600</v>
      </c>
      <c r="D38" s="438" t="n">
        <v>18.6580224325829</v>
      </c>
      <c r="E38" s="438" t="n">
        <v>19.2872430441491</v>
      </c>
      <c r="F38" s="438" t="n">
        <v>16.1552167887547</v>
      </c>
      <c r="G38" s="438" t="n">
        <v>15.609756097561</v>
      </c>
      <c r="H38" s="438" t="n">
        <v>16.9943820224719</v>
      </c>
      <c r="I38" s="438" t="n">
        <v>14.2461964038728</v>
      </c>
      <c r="J38" s="438" t="n">
        <v>19.5739644970414</v>
      </c>
      <c r="K38" s="438" t="n">
        <v>20.2633814783348</v>
      </c>
      <c r="L38" s="438" t="n">
        <v>17.0278637770898</v>
      </c>
      <c r="M38" s="438" t="n">
        <v>19.5918367346939</v>
      </c>
      <c r="N38" s="438" t="n">
        <v>13.9846743295019</v>
      </c>
      <c r="O38" s="438" t="n">
        <v>14.5244215938303</v>
      </c>
      <c r="P38" s="438" t="n">
        <v>27.7828054298643</v>
      </c>
      <c r="Q38" s="438" t="n">
        <v>17.6178660049628</v>
      </c>
      <c r="R38" s="438" t="n">
        <v>20.7072858968896</v>
      </c>
      <c r="S38" s="438" t="n">
        <v>15.5357142857143</v>
      </c>
      <c r="T38" s="369" t="n">
        <v>22</v>
      </c>
      <c r="U38" s="368" t="n">
        <v>22</v>
      </c>
      <c r="V38" s="142" t="s">
        <v>681</v>
      </c>
      <c r="W38" s="236" t="s">
        <v>600</v>
      </c>
      <c r="X38" s="438" t="n">
        <v>20.7150368033649</v>
      </c>
      <c r="Y38" s="438" t="n">
        <v>14.7058823529412</v>
      </c>
      <c r="Z38" s="438" t="n">
        <v>23.9894551845343</v>
      </c>
      <c r="AA38" s="438" t="n">
        <v>16.7452830188679</v>
      </c>
      <c r="AB38" s="438" t="n">
        <v>18.7008177750347</v>
      </c>
      <c r="AC38" s="438" t="n">
        <v>22.0556745182013</v>
      </c>
      <c r="AD38" s="438" t="n">
        <v>15.0489396411093</v>
      </c>
      <c r="AE38" s="438" t="n">
        <v>19.9444701527071</v>
      </c>
      <c r="AF38" s="438" t="n">
        <v>15.7232704402516</v>
      </c>
      <c r="AG38" s="438" t="n">
        <v>15.6648451730419</v>
      </c>
      <c r="AH38" s="438" t="n">
        <v>15.8536585365854</v>
      </c>
      <c r="AI38" s="438" t="n">
        <v>24.203821656051</v>
      </c>
      <c r="AJ38" s="438" t="n">
        <v>17.6470588235294</v>
      </c>
      <c r="AK38" s="438" t="n">
        <v>21.4102564102564</v>
      </c>
      <c r="AL38" s="438" t="n">
        <v>14.2348754448399</v>
      </c>
      <c r="AM38" s="438" t="n">
        <v>15.2066115702479</v>
      </c>
      <c r="AN38" s="369" t="n">
        <v>22</v>
      </c>
      <c r="AO38" s="151"/>
      <c r="AP38" s="151"/>
      <c r="AQ38" s="151"/>
      <c r="AR38" s="151"/>
      <c r="AS38" s="151"/>
      <c r="AT38" s="151"/>
      <c r="AU38" s="151"/>
      <c r="AV38" s="151"/>
      <c r="BG38" s="595"/>
    </row>
    <row r="39" customFormat="false" ht="17.1" hidden="false" customHeight="true" outlineLevel="0" collapsed="false">
      <c r="A39" s="368" t="n">
        <v>23</v>
      </c>
      <c r="B39" s="142" t="s">
        <v>682</v>
      </c>
      <c r="C39" s="236" t="s">
        <v>600</v>
      </c>
      <c r="D39" s="438" t="n">
        <v>24.7752764298783</v>
      </c>
      <c r="E39" s="438" t="n">
        <v>22.3433378129511</v>
      </c>
      <c r="F39" s="438" t="n">
        <v>34.4486240348446</v>
      </c>
      <c r="G39" s="438" t="n">
        <v>21.1149825783972</v>
      </c>
      <c r="H39" s="438" t="n">
        <v>19.8033707865169</v>
      </c>
      <c r="I39" s="438" t="n">
        <v>22.4066390041494</v>
      </c>
      <c r="J39" s="438" t="n">
        <v>20.5680473372781</v>
      </c>
      <c r="K39" s="438" t="n">
        <v>22.8971962616822</v>
      </c>
      <c r="L39" s="438" t="n">
        <v>15.3250773993808</v>
      </c>
      <c r="M39" s="438" t="n">
        <v>18.8571428571429</v>
      </c>
      <c r="N39" s="438" t="n">
        <v>17.0498084291188</v>
      </c>
      <c r="O39" s="438" t="n">
        <v>25.6426735218509</v>
      </c>
      <c r="P39" s="438" t="n">
        <v>25.5203619909502</v>
      </c>
      <c r="Q39" s="438" t="n">
        <v>16.8734491315137</v>
      </c>
      <c r="R39" s="438" t="n">
        <v>26.4167021729868</v>
      </c>
      <c r="S39" s="438" t="n">
        <v>23.9285714285714</v>
      </c>
      <c r="T39" s="369" t="n">
        <v>23</v>
      </c>
      <c r="U39" s="368" t="n">
        <v>23</v>
      </c>
      <c r="V39" s="142" t="s">
        <v>682</v>
      </c>
      <c r="W39" s="236" t="s">
        <v>600</v>
      </c>
      <c r="X39" s="438" t="n">
        <v>25.1314405888538</v>
      </c>
      <c r="Y39" s="438" t="n">
        <v>17.9411764705882</v>
      </c>
      <c r="Z39" s="438" t="n">
        <v>28.2952548330404</v>
      </c>
      <c r="AA39" s="438" t="n">
        <v>22.4056603773585</v>
      </c>
      <c r="AB39" s="438" t="n">
        <v>20.2746489739238</v>
      </c>
      <c r="AC39" s="438" t="n">
        <v>20.1284796573876</v>
      </c>
      <c r="AD39" s="438" t="n">
        <v>22.0636215334421</v>
      </c>
      <c r="AE39" s="438" t="n">
        <v>18.3711244794077</v>
      </c>
      <c r="AF39" s="438" t="n">
        <v>25.5345911949686</v>
      </c>
      <c r="AG39" s="438" t="n">
        <v>26.775956284153</v>
      </c>
      <c r="AH39" s="438" t="n">
        <v>22.7642276422764</v>
      </c>
      <c r="AI39" s="438" t="n">
        <v>28.0254777070064</v>
      </c>
      <c r="AJ39" s="438" t="n">
        <v>27.0588235294118</v>
      </c>
      <c r="AK39" s="438" t="n">
        <v>40.1282051282051</v>
      </c>
      <c r="AL39" s="438" t="n">
        <v>31.1387900355872</v>
      </c>
      <c r="AM39" s="438" t="n">
        <v>44.1873278236915</v>
      </c>
      <c r="AN39" s="369" t="n">
        <v>23</v>
      </c>
      <c r="AO39" s="151"/>
      <c r="AP39" s="151"/>
      <c r="AQ39" s="151"/>
      <c r="AR39" s="151"/>
      <c r="AS39" s="151"/>
      <c r="AT39" s="151"/>
      <c r="AU39" s="151"/>
      <c r="AV39" s="151"/>
      <c r="BG39" s="595"/>
    </row>
    <row r="40" customFormat="false" ht="17.1" hidden="false" customHeight="true" outlineLevel="0" collapsed="false">
      <c r="A40" s="368" t="n">
        <v>24</v>
      </c>
      <c r="B40" s="142" t="s">
        <v>683</v>
      </c>
      <c r="C40" s="236" t="s">
        <v>600</v>
      </c>
      <c r="D40" s="438" t="n">
        <v>8.12584519926816</v>
      </c>
      <c r="E40" s="438" t="n">
        <v>6.76422278632223</v>
      </c>
      <c r="F40" s="438" t="n">
        <v>13.5418728964561</v>
      </c>
      <c r="G40" s="438" t="n">
        <v>6.2020905923345</v>
      </c>
      <c r="H40" s="438" t="n">
        <v>4.35393258426966</v>
      </c>
      <c r="I40" s="438" t="n">
        <v>8.02213001383126</v>
      </c>
      <c r="J40" s="438" t="n">
        <v>5.79881656804734</v>
      </c>
      <c r="K40" s="438" t="n">
        <v>6.15972812234495</v>
      </c>
      <c r="L40" s="438" t="n">
        <v>4.48916408668731</v>
      </c>
      <c r="M40" s="438" t="n">
        <v>5.79591836734694</v>
      </c>
      <c r="N40" s="438" t="n">
        <v>4.59770114942529</v>
      </c>
      <c r="O40" s="438" t="n">
        <v>13.7532133676093</v>
      </c>
      <c r="P40" s="438" t="n">
        <v>4.34389140271493</v>
      </c>
      <c r="Q40" s="438" t="n">
        <v>1.98511166253102</v>
      </c>
      <c r="R40" s="438" t="n">
        <v>7.49893481039625</v>
      </c>
      <c r="S40" s="438" t="n">
        <v>20.5357142857143</v>
      </c>
      <c r="T40" s="369" t="n">
        <v>24</v>
      </c>
      <c r="U40" s="368" t="n">
        <v>24</v>
      </c>
      <c r="V40" s="142" t="s">
        <v>683</v>
      </c>
      <c r="W40" s="236" t="s">
        <v>600</v>
      </c>
      <c r="X40" s="438" t="n">
        <v>7.62355415352261</v>
      </c>
      <c r="Y40" s="438" t="n">
        <v>4.11764705882353</v>
      </c>
      <c r="Z40" s="438" t="n">
        <v>7.38137082601054</v>
      </c>
      <c r="AA40" s="438" t="n">
        <v>11.0849056603774</v>
      </c>
      <c r="AB40" s="438" t="n">
        <v>6.8816540657306</v>
      </c>
      <c r="AC40" s="438" t="n">
        <v>5.78158458244111</v>
      </c>
      <c r="AD40" s="438" t="n">
        <v>9.13539967373573</v>
      </c>
      <c r="AE40" s="438" t="n">
        <v>5.2753354928274</v>
      </c>
      <c r="AF40" s="438" t="n">
        <v>12.2012578616352</v>
      </c>
      <c r="AG40" s="438" t="n">
        <v>11.6575591985428</v>
      </c>
      <c r="AH40" s="438" t="n">
        <v>13.4146341463415</v>
      </c>
      <c r="AI40" s="438" t="n">
        <v>7.00636942675159</v>
      </c>
      <c r="AJ40" s="438" t="n">
        <v>10.8823529411765</v>
      </c>
      <c r="AK40" s="438" t="n">
        <v>14.1025641025641</v>
      </c>
      <c r="AL40" s="438" t="n">
        <v>10.4982206405694</v>
      </c>
      <c r="AM40" s="438" t="n">
        <v>11.4600550964187</v>
      </c>
      <c r="AN40" s="369" t="n">
        <v>24</v>
      </c>
      <c r="AO40" s="151"/>
      <c r="AP40" s="151"/>
      <c r="AQ40" s="151"/>
      <c r="AR40" s="151"/>
      <c r="AS40" s="151"/>
      <c r="AT40" s="151"/>
      <c r="AU40" s="151"/>
      <c r="AV40" s="151"/>
      <c r="BG40" s="595"/>
    </row>
    <row r="41" customFormat="false" ht="17.1" hidden="false" customHeight="true" outlineLevel="0" collapsed="false">
      <c r="A41" s="368" t="n">
        <v>25</v>
      </c>
      <c r="B41" s="142" t="s">
        <v>684</v>
      </c>
      <c r="C41" s="236" t="s">
        <v>600</v>
      </c>
      <c r="D41" s="438" t="n">
        <v>3.06260440696842</v>
      </c>
      <c r="E41" s="438" t="n">
        <v>2.3343785774725</v>
      </c>
      <c r="F41" s="438" t="n">
        <v>5.95921599683231</v>
      </c>
      <c r="G41" s="438" t="n">
        <v>1.8815331010453</v>
      </c>
      <c r="H41" s="438" t="n">
        <v>0.98314606741573</v>
      </c>
      <c r="I41" s="438" t="n">
        <v>2.76625172890733</v>
      </c>
      <c r="J41" s="438" t="n">
        <v>1.53846153846154</v>
      </c>
      <c r="K41" s="438" t="n">
        <v>2.08156329651657</v>
      </c>
      <c r="L41" s="438" t="n">
        <v>1.08359133126935</v>
      </c>
      <c r="M41" s="438" t="n">
        <v>0.73469387755102</v>
      </c>
      <c r="N41" s="438" t="n">
        <v>2.10727969348659</v>
      </c>
      <c r="O41" s="438" t="n">
        <v>8.16195372750643</v>
      </c>
      <c r="P41" s="438" t="n">
        <v>0.81447963800905</v>
      </c>
      <c r="Q41" s="438" t="n">
        <v>2.48138957816377</v>
      </c>
      <c r="R41" s="438" t="n">
        <v>3.32339156369834</v>
      </c>
      <c r="S41" s="438" t="n">
        <v>12.3214285714286</v>
      </c>
      <c r="T41" s="369" t="n">
        <v>25</v>
      </c>
      <c r="U41" s="368" t="n">
        <v>25</v>
      </c>
      <c r="V41" s="142" t="s">
        <v>684</v>
      </c>
      <c r="W41" s="236" t="s">
        <v>600</v>
      </c>
      <c r="X41" s="438" t="n">
        <v>1.7875920084122</v>
      </c>
      <c r="Y41" s="438" t="n">
        <v>2.35294117647059</v>
      </c>
      <c r="Z41" s="438" t="n">
        <v>1.66959578207381</v>
      </c>
      <c r="AA41" s="438" t="n">
        <v>1.65094339622642</v>
      </c>
      <c r="AB41" s="438" t="n">
        <v>2.51504397469526</v>
      </c>
      <c r="AC41" s="438" t="n">
        <v>1.76659528907923</v>
      </c>
      <c r="AD41" s="438" t="n">
        <v>3.18107667210441</v>
      </c>
      <c r="AE41" s="438" t="n">
        <v>2.4062933826932</v>
      </c>
      <c r="AF41" s="438" t="n">
        <v>5.40880503144654</v>
      </c>
      <c r="AG41" s="438" t="n">
        <v>5.46448087431694</v>
      </c>
      <c r="AH41" s="438" t="n">
        <v>5.28455284552846</v>
      </c>
      <c r="AI41" s="438" t="n">
        <v>1.27388535031847</v>
      </c>
      <c r="AJ41" s="438" t="n">
        <v>2.64705882352941</v>
      </c>
      <c r="AK41" s="438" t="n">
        <v>6.41025641025641</v>
      </c>
      <c r="AL41" s="438" t="n">
        <v>4.44839857651246</v>
      </c>
      <c r="AM41" s="438" t="n">
        <v>2.53443526170799</v>
      </c>
      <c r="AN41" s="369" t="n">
        <v>25</v>
      </c>
      <c r="AO41" s="151"/>
      <c r="AP41" s="151"/>
      <c r="AQ41" s="151"/>
      <c r="AR41" s="151"/>
      <c r="AS41" s="151"/>
      <c r="AT41" s="151"/>
      <c r="AU41" s="151"/>
      <c r="AV41" s="151"/>
      <c r="BG41" s="595"/>
    </row>
    <row r="42" customFormat="false" ht="17.1" hidden="false" customHeight="true" outlineLevel="0" collapsed="false">
      <c r="A42" s="368" t="n">
        <v>26</v>
      </c>
      <c r="B42" s="142" t="s">
        <v>685</v>
      </c>
      <c r="C42" s="236" t="s">
        <v>600</v>
      </c>
      <c r="D42" s="438" t="n">
        <v>2.17166494312306</v>
      </c>
      <c r="E42" s="438" t="n">
        <v>1.75700562440894</v>
      </c>
      <c r="F42" s="438" t="n">
        <v>3.82102553949713</v>
      </c>
      <c r="G42" s="438" t="n">
        <v>1.11498257839721</v>
      </c>
      <c r="H42" s="438" t="n">
        <v>1.12359550561798</v>
      </c>
      <c r="I42" s="438" t="n">
        <v>1.10650069156293</v>
      </c>
      <c r="J42" s="438" t="n">
        <v>0.923076923076923</v>
      </c>
      <c r="K42" s="438" t="n">
        <v>1.01954120645709</v>
      </c>
      <c r="L42" s="438" t="n">
        <v>1.08359133126935</v>
      </c>
      <c r="M42" s="438" t="n">
        <v>0.653061224489796</v>
      </c>
      <c r="N42" s="438" t="n">
        <v>0.766283524904215</v>
      </c>
      <c r="O42" s="438" t="n">
        <v>5.52699228791774</v>
      </c>
      <c r="P42" s="438" t="n">
        <v>0.81447963800905</v>
      </c>
      <c r="Q42" s="438" t="n">
        <v>1.48883374689826</v>
      </c>
      <c r="R42" s="438" t="n">
        <v>1.66169578184917</v>
      </c>
      <c r="S42" s="438" t="n">
        <v>9.82142857142857</v>
      </c>
      <c r="T42" s="369" t="n">
        <v>26</v>
      </c>
      <c r="U42" s="368" t="n">
        <v>26</v>
      </c>
      <c r="V42" s="142" t="s">
        <v>685</v>
      </c>
      <c r="W42" s="236" t="s">
        <v>600</v>
      </c>
      <c r="X42" s="438" t="n">
        <v>1.57728706624606</v>
      </c>
      <c r="Y42" s="438" t="n">
        <v>0.294117647058824</v>
      </c>
      <c r="Z42" s="438" t="n">
        <v>1.5817223198594</v>
      </c>
      <c r="AA42" s="438" t="n">
        <v>2.59433962264151</v>
      </c>
      <c r="AB42" s="438" t="n">
        <v>2.28359821015275</v>
      </c>
      <c r="AC42" s="438" t="n">
        <v>1.5524625267666</v>
      </c>
      <c r="AD42" s="438" t="n">
        <v>3.22185970636215</v>
      </c>
      <c r="AE42" s="438" t="n">
        <v>1.850994909764</v>
      </c>
      <c r="AF42" s="438" t="n">
        <v>3.52201257861635</v>
      </c>
      <c r="AG42" s="438" t="n">
        <v>4.37158469945355</v>
      </c>
      <c r="AH42" s="438" t="n">
        <v>1.6260162601626</v>
      </c>
      <c r="AI42" s="438" t="n">
        <v>6.05095541401274</v>
      </c>
      <c r="AJ42" s="438" t="n">
        <v>2.05882352941176</v>
      </c>
      <c r="AK42" s="438" t="n">
        <v>3.20512820512821</v>
      </c>
      <c r="AL42" s="438" t="n">
        <v>2.66903914590747</v>
      </c>
      <c r="AM42" s="438" t="n">
        <v>1.10192837465565</v>
      </c>
      <c r="AN42" s="369" t="n">
        <v>26</v>
      </c>
      <c r="AO42" s="151"/>
      <c r="AP42" s="151"/>
      <c r="AQ42" s="151"/>
      <c r="AR42" s="151"/>
      <c r="AS42" s="151"/>
      <c r="AT42" s="151"/>
      <c r="AU42" s="151"/>
      <c r="AV42" s="151"/>
      <c r="BG42" s="595"/>
    </row>
    <row r="43" customFormat="false" ht="24.95" hidden="false" customHeight="true" outlineLevel="0" collapsed="false">
      <c r="A43" s="368" t="n">
        <v>27</v>
      </c>
      <c r="B43" s="142" t="s">
        <v>686</v>
      </c>
      <c r="C43" s="236" t="s">
        <v>608</v>
      </c>
      <c r="D43" s="438" t="n">
        <v>3.30978442446902</v>
      </c>
      <c r="E43" s="438" t="n">
        <v>3.02774874321836</v>
      </c>
      <c r="F43" s="438" t="n">
        <v>4.43161750148485</v>
      </c>
      <c r="G43" s="438" t="n">
        <v>2.7</v>
      </c>
      <c r="H43" s="438" t="n">
        <v>2.5</v>
      </c>
      <c r="I43" s="438" t="n">
        <v>2.9</v>
      </c>
      <c r="J43" s="438" t="n">
        <v>2.7</v>
      </c>
      <c r="K43" s="438" t="n">
        <v>2.8</v>
      </c>
      <c r="L43" s="438" t="n">
        <v>2.4</v>
      </c>
      <c r="M43" s="438" t="n">
        <v>2.5</v>
      </c>
      <c r="N43" s="438" t="n">
        <v>2.4</v>
      </c>
      <c r="O43" s="438" t="n">
        <v>4.6</v>
      </c>
      <c r="P43" s="438" t="n">
        <v>2.8</v>
      </c>
      <c r="Q43" s="438" t="n">
        <v>2.4</v>
      </c>
      <c r="R43" s="438" t="n">
        <v>3.3</v>
      </c>
      <c r="S43" s="438" t="n">
        <v>5.8</v>
      </c>
      <c r="T43" s="369" t="n">
        <v>27</v>
      </c>
      <c r="U43" s="368" t="n">
        <v>27</v>
      </c>
      <c r="V43" s="142" t="s">
        <v>686</v>
      </c>
      <c r="W43" s="236" t="s">
        <v>608</v>
      </c>
      <c r="X43" s="438" t="n">
        <v>3.2</v>
      </c>
      <c r="Y43" s="438" t="n">
        <v>2.3</v>
      </c>
      <c r="Z43" s="438" t="n">
        <v>3.4</v>
      </c>
      <c r="AA43" s="438" t="n">
        <v>3.5</v>
      </c>
      <c r="AB43" s="438" t="n">
        <v>3</v>
      </c>
      <c r="AC43" s="438" t="n">
        <v>2.9</v>
      </c>
      <c r="AD43" s="438" t="n">
        <v>3.3</v>
      </c>
      <c r="AE43" s="438" t="n">
        <v>2.9</v>
      </c>
      <c r="AF43" s="438" t="n">
        <v>4</v>
      </c>
      <c r="AG43" s="438" t="n">
        <v>4.1</v>
      </c>
      <c r="AH43" s="438" t="n">
        <v>3.8</v>
      </c>
      <c r="AI43" s="438" t="n">
        <v>4.7</v>
      </c>
      <c r="AJ43" s="438" t="n">
        <v>3.4</v>
      </c>
      <c r="AK43" s="438" t="n">
        <v>4.8</v>
      </c>
      <c r="AL43" s="438" t="n">
        <v>4.1</v>
      </c>
      <c r="AM43" s="438" t="n">
        <v>3.9</v>
      </c>
      <c r="AN43" s="369" t="n">
        <v>27</v>
      </c>
      <c r="AO43" s="151"/>
      <c r="AP43" s="151"/>
      <c r="AQ43" s="151"/>
      <c r="AR43" s="151"/>
      <c r="AS43" s="151"/>
      <c r="AT43" s="151"/>
      <c r="AU43" s="151"/>
      <c r="AV43" s="151"/>
      <c r="BG43" s="599"/>
    </row>
    <row r="44" customFormat="false" ht="12.75" hidden="false" customHeight="false" outlineLevel="0" collapsed="false">
      <c r="A44" s="368"/>
      <c r="B44" s="142"/>
      <c r="C44" s="103"/>
      <c r="D44" s="604"/>
      <c r="E44" s="604"/>
      <c r="F44" s="604"/>
      <c r="G44" s="604"/>
      <c r="H44" s="604"/>
      <c r="I44" s="604"/>
      <c r="J44" s="604"/>
      <c r="K44" s="604"/>
      <c r="L44" s="604"/>
      <c r="M44" s="604"/>
      <c r="N44" s="604"/>
      <c r="O44" s="604"/>
      <c r="P44" s="604"/>
      <c r="Q44" s="604"/>
      <c r="R44" s="604"/>
      <c r="S44" s="604"/>
      <c r="T44" s="368"/>
      <c r="U44" s="368"/>
      <c r="V44" s="142"/>
      <c r="W44" s="103"/>
      <c r="X44" s="604"/>
      <c r="Y44" s="604"/>
      <c r="Z44" s="604"/>
      <c r="AA44" s="604"/>
      <c r="AB44" s="604"/>
      <c r="AC44" s="604"/>
      <c r="AD44" s="604"/>
      <c r="AE44" s="604"/>
      <c r="AF44" s="604"/>
      <c r="AG44" s="604"/>
      <c r="AH44" s="604"/>
      <c r="AI44" s="604"/>
      <c r="AJ44" s="604"/>
      <c r="AK44" s="604"/>
      <c r="AL44" s="604"/>
      <c r="AM44" s="604"/>
      <c r="AN44" s="374"/>
      <c r="AO44" s="151"/>
      <c r="AP44" s="151"/>
      <c r="AQ44" s="151"/>
      <c r="AR44" s="151"/>
      <c r="AS44" s="151"/>
      <c r="AT44" s="151"/>
      <c r="AU44" s="151"/>
      <c r="AV44" s="151"/>
      <c r="BG44" s="540"/>
    </row>
    <row r="45" customFormat="false" ht="12.75" hidden="false" customHeight="false" outlineLevel="0" collapsed="false">
      <c r="A45" s="368"/>
      <c r="B45" s="142"/>
      <c r="C45" s="103"/>
      <c r="D45" s="599"/>
      <c r="E45" s="599"/>
      <c r="F45" s="599"/>
      <c r="G45" s="599"/>
      <c r="H45" s="599"/>
      <c r="I45" s="599"/>
      <c r="J45" s="599"/>
      <c r="K45" s="599"/>
      <c r="L45" s="599"/>
      <c r="M45" s="599"/>
      <c r="N45" s="599"/>
      <c r="O45" s="599"/>
      <c r="P45" s="599"/>
      <c r="Q45" s="599"/>
      <c r="R45" s="599"/>
      <c r="S45" s="599"/>
      <c r="T45" s="368"/>
      <c r="U45" s="368"/>
      <c r="V45" s="142"/>
      <c r="W45" s="103"/>
      <c r="X45" s="599"/>
      <c r="Y45" s="599"/>
      <c r="Z45" s="599"/>
      <c r="AA45" s="599"/>
      <c r="AB45" s="599"/>
      <c r="AC45" s="599"/>
      <c r="AD45" s="599"/>
      <c r="AE45" s="599"/>
      <c r="AF45" s="599"/>
      <c r="AG45" s="599"/>
      <c r="AH45" s="599"/>
      <c r="AI45" s="599"/>
      <c r="AJ45" s="599"/>
      <c r="AK45" s="599"/>
      <c r="AL45" s="599"/>
      <c r="AM45" s="599"/>
      <c r="AN45" s="374"/>
      <c r="AO45" s="151"/>
      <c r="AP45" s="151"/>
      <c r="AQ45" s="151"/>
      <c r="AR45" s="151"/>
      <c r="AS45" s="151"/>
      <c r="AT45" s="151"/>
      <c r="AU45" s="151"/>
      <c r="AV45" s="151"/>
      <c r="BG45" s="540"/>
    </row>
    <row r="46" customFormat="false" ht="12.75" hidden="false" customHeight="false" outlineLevel="0" collapsed="false">
      <c r="A46" s="368"/>
      <c r="B46" s="158"/>
      <c r="C46" s="538"/>
      <c r="D46" s="327"/>
      <c r="E46" s="327"/>
      <c r="F46" s="327"/>
      <c r="G46" s="327"/>
      <c r="H46" s="327"/>
      <c r="I46" s="327"/>
      <c r="J46" s="327"/>
      <c r="K46" s="327"/>
      <c r="L46" s="327"/>
      <c r="M46" s="27"/>
      <c r="N46" s="327"/>
      <c r="O46" s="327"/>
      <c r="P46" s="161"/>
      <c r="Q46" s="161"/>
      <c r="R46" s="161"/>
      <c r="S46" s="161"/>
      <c r="T46" s="374"/>
      <c r="U46" s="368"/>
      <c r="V46" s="158"/>
      <c r="W46" s="103"/>
      <c r="X46" s="161"/>
      <c r="Y46" s="161"/>
      <c r="Z46" s="161"/>
      <c r="AA46" s="161"/>
      <c r="AB46" s="161"/>
      <c r="AC46" s="161"/>
      <c r="AD46" s="161"/>
      <c r="AE46" s="161"/>
      <c r="AF46" s="161"/>
      <c r="AG46" s="161"/>
      <c r="AH46" s="161"/>
      <c r="AI46" s="161"/>
      <c r="AJ46" s="161"/>
      <c r="AK46" s="161"/>
      <c r="AL46" s="161"/>
      <c r="AM46" s="161"/>
      <c r="AN46" s="374"/>
      <c r="AO46" s="151"/>
      <c r="AP46" s="151"/>
      <c r="AQ46" s="151"/>
      <c r="AR46" s="151"/>
      <c r="AS46" s="151"/>
      <c r="AT46" s="151"/>
      <c r="AU46" s="151"/>
      <c r="AV46" s="151"/>
      <c r="BG46" s="506"/>
    </row>
    <row r="47" s="588" customFormat="true" ht="18.75" hidden="false" customHeight="true" outlineLevel="0" collapsed="false">
      <c r="A47" s="605"/>
      <c r="B47" s="37"/>
      <c r="C47" s="37"/>
      <c r="D47" s="606" t="s">
        <v>658</v>
      </c>
      <c r="E47" s="607"/>
      <c r="F47" s="607"/>
      <c r="G47" s="607"/>
      <c r="H47" s="606"/>
      <c r="I47" s="606" t="s">
        <v>658</v>
      </c>
      <c r="J47" s="605"/>
      <c r="K47" s="605"/>
      <c r="L47" s="605"/>
      <c r="M47" s="605"/>
      <c r="N47" s="605"/>
      <c r="O47" s="605"/>
      <c r="P47" s="37"/>
      <c r="Q47" s="37"/>
      <c r="R47" s="37"/>
      <c r="S47" s="37"/>
      <c r="T47" s="37"/>
      <c r="U47" s="605"/>
      <c r="V47" s="37"/>
      <c r="W47" s="37"/>
      <c r="X47" s="606" t="s">
        <v>658</v>
      </c>
      <c r="Y47" s="605"/>
      <c r="Z47" s="605"/>
      <c r="AA47" s="605"/>
      <c r="AB47" s="605"/>
      <c r="AC47" s="605"/>
      <c r="AD47" s="607"/>
      <c r="AE47" s="606"/>
      <c r="AF47" s="606" t="s">
        <v>658</v>
      </c>
      <c r="AG47" s="605"/>
      <c r="AH47" s="605"/>
      <c r="AI47" s="605"/>
      <c r="AJ47" s="37"/>
      <c r="AK47" s="605"/>
      <c r="AL47" s="37"/>
      <c r="AM47" s="37"/>
      <c r="AN47" s="37"/>
      <c r="AO47" s="340"/>
      <c r="AP47" s="340"/>
      <c r="AQ47" s="340"/>
      <c r="AR47" s="340"/>
      <c r="AS47" s="340"/>
      <c r="AT47" s="340"/>
      <c r="AU47" s="340"/>
      <c r="AV47" s="340"/>
      <c r="AW47" s="340"/>
      <c r="AX47" s="340"/>
      <c r="AY47" s="340"/>
    </row>
    <row r="48" customFormat="false" ht="12.95" hidden="false" customHeight="true" outlineLevel="0" collapsed="false">
      <c r="A48" s="368"/>
      <c r="B48" s="158"/>
      <c r="C48" s="538"/>
      <c r="D48" s="608"/>
      <c r="E48" s="608"/>
      <c r="F48" s="608"/>
      <c r="G48" s="608"/>
      <c r="H48" s="568"/>
      <c r="I48" s="609"/>
      <c r="J48" s="327"/>
      <c r="K48" s="327"/>
      <c r="L48" s="327"/>
      <c r="M48" s="27"/>
      <c r="N48" s="327"/>
      <c r="O48" s="327"/>
      <c r="P48" s="161"/>
      <c r="Q48" s="161"/>
      <c r="R48" s="161"/>
      <c r="S48" s="161"/>
      <c r="T48" s="374"/>
      <c r="U48" s="368"/>
      <c r="V48" s="158"/>
      <c r="W48" s="538"/>
      <c r="X48" s="329"/>
      <c r="Y48" s="329"/>
      <c r="Z48" s="329"/>
      <c r="AA48" s="329"/>
      <c r="AB48" s="329"/>
      <c r="AC48" s="329"/>
      <c r="AD48" s="608"/>
      <c r="AE48" s="568"/>
      <c r="AF48" s="609"/>
      <c r="AG48" s="327"/>
      <c r="AH48" s="327"/>
      <c r="AI48" s="327"/>
      <c r="AJ48" s="610"/>
      <c r="AK48" s="327"/>
      <c r="AL48" s="374"/>
      <c r="AM48" s="161"/>
      <c r="AN48" s="368"/>
      <c r="AO48" s="151"/>
      <c r="AP48" s="151"/>
      <c r="AQ48" s="151"/>
      <c r="AR48" s="151"/>
      <c r="AS48" s="151"/>
      <c r="AT48" s="151"/>
      <c r="AU48" s="151"/>
      <c r="AV48" s="151"/>
      <c r="AW48" s="151"/>
      <c r="BG48" s="506"/>
    </row>
    <row r="49" customFormat="false" ht="24.95" hidden="false" customHeight="true" outlineLevel="0" collapsed="false">
      <c r="A49" s="368" t="n">
        <v>28</v>
      </c>
      <c r="B49" s="526" t="s">
        <v>345</v>
      </c>
      <c r="C49" s="527" t="s">
        <v>597</v>
      </c>
      <c r="D49" s="112" t="n">
        <v>355853</v>
      </c>
      <c r="E49" s="112" t="n">
        <v>291462</v>
      </c>
      <c r="F49" s="112" t="n">
        <v>64391</v>
      </c>
      <c r="G49" s="112" t="n">
        <v>33783</v>
      </c>
      <c r="H49" s="112" t="n">
        <v>14508</v>
      </c>
      <c r="I49" s="112" t="n">
        <v>19275</v>
      </c>
      <c r="J49" s="112" t="n">
        <v>62908</v>
      </c>
      <c r="K49" s="112" t="n">
        <v>36997</v>
      </c>
      <c r="L49" s="112" t="n">
        <v>12232</v>
      </c>
      <c r="M49" s="112" t="n">
        <v>13679</v>
      </c>
      <c r="N49" s="112" t="n">
        <v>18660</v>
      </c>
      <c r="O49" s="112" t="n">
        <v>18943</v>
      </c>
      <c r="P49" s="112" t="n">
        <v>4940</v>
      </c>
      <c r="Q49" s="112" t="n">
        <v>7378</v>
      </c>
      <c r="R49" s="112" t="n">
        <v>26496</v>
      </c>
      <c r="S49" s="112" t="n">
        <v>9065</v>
      </c>
      <c r="T49" s="369" t="n">
        <v>28</v>
      </c>
      <c r="U49" s="368" t="n">
        <v>28</v>
      </c>
      <c r="V49" s="526" t="s">
        <v>345</v>
      </c>
      <c r="W49" s="527" t="s">
        <v>597</v>
      </c>
      <c r="X49" s="112" t="n">
        <v>28584</v>
      </c>
      <c r="Y49" s="112" t="n">
        <v>5984</v>
      </c>
      <c r="Z49" s="112" t="n">
        <v>14881</v>
      </c>
      <c r="AA49" s="112" t="n">
        <v>7719</v>
      </c>
      <c r="AB49" s="112" t="n">
        <v>84532</v>
      </c>
      <c r="AC49" s="112" t="n">
        <v>23282</v>
      </c>
      <c r="AD49" s="112" t="n">
        <v>43705</v>
      </c>
      <c r="AE49" s="112" t="n">
        <v>17545</v>
      </c>
      <c r="AF49" s="112" t="n">
        <v>13944</v>
      </c>
      <c r="AG49" s="112" t="n">
        <v>9798</v>
      </c>
      <c r="AH49" s="112" t="n">
        <v>4146</v>
      </c>
      <c r="AI49" s="112" t="n">
        <v>3696</v>
      </c>
      <c r="AJ49" s="112" t="n">
        <v>14868</v>
      </c>
      <c r="AK49" s="112" t="n">
        <v>6286</v>
      </c>
      <c r="AL49" s="112" t="n">
        <v>6541</v>
      </c>
      <c r="AM49" s="112" t="n">
        <v>15229</v>
      </c>
      <c r="AN49" s="369" t="n">
        <v>28</v>
      </c>
      <c r="AO49" s="151"/>
      <c r="AP49" s="151"/>
      <c r="AQ49" s="151"/>
      <c r="AR49" s="151"/>
      <c r="AS49" s="151"/>
      <c r="AT49" s="151"/>
      <c r="AU49" s="151"/>
      <c r="AV49" s="151"/>
      <c r="AW49" s="151"/>
      <c r="BG49" s="590"/>
    </row>
    <row r="50" customFormat="false" ht="18.75" hidden="false" customHeight="true" outlineLevel="0" collapsed="false">
      <c r="A50" s="368"/>
      <c r="B50" s="132" t="s">
        <v>598</v>
      </c>
      <c r="C50" s="527"/>
      <c r="D50" s="592"/>
      <c r="E50" s="592"/>
      <c r="F50" s="592"/>
      <c r="G50" s="592"/>
      <c r="H50" s="592"/>
      <c r="I50" s="592"/>
      <c r="J50" s="592"/>
      <c r="K50" s="592"/>
      <c r="L50" s="592"/>
      <c r="M50" s="592"/>
      <c r="N50" s="592"/>
      <c r="O50" s="529"/>
      <c r="P50" s="592"/>
      <c r="Q50" s="592"/>
      <c r="R50" s="592"/>
      <c r="S50" s="592"/>
      <c r="T50" s="369"/>
      <c r="U50" s="368"/>
      <c r="V50" s="132" t="s">
        <v>598</v>
      </c>
      <c r="W50" s="527"/>
      <c r="X50" s="592"/>
      <c r="Y50" s="592"/>
      <c r="Z50" s="592"/>
      <c r="AA50" s="592"/>
      <c r="AB50" s="592"/>
      <c r="AC50" s="592"/>
      <c r="AD50" s="592"/>
      <c r="AE50" s="592"/>
      <c r="AF50" s="592"/>
      <c r="AG50" s="592"/>
      <c r="AH50" s="592"/>
      <c r="AI50" s="592"/>
      <c r="AJ50" s="592"/>
      <c r="AK50" s="592"/>
      <c r="AL50" s="592"/>
      <c r="AM50" s="594"/>
      <c r="AN50" s="369"/>
      <c r="AO50" s="151"/>
      <c r="AP50" s="151"/>
      <c r="AQ50" s="151"/>
      <c r="AR50" s="151"/>
      <c r="AS50" s="151"/>
      <c r="AT50" s="151"/>
      <c r="AU50" s="151"/>
      <c r="AV50" s="151"/>
      <c r="AW50" s="151"/>
      <c r="BG50" s="374"/>
    </row>
    <row r="51" customFormat="false" ht="17.1" hidden="false" customHeight="true" outlineLevel="0" collapsed="false">
      <c r="A51" s="368" t="n">
        <v>29</v>
      </c>
      <c r="B51" s="142" t="s">
        <v>679</v>
      </c>
      <c r="C51" s="236" t="s">
        <v>600</v>
      </c>
      <c r="D51" s="438" t="n">
        <v>24.3103191486372</v>
      </c>
      <c r="E51" s="438" t="n">
        <v>25.7186185506172</v>
      </c>
      <c r="F51" s="438" t="n">
        <v>17.9357363606715</v>
      </c>
      <c r="G51" s="438" t="n">
        <v>33.2178906550632</v>
      </c>
      <c r="H51" s="438" t="n">
        <v>32.2167080231596</v>
      </c>
      <c r="I51" s="438" t="n">
        <v>33.9714656290532</v>
      </c>
      <c r="J51" s="438" t="n">
        <v>32.1469447447066</v>
      </c>
      <c r="K51" s="438" t="n">
        <v>33.9757277617104</v>
      </c>
      <c r="L51" s="438" t="n">
        <v>32.7256376716808</v>
      </c>
      <c r="M51" s="438" t="n">
        <v>26.6832370787338</v>
      </c>
      <c r="N51" s="438" t="n">
        <v>30.2197213290461</v>
      </c>
      <c r="O51" s="438" t="n">
        <v>15.4885709760862</v>
      </c>
      <c r="P51" s="438" t="n">
        <v>25.2631578947368</v>
      </c>
      <c r="Q51" s="438" t="n">
        <v>40.9053944158309</v>
      </c>
      <c r="R51" s="438" t="n">
        <v>21.2296195652174</v>
      </c>
      <c r="S51" s="438" t="n">
        <v>13.0281301709873</v>
      </c>
      <c r="T51" s="369" t="n">
        <v>29</v>
      </c>
      <c r="U51" s="368" t="n">
        <v>29</v>
      </c>
      <c r="V51" s="142" t="s">
        <v>679</v>
      </c>
      <c r="W51" s="236" t="s">
        <v>600</v>
      </c>
      <c r="X51" s="438" t="n">
        <v>25.2973691575707</v>
      </c>
      <c r="Y51" s="438" t="n">
        <v>31.7012032085562</v>
      </c>
      <c r="Z51" s="438" t="n">
        <v>22.2901686714603</v>
      </c>
      <c r="AA51" s="438" t="n">
        <v>26.1303277626636</v>
      </c>
      <c r="AB51" s="438" t="n">
        <v>18.5255287938296</v>
      </c>
      <c r="AC51" s="438" t="n">
        <v>17.4211837471008</v>
      </c>
      <c r="AD51" s="438" t="n">
        <v>18.663768447546</v>
      </c>
      <c r="AE51" s="438" t="n">
        <v>19.646622969507</v>
      </c>
      <c r="AF51" s="438" t="n">
        <v>21.7226047045324</v>
      </c>
      <c r="AG51" s="438" t="n">
        <v>21.3819146764646</v>
      </c>
      <c r="AH51" s="438" t="n">
        <v>22.5277375783888</v>
      </c>
      <c r="AI51" s="438" t="n">
        <v>13.3658008658009</v>
      </c>
      <c r="AJ51" s="438" t="n">
        <v>22.3432875975249</v>
      </c>
      <c r="AK51" s="438" t="n">
        <v>19.4400254533885</v>
      </c>
      <c r="AL51" s="438" t="n">
        <v>24.0177342913928</v>
      </c>
      <c r="AM51" s="438" t="n">
        <v>18.9769518681463</v>
      </c>
      <c r="AN51" s="369" t="n">
        <v>29</v>
      </c>
      <c r="AO51" s="151"/>
      <c r="AP51" s="151"/>
      <c r="AQ51" s="151"/>
      <c r="AR51" s="151"/>
      <c r="AS51" s="151"/>
      <c r="AT51" s="151"/>
      <c r="AU51" s="151"/>
      <c r="AV51" s="151"/>
      <c r="AW51" s="151"/>
      <c r="BG51" s="599"/>
    </row>
    <row r="52" customFormat="false" ht="17.1" hidden="false" customHeight="true" outlineLevel="0" collapsed="false">
      <c r="A52" s="368" t="n">
        <v>30</v>
      </c>
      <c r="B52" s="142" t="s">
        <v>680</v>
      </c>
      <c r="C52" s="236" t="s">
        <v>600</v>
      </c>
      <c r="D52" s="438" t="n">
        <v>24.519675259166</v>
      </c>
      <c r="E52" s="438" t="n">
        <v>25.478450020929</v>
      </c>
      <c r="F52" s="438" t="n">
        <v>20.1798387973475</v>
      </c>
      <c r="G52" s="438" t="n">
        <v>28.5942633869106</v>
      </c>
      <c r="H52" s="438" t="n">
        <v>28.7082988695892</v>
      </c>
      <c r="I52" s="438" t="n">
        <v>28.5084306095979</v>
      </c>
      <c r="J52" s="438" t="n">
        <v>28.2491892922999</v>
      </c>
      <c r="K52" s="438" t="n">
        <v>26.3751114955267</v>
      </c>
      <c r="L52" s="438" t="n">
        <v>32.9300196206671</v>
      </c>
      <c r="M52" s="438" t="n">
        <v>29.1322465092478</v>
      </c>
      <c r="N52" s="438" t="n">
        <v>22.8670953912111</v>
      </c>
      <c r="O52" s="438" t="n">
        <v>17.4945890302486</v>
      </c>
      <c r="P52" s="438" t="n">
        <v>22.004048582996</v>
      </c>
      <c r="Q52" s="438" t="n">
        <v>27.3922472214692</v>
      </c>
      <c r="R52" s="438" t="n">
        <v>22.554347826087</v>
      </c>
      <c r="S52" s="438" t="n">
        <v>14.4622173193602</v>
      </c>
      <c r="T52" s="369" t="n">
        <v>30</v>
      </c>
      <c r="U52" s="368" t="n">
        <v>30</v>
      </c>
      <c r="V52" s="142" t="s">
        <v>680</v>
      </c>
      <c r="W52" s="236" t="s">
        <v>600</v>
      </c>
      <c r="X52" s="438" t="n">
        <v>26.2874335292471</v>
      </c>
      <c r="Y52" s="438" t="n">
        <v>27.7406417112299</v>
      </c>
      <c r="Z52" s="438" t="n">
        <v>23.04280626302</v>
      </c>
      <c r="AA52" s="438" t="n">
        <v>31.4159865267522</v>
      </c>
      <c r="AB52" s="438" t="n">
        <v>24.4475464912696</v>
      </c>
      <c r="AC52" s="438" t="n">
        <v>25.2383815823383</v>
      </c>
      <c r="AD52" s="438" t="n">
        <v>23.3520192197689</v>
      </c>
      <c r="AE52" s="438" t="n">
        <v>26.127101738387</v>
      </c>
      <c r="AF52" s="438" t="n">
        <v>21.1560527825588</v>
      </c>
      <c r="AG52" s="438" t="n">
        <v>22.0759338640539</v>
      </c>
      <c r="AH52" s="438" t="n">
        <v>18.9821514712976</v>
      </c>
      <c r="AI52" s="438" t="n">
        <v>23.8906926406926</v>
      </c>
      <c r="AJ52" s="438" t="n">
        <v>25.4439063761098</v>
      </c>
      <c r="AK52" s="438" t="n">
        <v>29.7804645243398</v>
      </c>
      <c r="AL52" s="438" t="n">
        <v>22.3971869744687</v>
      </c>
      <c r="AM52" s="438" t="n">
        <v>17.8212620657955</v>
      </c>
      <c r="AN52" s="369" t="n">
        <v>30</v>
      </c>
      <c r="AO52" s="151"/>
      <c r="AP52" s="151"/>
      <c r="AQ52" s="151"/>
      <c r="AR52" s="151"/>
      <c r="AS52" s="151"/>
      <c r="AT52" s="151"/>
      <c r="AU52" s="151"/>
      <c r="AV52" s="151"/>
      <c r="AW52" s="151"/>
      <c r="BG52" s="599"/>
    </row>
    <row r="53" customFormat="false" ht="17.1" hidden="false" customHeight="true" outlineLevel="0" collapsed="false">
      <c r="A53" s="368" t="n">
        <v>31</v>
      </c>
      <c r="B53" s="142" t="s">
        <v>681</v>
      </c>
      <c r="C53" s="236" t="s">
        <v>600</v>
      </c>
      <c r="D53" s="438" t="n">
        <v>17.4094359187642</v>
      </c>
      <c r="E53" s="438" t="n">
        <v>17.5789639815825</v>
      </c>
      <c r="F53" s="438" t="n">
        <v>16.6420773089407</v>
      </c>
      <c r="G53" s="438" t="n">
        <v>16.6415060829411</v>
      </c>
      <c r="H53" s="438" t="n">
        <v>16.9561621174524</v>
      </c>
      <c r="I53" s="438" t="n">
        <v>16.4046692607004</v>
      </c>
      <c r="J53" s="438" t="n">
        <v>16.7864182615884</v>
      </c>
      <c r="K53" s="438" t="n">
        <v>16.5689109927832</v>
      </c>
      <c r="L53" s="438" t="n">
        <v>16.9718770438195</v>
      </c>
      <c r="M53" s="438" t="n">
        <v>17.2088602968053</v>
      </c>
      <c r="N53" s="438" t="n">
        <v>15.8788853161844</v>
      </c>
      <c r="O53" s="438" t="n">
        <v>15.7736366995724</v>
      </c>
      <c r="P53" s="438" t="n">
        <v>17.4089068825911</v>
      </c>
      <c r="Q53" s="438" t="n">
        <v>14.5025752236378</v>
      </c>
      <c r="R53" s="438" t="n">
        <v>17.0667270531401</v>
      </c>
      <c r="S53" s="438" t="n">
        <v>14.3519029233315</v>
      </c>
      <c r="T53" s="369" t="n">
        <v>31</v>
      </c>
      <c r="U53" s="368" t="n">
        <v>31</v>
      </c>
      <c r="V53" s="142" t="s">
        <v>681</v>
      </c>
      <c r="W53" s="236" t="s">
        <v>600</v>
      </c>
      <c r="X53" s="438" t="n">
        <v>18.5558354324097</v>
      </c>
      <c r="Y53" s="438" t="n">
        <v>17.9645721925134</v>
      </c>
      <c r="Z53" s="438" t="n">
        <v>18.654660305087</v>
      </c>
      <c r="AA53" s="438" t="n">
        <v>18.8236818240705</v>
      </c>
      <c r="AB53" s="438" t="n">
        <v>18.839019542895</v>
      </c>
      <c r="AC53" s="438" t="n">
        <v>19.6546688428829</v>
      </c>
      <c r="AD53" s="438" t="n">
        <v>17.6410021736643</v>
      </c>
      <c r="AE53" s="438" t="n">
        <v>20.7409518381305</v>
      </c>
      <c r="AF53" s="438" t="n">
        <v>17.8284566838784</v>
      </c>
      <c r="AG53" s="438" t="n">
        <v>17.115737905695</v>
      </c>
      <c r="AH53" s="438" t="n">
        <v>19.5127834056922</v>
      </c>
      <c r="AI53" s="438" t="n">
        <v>22.9437229437229</v>
      </c>
      <c r="AJ53" s="438" t="n">
        <v>19.1485068603713</v>
      </c>
      <c r="AK53" s="438" t="n">
        <v>17.9605472478524</v>
      </c>
      <c r="AL53" s="438" t="n">
        <v>16.4500840850023</v>
      </c>
      <c r="AM53" s="438" t="n">
        <v>16.0942937816009</v>
      </c>
      <c r="AN53" s="369" t="n">
        <v>31</v>
      </c>
      <c r="AO53" s="151"/>
      <c r="AP53" s="151"/>
      <c r="AQ53" s="151"/>
      <c r="AR53" s="151"/>
      <c r="AS53" s="151"/>
      <c r="AT53" s="151"/>
      <c r="AU53" s="151"/>
      <c r="AV53" s="151"/>
      <c r="AW53" s="151"/>
      <c r="BG53" s="599"/>
    </row>
    <row r="54" customFormat="false" ht="17.1" hidden="false" customHeight="true" outlineLevel="0" collapsed="false">
      <c r="A54" s="368" t="n">
        <v>32</v>
      </c>
      <c r="B54" s="142" t="s">
        <v>682</v>
      </c>
      <c r="C54" s="236" t="s">
        <v>600</v>
      </c>
      <c r="D54" s="438" t="n">
        <v>23.1522566902626</v>
      </c>
      <c r="E54" s="438" t="n">
        <v>21.8982234390761</v>
      </c>
      <c r="F54" s="438" t="n">
        <v>28.8285629979345</v>
      </c>
      <c r="G54" s="438" t="n">
        <v>16.1678950951662</v>
      </c>
      <c r="H54" s="438" t="n">
        <v>16.3427074717397</v>
      </c>
      <c r="I54" s="438" t="n">
        <v>16.0363164721141</v>
      </c>
      <c r="J54" s="438" t="n">
        <v>16.6640172950976</v>
      </c>
      <c r="K54" s="438" t="n">
        <v>16.6716220234073</v>
      </c>
      <c r="L54" s="438" t="n">
        <v>13.1785480706344</v>
      </c>
      <c r="M54" s="438" t="n">
        <v>19.760216390087</v>
      </c>
      <c r="N54" s="438" t="n">
        <v>23.1725616291533</v>
      </c>
      <c r="O54" s="438" t="n">
        <v>29.1242147495117</v>
      </c>
      <c r="P54" s="438" t="n">
        <v>25.080971659919</v>
      </c>
      <c r="Q54" s="438" t="n">
        <v>13.3640552995392</v>
      </c>
      <c r="R54" s="438" t="n">
        <v>25.9926026570048</v>
      </c>
      <c r="S54" s="438" t="n">
        <v>30.2261445118588</v>
      </c>
      <c r="T54" s="369" t="n">
        <v>32</v>
      </c>
      <c r="U54" s="368" t="n">
        <v>32</v>
      </c>
      <c r="V54" s="142" t="s">
        <v>682</v>
      </c>
      <c r="W54" s="236" t="s">
        <v>600</v>
      </c>
      <c r="X54" s="438" t="n">
        <v>21.6309823677582</v>
      </c>
      <c r="Y54" s="438" t="n">
        <v>16.6610962566845</v>
      </c>
      <c r="Z54" s="438" t="n">
        <v>25.9592769303138</v>
      </c>
      <c r="AA54" s="438" t="n">
        <v>17.1395258453168</v>
      </c>
      <c r="AB54" s="438" t="n">
        <v>25.9676808782473</v>
      </c>
      <c r="AC54" s="438" t="n">
        <v>27.4718666781204</v>
      </c>
      <c r="AD54" s="438" t="n">
        <v>25.7636426038211</v>
      </c>
      <c r="AE54" s="438" t="n">
        <v>24.4799088059276</v>
      </c>
      <c r="AF54" s="438" t="n">
        <v>24.9569707401033</v>
      </c>
      <c r="AG54" s="438" t="n">
        <v>24.5254133496632</v>
      </c>
      <c r="AH54" s="438" t="n">
        <v>25.9768451519537</v>
      </c>
      <c r="AI54" s="438" t="n">
        <v>31.2770562770563</v>
      </c>
      <c r="AJ54" s="438" t="n">
        <v>24.636803874092</v>
      </c>
      <c r="AK54" s="438" t="n">
        <v>21.6353802099905</v>
      </c>
      <c r="AL54" s="438" t="n">
        <v>25.5924170616114</v>
      </c>
      <c r="AM54" s="438" t="n">
        <v>34.690393328518</v>
      </c>
      <c r="AN54" s="369" t="n">
        <v>32</v>
      </c>
      <c r="AO54" s="151"/>
      <c r="AP54" s="151"/>
      <c r="AQ54" s="151"/>
      <c r="AR54" s="151"/>
      <c r="AS54" s="151"/>
      <c r="AT54" s="151"/>
      <c r="AU54" s="151"/>
      <c r="AV54" s="151"/>
      <c r="BG54" s="599"/>
    </row>
    <row r="55" customFormat="false" ht="17.1" hidden="false" customHeight="true" outlineLevel="0" collapsed="false">
      <c r="A55" s="368" t="n">
        <v>33</v>
      </c>
      <c r="B55" s="142" t="s">
        <v>683</v>
      </c>
      <c r="C55" s="236" t="s">
        <v>600</v>
      </c>
      <c r="D55" s="438" t="n">
        <v>6.89301481229609</v>
      </c>
      <c r="E55" s="438" t="n">
        <v>6.13356115033864</v>
      </c>
      <c r="F55" s="438" t="n">
        <v>10.3306362690438</v>
      </c>
      <c r="G55" s="438" t="n">
        <v>3.78592783352574</v>
      </c>
      <c r="H55" s="438" t="n">
        <v>4.08740005514199</v>
      </c>
      <c r="I55" s="438" t="n">
        <v>3.55901426718547</v>
      </c>
      <c r="J55" s="438" t="n">
        <v>4.07420359890634</v>
      </c>
      <c r="K55" s="438" t="n">
        <v>4.08681785009595</v>
      </c>
      <c r="L55" s="438" t="n">
        <v>2.78776978417266</v>
      </c>
      <c r="M55" s="438" t="n">
        <v>5.19043789750713</v>
      </c>
      <c r="N55" s="438" t="n">
        <v>5.34833869239014</v>
      </c>
      <c r="O55" s="438" t="n">
        <v>12.643192736103</v>
      </c>
      <c r="P55" s="438" t="n">
        <v>7.32793522267207</v>
      </c>
      <c r="Q55" s="438" t="n">
        <v>2.58877744646246</v>
      </c>
      <c r="R55" s="438" t="n">
        <v>8.90700483091787</v>
      </c>
      <c r="S55" s="438" t="n">
        <v>17.4627688913403</v>
      </c>
      <c r="T55" s="369" t="n">
        <v>33</v>
      </c>
      <c r="U55" s="368" t="n">
        <v>33</v>
      </c>
      <c r="V55" s="142" t="s">
        <v>683</v>
      </c>
      <c r="W55" s="236" t="s">
        <v>600</v>
      </c>
      <c r="X55" s="438" t="n">
        <v>5.06577106073328</v>
      </c>
      <c r="Y55" s="438" t="n">
        <v>3.1918449197861</v>
      </c>
      <c r="Z55" s="438" t="n">
        <v>6.51165916269068</v>
      </c>
      <c r="AA55" s="438" t="n">
        <v>3.73105324523902</v>
      </c>
      <c r="AB55" s="438" t="n">
        <v>8.01589930440543</v>
      </c>
      <c r="AC55" s="438" t="n">
        <v>6.6575036508891</v>
      </c>
      <c r="AD55" s="438" t="n">
        <v>9.72428783892003</v>
      </c>
      <c r="AE55" s="438" t="n">
        <v>5.56283841550299</v>
      </c>
      <c r="AF55" s="438" t="n">
        <v>8.785140562249</v>
      </c>
      <c r="AG55" s="438" t="n">
        <v>8.92018779342723</v>
      </c>
      <c r="AH55" s="438" t="n">
        <v>8.46599131693198</v>
      </c>
      <c r="AI55" s="438" t="n">
        <v>4.84307359307359</v>
      </c>
      <c r="AJ55" s="438" t="n">
        <v>5.87167070217918</v>
      </c>
      <c r="AK55" s="438" t="n">
        <v>6.71333121221763</v>
      </c>
      <c r="AL55" s="438" t="n">
        <v>7.58293838862559</v>
      </c>
      <c r="AM55" s="438" t="n">
        <v>9.05509225819161</v>
      </c>
      <c r="AN55" s="369" t="n">
        <v>33</v>
      </c>
      <c r="AO55" s="151"/>
      <c r="AP55" s="151"/>
      <c r="AQ55" s="151"/>
      <c r="AR55" s="151"/>
      <c r="AS55" s="151"/>
      <c r="AT55" s="151"/>
      <c r="AU55" s="151"/>
      <c r="AV55" s="151"/>
      <c r="AW55" s="151"/>
      <c r="BG55" s="599"/>
    </row>
    <row r="56" customFormat="false" ht="17.1" hidden="false" customHeight="true" outlineLevel="0" collapsed="false">
      <c r="A56" s="368" t="n">
        <v>34</v>
      </c>
      <c r="B56" s="142" t="s">
        <v>684</v>
      </c>
      <c r="C56" s="236" t="s">
        <v>600</v>
      </c>
      <c r="D56" s="438" t="n">
        <v>2.25683077000896</v>
      </c>
      <c r="E56" s="438" t="n">
        <v>1.92512231440119</v>
      </c>
      <c r="F56" s="438" t="n">
        <v>3.7582892019071</v>
      </c>
      <c r="G56" s="438" t="n">
        <v>1.09818547790309</v>
      </c>
      <c r="H56" s="438" t="n">
        <v>1.14419630548663</v>
      </c>
      <c r="I56" s="438" t="n">
        <v>1.06355382619974</v>
      </c>
      <c r="J56" s="438" t="n">
        <v>1.33846251669104</v>
      </c>
      <c r="K56" s="438" t="n">
        <v>1.50282455334216</v>
      </c>
      <c r="L56" s="438" t="n">
        <v>0.858404185742315</v>
      </c>
      <c r="M56" s="438" t="n">
        <v>1.32319614006872</v>
      </c>
      <c r="N56" s="438" t="n">
        <v>1.60235798499464</v>
      </c>
      <c r="O56" s="438" t="n">
        <v>5.80689436731246</v>
      </c>
      <c r="P56" s="438" t="n">
        <v>1.74089068825911</v>
      </c>
      <c r="Q56" s="438" t="n">
        <v>0.65058281377067</v>
      </c>
      <c r="R56" s="438" t="n">
        <v>2.7211654589372</v>
      </c>
      <c r="S56" s="438" t="n">
        <v>6.35410921125207</v>
      </c>
      <c r="T56" s="369" t="n">
        <v>34</v>
      </c>
      <c r="U56" s="368" t="n">
        <v>34</v>
      </c>
      <c r="V56" s="142" t="s">
        <v>684</v>
      </c>
      <c r="W56" s="236" t="s">
        <v>600</v>
      </c>
      <c r="X56" s="438" t="n">
        <v>1.79471032745592</v>
      </c>
      <c r="Y56" s="438" t="n">
        <v>1.40374331550802</v>
      </c>
      <c r="Z56" s="438" t="n">
        <v>2.05631341979706</v>
      </c>
      <c r="AA56" s="438" t="n">
        <v>1.59347065682083</v>
      </c>
      <c r="AB56" s="438" t="n">
        <v>2.44404485875172</v>
      </c>
      <c r="AC56" s="438" t="n">
        <v>1.93711880422644</v>
      </c>
      <c r="AD56" s="438" t="n">
        <v>2.9127102162224</v>
      </c>
      <c r="AE56" s="438" t="n">
        <v>1.94927329723568</v>
      </c>
      <c r="AF56" s="438" t="n">
        <v>3.23436603557086</v>
      </c>
      <c r="AG56" s="438" t="n">
        <v>3.41906511532966</v>
      </c>
      <c r="AH56" s="438" t="n">
        <v>2.79787747226242</v>
      </c>
      <c r="AI56" s="438" t="n">
        <v>1.70454545454545</v>
      </c>
      <c r="AJ56" s="438" t="n">
        <v>1.72854452515469</v>
      </c>
      <c r="AK56" s="438" t="n">
        <v>2.54533884823417</v>
      </c>
      <c r="AL56" s="438" t="n">
        <v>2.30851551750497</v>
      </c>
      <c r="AM56" s="438" t="n">
        <v>2.14721912141309</v>
      </c>
      <c r="AN56" s="369" t="n">
        <v>34</v>
      </c>
      <c r="AO56" s="151"/>
      <c r="AP56" s="151"/>
      <c r="AQ56" s="151"/>
      <c r="AR56" s="151"/>
      <c r="AS56" s="151"/>
      <c r="AT56" s="151"/>
      <c r="AU56" s="151"/>
      <c r="AV56" s="151"/>
      <c r="AW56" s="151"/>
      <c r="BG56" s="599"/>
    </row>
    <row r="57" customFormat="false" ht="17.1" hidden="false" customHeight="true" outlineLevel="0" collapsed="false">
      <c r="A57" s="368" t="n">
        <v>35</v>
      </c>
      <c r="B57" s="142" t="s">
        <v>685</v>
      </c>
      <c r="C57" s="236" t="s">
        <v>600</v>
      </c>
      <c r="D57" s="438" t="n">
        <v>1.45846740086496</v>
      </c>
      <c r="E57" s="438" t="n">
        <v>1.26706054305536</v>
      </c>
      <c r="F57" s="438" t="n">
        <v>2.32485906415493</v>
      </c>
      <c r="G57" s="438" t="n">
        <v>0.494331468490069</v>
      </c>
      <c r="H57" s="438" t="n">
        <v>0.544527157430383</v>
      </c>
      <c r="I57" s="438" t="n">
        <v>0.456549935149157</v>
      </c>
      <c r="J57" s="438" t="n">
        <v>0.740764290710244</v>
      </c>
      <c r="K57" s="438" t="n">
        <v>0.818985323134308</v>
      </c>
      <c r="L57" s="438" t="n">
        <v>0.547743623283192</v>
      </c>
      <c r="M57" s="438" t="n">
        <v>0.70180568755026</v>
      </c>
      <c r="N57" s="438" t="n">
        <v>0.911039657020365</v>
      </c>
      <c r="O57" s="438" t="n">
        <v>3.6689014411656</v>
      </c>
      <c r="P57" s="438" t="n">
        <v>1.17408906882591</v>
      </c>
      <c r="Q57" s="438" t="n">
        <v>0.596367579289781</v>
      </c>
      <c r="R57" s="438" t="n">
        <v>1.52853260869565</v>
      </c>
      <c r="S57" s="438" t="n">
        <v>4.11472697186983</v>
      </c>
      <c r="T57" s="369" t="n">
        <v>35</v>
      </c>
      <c r="U57" s="368" t="n">
        <v>35</v>
      </c>
      <c r="V57" s="142" t="s">
        <v>685</v>
      </c>
      <c r="W57" s="236" t="s">
        <v>600</v>
      </c>
      <c r="X57" s="438" t="n">
        <v>1.36789812482508</v>
      </c>
      <c r="Y57" s="438" t="n">
        <v>1.33689839572193</v>
      </c>
      <c r="Z57" s="438" t="n">
        <v>1.48511524763121</v>
      </c>
      <c r="AA57" s="438" t="n">
        <v>1.16595413913719</v>
      </c>
      <c r="AB57" s="438" t="n">
        <v>1.76028013060143</v>
      </c>
      <c r="AC57" s="438" t="n">
        <v>1.61927669444206</v>
      </c>
      <c r="AD57" s="438" t="n">
        <v>1.9425695000572</v>
      </c>
      <c r="AE57" s="438" t="n">
        <v>1.4933029353092</v>
      </c>
      <c r="AF57" s="438" t="n">
        <v>2.31640849110729</v>
      </c>
      <c r="AG57" s="438" t="n">
        <v>2.5617472953664</v>
      </c>
      <c r="AH57" s="438" t="n">
        <v>1.73661360347323</v>
      </c>
      <c r="AI57" s="438" t="n">
        <v>1.97510822510823</v>
      </c>
      <c r="AJ57" s="438" t="n">
        <v>0.8272800645682</v>
      </c>
      <c r="AK57" s="438" t="n">
        <v>1.92491250397709</v>
      </c>
      <c r="AL57" s="438" t="n">
        <v>1.65112368139428</v>
      </c>
      <c r="AM57" s="438" t="n">
        <v>1.21478757633462</v>
      </c>
      <c r="AN57" s="369" t="n">
        <v>35</v>
      </c>
      <c r="AO57" s="151"/>
      <c r="AP57" s="151"/>
      <c r="AQ57" s="151"/>
      <c r="AR57" s="151"/>
      <c r="AS57" s="151"/>
      <c r="AT57" s="151"/>
      <c r="AU57" s="151"/>
      <c r="AV57" s="151"/>
      <c r="AW57" s="151"/>
      <c r="BG57" s="599"/>
    </row>
    <row r="58" customFormat="false" ht="24.95" hidden="false" customHeight="true" outlineLevel="0" collapsed="false">
      <c r="A58" s="368" t="n">
        <v>36</v>
      </c>
      <c r="B58" s="142" t="s">
        <v>686</v>
      </c>
      <c r="C58" s="236" t="s">
        <v>608</v>
      </c>
      <c r="D58" s="438" t="n">
        <v>2.89382610235125</v>
      </c>
      <c r="E58" s="438" t="n">
        <v>2.74535376824423</v>
      </c>
      <c r="F58" s="438" t="n">
        <v>3.56587721886599</v>
      </c>
      <c r="G58" s="438" t="n">
        <v>2.2</v>
      </c>
      <c r="H58" s="438" t="n">
        <v>2.2</v>
      </c>
      <c r="I58" s="438" t="n">
        <v>2.1</v>
      </c>
      <c r="J58" s="438" t="n">
        <v>2.2</v>
      </c>
      <c r="K58" s="438" t="n">
        <v>2.2</v>
      </c>
      <c r="L58" s="438" t="n">
        <v>2</v>
      </c>
      <c r="M58" s="438" t="n">
        <v>2.5</v>
      </c>
      <c r="N58" s="438" t="n">
        <v>2.6</v>
      </c>
      <c r="O58" s="438" t="n">
        <v>4.2</v>
      </c>
      <c r="P58" s="438" t="n">
        <v>2.9</v>
      </c>
      <c r="Q58" s="438" t="n">
        <v>1.9</v>
      </c>
      <c r="R58" s="438" t="n">
        <v>3.2</v>
      </c>
      <c r="S58" s="438" t="n">
        <v>4.5</v>
      </c>
      <c r="T58" s="369" t="n">
        <v>36</v>
      </c>
      <c r="U58" s="368" t="n">
        <v>36</v>
      </c>
      <c r="V58" s="142" t="s">
        <v>686</v>
      </c>
      <c r="W58" s="236" t="s">
        <v>608</v>
      </c>
      <c r="X58" s="438" t="n">
        <v>2.7</v>
      </c>
      <c r="Y58" s="438" t="n">
        <v>2.5</v>
      </c>
      <c r="Z58" s="438" t="n">
        <v>3</v>
      </c>
      <c r="AA58" s="438" t="n">
        <v>2.5</v>
      </c>
      <c r="AB58" s="438" t="n">
        <v>3.2</v>
      </c>
      <c r="AC58" s="438" t="n">
        <v>3.1</v>
      </c>
      <c r="AD58" s="438" t="n">
        <v>3.3</v>
      </c>
      <c r="AE58" s="438" t="n">
        <v>2.9</v>
      </c>
      <c r="AF58" s="438" t="n">
        <v>3.3</v>
      </c>
      <c r="AG58" s="438" t="n">
        <v>3.3</v>
      </c>
      <c r="AH58" s="438" t="n">
        <v>3.2</v>
      </c>
      <c r="AI58" s="438" t="n">
        <v>3.2</v>
      </c>
      <c r="AJ58" s="438" t="n">
        <v>2.7</v>
      </c>
      <c r="AK58" s="438" t="n">
        <v>3</v>
      </c>
      <c r="AL58" s="438" t="n">
        <v>3.1</v>
      </c>
      <c r="AM58" s="438" t="n">
        <v>3.3</v>
      </c>
      <c r="AN58" s="369" t="n">
        <v>36</v>
      </c>
      <c r="AO58" s="151"/>
      <c r="AP58" s="151"/>
      <c r="AQ58" s="93"/>
      <c r="AR58" s="93"/>
      <c r="AS58" s="93"/>
      <c r="AT58" s="151"/>
      <c r="AU58" s="151"/>
      <c r="AV58" s="151"/>
      <c r="AW58" s="93"/>
      <c r="BG58" s="599"/>
    </row>
    <row r="59" customFormat="false" ht="12" hidden="false" customHeight="tru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row>
    <row r="60" customFormat="false" ht="12" hidden="false" customHeight="true" outlineLevel="0" collapsed="false">
      <c r="A60" s="338"/>
      <c r="B60" s="27"/>
      <c r="C60" s="27"/>
      <c r="D60" s="27"/>
      <c r="E60" s="27"/>
      <c r="F60" s="27"/>
      <c r="G60" s="27"/>
      <c r="H60" s="27"/>
      <c r="I60" s="27"/>
      <c r="J60" s="27"/>
      <c r="K60" s="27"/>
      <c r="L60" s="27"/>
      <c r="M60" s="27"/>
      <c r="N60" s="27"/>
      <c r="O60" s="27"/>
      <c r="P60" s="27"/>
      <c r="Q60" s="27"/>
      <c r="R60" s="27"/>
      <c r="S60" s="27"/>
      <c r="T60" s="27"/>
      <c r="U60" s="541"/>
      <c r="V60" s="27"/>
      <c r="W60" s="27"/>
      <c r="X60" s="27"/>
      <c r="Y60" s="27"/>
      <c r="Z60" s="27"/>
      <c r="AA60" s="27"/>
      <c r="AB60" s="27"/>
      <c r="AC60" s="27"/>
      <c r="AD60" s="27"/>
      <c r="AE60" s="27"/>
      <c r="AF60" s="27"/>
      <c r="AG60" s="27"/>
      <c r="AH60" s="27"/>
      <c r="AI60" s="27"/>
      <c r="AJ60" s="27"/>
      <c r="AK60" s="27"/>
      <c r="AL60" s="27"/>
      <c r="AM60" s="27"/>
      <c r="AN60" s="27"/>
    </row>
    <row r="61" customFormat="false" ht="12" hidden="false" customHeight="true" outlineLevel="0" collapsed="false">
      <c r="A61" s="27"/>
      <c r="B61" s="27"/>
      <c r="C61" s="27"/>
      <c r="D61" s="27"/>
      <c r="E61" s="27"/>
      <c r="F61" s="27"/>
      <c r="G61" s="27"/>
      <c r="H61" s="27"/>
      <c r="I61" s="27"/>
      <c r="J61" s="27"/>
      <c r="K61" s="27"/>
      <c r="L61" s="27"/>
      <c r="M61" s="27"/>
      <c r="N61" s="27"/>
      <c r="O61" s="27"/>
      <c r="P61" s="27"/>
      <c r="Q61" s="27"/>
      <c r="R61" s="27"/>
      <c r="S61" s="27"/>
      <c r="T61" s="27"/>
      <c r="U61" s="258"/>
      <c r="V61" s="27"/>
      <c r="W61" s="27"/>
      <c r="X61" s="27"/>
      <c r="Y61" s="27"/>
      <c r="Z61" s="27"/>
      <c r="AA61" s="27"/>
      <c r="AB61" s="27"/>
      <c r="AC61" s="27"/>
      <c r="AD61" s="27"/>
      <c r="AE61" s="27"/>
      <c r="AF61" s="27"/>
      <c r="AG61" s="27"/>
      <c r="AH61" s="27"/>
      <c r="AI61" s="27"/>
      <c r="AJ61" s="27"/>
      <c r="AK61" s="27"/>
      <c r="AL61" s="27"/>
      <c r="AM61" s="27"/>
      <c r="AN61" s="27"/>
    </row>
    <row r="62" customFormat="false" ht="12" hidden="false" customHeight="tru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row>
    <row r="63" customFormat="false" ht="12"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row>
    <row r="64" customFormat="false" ht="12"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row>
    <row r="65" customFormat="false" ht="12" hidden="false" customHeight="true" outlineLevel="0" collapsed="false">
      <c r="A65" s="27"/>
      <c r="B65" s="27"/>
      <c r="C65" s="27"/>
      <c r="D65" s="27"/>
      <c r="E65" s="27"/>
      <c r="F65" s="27"/>
      <c r="G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row>
    <row r="66" s="38" customFormat="true" ht="18" hidden="false" customHeight="true" outlineLevel="0" collapsed="false">
      <c r="A66" s="165" t="s">
        <v>92</v>
      </c>
      <c r="B66" s="165"/>
      <c r="C66" s="165"/>
      <c r="D66" s="165"/>
      <c r="E66" s="40"/>
      <c r="F66" s="40"/>
      <c r="H66" s="46" t="n">
        <v>48</v>
      </c>
      <c r="I66" s="165" t="s">
        <v>92</v>
      </c>
      <c r="J66" s="37"/>
      <c r="K66" s="37"/>
      <c r="L66" s="37"/>
      <c r="M66" s="37"/>
      <c r="N66" s="37"/>
      <c r="O66" s="37"/>
      <c r="P66" s="37"/>
      <c r="Q66" s="37"/>
      <c r="R66" s="37"/>
      <c r="S66" s="37"/>
      <c r="T66" s="37" t="n">
        <v>49</v>
      </c>
      <c r="U66" s="165" t="s">
        <v>92</v>
      </c>
      <c r="W66" s="37"/>
      <c r="X66" s="37"/>
      <c r="Y66" s="37"/>
      <c r="Z66" s="37"/>
      <c r="AB66" s="37"/>
      <c r="AC66" s="37"/>
      <c r="AD66" s="37"/>
      <c r="AE66" s="46" t="n">
        <v>50</v>
      </c>
      <c r="AF66" s="165" t="s">
        <v>92</v>
      </c>
      <c r="AG66" s="37"/>
      <c r="AH66" s="37"/>
      <c r="AI66" s="37"/>
      <c r="AJ66" s="37"/>
      <c r="AK66" s="37"/>
      <c r="AL66" s="37"/>
      <c r="AM66" s="37"/>
      <c r="AN66" s="37" t="n">
        <v>51</v>
      </c>
      <c r="AO66" s="340"/>
      <c r="AP66" s="340"/>
      <c r="AQ66" s="340"/>
      <c r="AR66" s="340"/>
      <c r="AS66" s="340"/>
      <c r="AT66" s="340"/>
      <c r="AU66" s="340"/>
      <c r="AV66" s="340"/>
      <c r="AW66" s="340"/>
      <c r="AX66" s="340"/>
      <c r="AY66" s="340"/>
      <c r="BG66" s="37"/>
    </row>
    <row r="67" s="74" customFormat="true" ht="15" hidden="false" customHeight="true" outlineLevel="0" collapsed="false">
      <c r="A67" s="169"/>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2"/>
      <c r="AP67" s="162"/>
      <c r="AQ67" s="162"/>
      <c r="AR67" s="162"/>
      <c r="AS67" s="162"/>
      <c r="AT67" s="162"/>
      <c r="AU67" s="162"/>
      <c r="AV67" s="162"/>
      <c r="AW67" s="162"/>
      <c r="AX67" s="162"/>
      <c r="AY67" s="162"/>
    </row>
    <row r="68" s="74" customFormat="true" ht="12.75" hidden="false" customHeight="false" outlineLevel="0" collapsed="false">
      <c r="A68" s="169"/>
      <c r="B68" s="169"/>
      <c r="C68" s="169"/>
      <c r="D68" s="230"/>
      <c r="E68" s="230"/>
      <c r="F68" s="230"/>
      <c r="G68" s="230"/>
      <c r="H68" s="230"/>
      <c r="I68" s="230"/>
      <c r="J68" s="230"/>
      <c r="K68" s="230"/>
      <c r="L68" s="230"/>
      <c r="M68" s="230"/>
      <c r="N68" s="230"/>
      <c r="O68" s="230"/>
      <c r="P68" s="230"/>
      <c r="Q68" s="230"/>
      <c r="R68" s="230"/>
      <c r="S68" s="230"/>
      <c r="T68" s="169"/>
      <c r="U68" s="169"/>
      <c r="V68" s="169"/>
      <c r="W68" s="169"/>
      <c r="X68" s="230"/>
      <c r="Y68" s="230"/>
      <c r="Z68" s="230"/>
      <c r="AA68" s="230"/>
      <c r="AB68" s="230"/>
      <c r="AC68" s="230"/>
      <c r="AD68" s="230"/>
      <c r="AE68" s="230"/>
      <c r="AF68" s="230"/>
      <c r="AG68" s="230"/>
      <c r="AH68" s="230"/>
      <c r="AI68" s="230"/>
      <c r="AJ68" s="230"/>
      <c r="AK68" s="230"/>
      <c r="AL68" s="230"/>
      <c r="AM68" s="230"/>
      <c r="AN68" s="169"/>
      <c r="AO68" s="162"/>
      <c r="AP68" s="162"/>
      <c r="AQ68" s="162"/>
      <c r="AR68" s="162"/>
      <c r="AS68" s="162"/>
      <c r="AT68" s="162"/>
      <c r="AU68" s="162"/>
      <c r="AV68" s="162"/>
      <c r="AW68" s="162"/>
      <c r="AX68" s="162"/>
      <c r="AY68" s="162"/>
    </row>
    <row r="69" s="74" customFormat="true" ht="12.75" hidden="false" customHeight="false" outlineLevel="0" collapsed="false">
      <c r="A69" s="169"/>
      <c r="B69" s="169"/>
      <c r="C69" s="169"/>
      <c r="D69" s="230"/>
      <c r="E69" s="230"/>
      <c r="F69" s="230"/>
      <c r="G69" s="230"/>
      <c r="H69" s="230"/>
      <c r="I69" s="230"/>
      <c r="J69" s="230"/>
      <c r="K69" s="230"/>
      <c r="L69" s="230"/>
      <c r="M69" s="230"/>
      <c r="N69" s="230"/>
      <c r="O69" s="230"/>
      <c r="P69" s="230"/>
      <c r="Q69" s="230"/>
      <c r="R69" s="230"/>
      <c r="S69" s="230"/>
      <c r="T69" s="169"/>
      <c r="U69" s="169"/>
      <c r="V69" s="169"/>
      <c r="W69" s="169"/>
      <c r="X69" s="230"/>
      <c r="Y69" s="230"/>
      <c r="Z69" s="230"/>
      <c r="AA69" s="230"/>
      <c r="AB69" s="230"/>
      <c r="AC69" s="230"/>
      <c r="AD69" s="230"/>
      <c r="AE69" s="230"/>
      <c r="AF69" s="230"/>
      <c r="AG69" s="230"/>
      <c r="AH69" s="230"/>
      <c r="AI69" s="230"/>
      <c r="AJ69" s="230"/>
      <c r="AK69" s="230"/>
      <c r="AL69" s="230"/>
      <c r="AM69" s="230"/>
      <c r="AN69" s="169"/>
      <c r="AO69" s="162"/>
      <c r="AP69" s="162"/>
      <c r="AQ69" s="162"/>
      <c r="AR69" s="162"/>
      <c r="AS69" s="162"/>
      <c r="AT69" s="162"/>
      <c r="AU69" s="162"/>
      <c r="AV69" s="162"/>
      <c r="AW69" s="162"/>
      <c r="AX69" s="162"/>
      <c r="AY69" s="162"/>
    </row>
    <row r="70" s="74" customFormat="true" ht="12.75" hidden="false" customHeight="false" outlineLevel="0" collapsed="false">
      <c r="A70" s="169"/>
      <c r="B70" s="169"/>
      <c r="C70" s="169"/>
      <c r="D70" s="230"/>
      <c r="E70" s="230"/>
      <c r="F70" s="230"/>
      <c r="G70" s="230"/>
      <c r="H70" s="230"/>
      <c r="I70" s="230"/>
      <c r="J70" s="230"/>
      <c r="K70" s="230"/>
      <c r="L70" s="230"/>
      <c r="M70" s="230"/>
      <c r="N70" s="230"/>
      <c r="O70" s="230"/>
      <c r="P70" s="230"/>
      <c r="Q70" s="230"/>
      <c r="R70" s="230"/>
      <c r="S70" s="230"/>
      <c r="T70" s="169"/>
      <c r="U70" s="169"/>
      <c r="V70" s="169"/>
      <c r="W70" s="169"/>
      <c r="X70" s="230"/>
      <c r="Y70" s="230"/>
      <c r="Z70" s="230"/>
      <c r="AA70" s="230"/>
      <c r="AB70" s="230"/>
      <c r="AC70" s="230"/>
      <c r="AD70" s="230"/>
      <c r="AE70" s="230"/>
      <c r="AF70" s="230"/>
      <c r="AG70" s="230"/>
      <c r="AH70" s="230"/>
      <c r="AI70" s="230"/>
      <c r="AJ70" s="230"/>
      <c r="AK70" s="230"/>
      <c r="AL70" s="230"/>
      <c r="AM70" s="230"/>
      <c r="AN70" s="169"/>
      <c r="AO70" s="162"/>
      <c r="AP70" s="162"/>
      <c r="AQ70" s="162"/>
      <c r="AR70" s="162"/>
      <c r="AS70" s="162"/>
      <c r="AT70" s="162"/>
      <c r="AU70" s="162"/>
      <c r="AV70" s="162"/>
      <c r="AW70" s="162"/>
      <c r="AX70" s="162"/>
      <c r="AY70" s="162"/>
    </row>
    <row r="71" s="74" customFormat="true" ht="9" hidden="false" customHeight="true" outlineLevel="0" collapsed="false">
      <c r="AO71" s="162"/>
      <c r="AP71" s="162"/>
      <c r="AQ71" s="162"/>
      <c r="AR71" s="162"/>
      <c r="AS71" s="162"/>
      <c r="AT71" s="162"/>
      <c r="AU71" s="162"/>
      <c r="AV71" s="162"/>
      <c r="AW71" s="162"/>
      <c r="AX71" s="162"/>
      <c r="AY71" s="162"/>
    </row>
    <row r="72" s="74" customFormat="true" ht="9" hidden="false" customHeight="true" outlineLevel="0" collapsed="false">
      <c r="AO72" s="162"/>
      <c r="AP72" s="162"/>
      <c r="AQ72" s="162"/>
      <c r="AR72" s="162"/>
      <c r="AS72" s="162"/>
      <c r="AT72" s="162"/>
      <c r="AU72" s="162"/>
      <c r="AV72" s="162"/>
      <c r="AW72" s="162"/>
      <c r="AX72" s="162"/>
      <c r="AY72" s="162"/>
    </row>
    <row r="73" s="74" customFormat="true" ht="9" hidden="false" customHeight="true" outlineLevel="0" collapsed="false">
      <c r="AO73" s="162"/>
      <c r="AP73" s="162"/>
      <c r="AQ73" s="162"/>
      <c r="AR73" s="162"/>
      <c r="AS73" s="162"/>
      <c r="AT73" s="162"/>
      <c r="AU73" s="162"/>
      <c r="AV73" s="162"/>
      <c r="AW73" s="162"/>
      <c r="AX73" s="162"/>
      <c r="AY73" s="162"/>
    </row>
    <row r="74" s="74" customFormat="true" ht="9.95" hidden="false" customHeight="true" outlineLevel="0" collapsed="false">
      <c r="AO74" s="162"/>
      <c r="AP74" s="162"/>
      <c r="AQ74" s="162"/>
      <c r="AR74" s="162"/>
      <c r="AS74" s="162"/>
      <c r="AT74" s="162"/>
      <c r="AU74" s="162"/>
      <c r="AV74" s="162"/>
      <c r="AW74" s="162"/>
      <c r="AX74" s="162"/>
      <c r="AY74" s="162"/>
    </row>
    <row r="75" s="74" customFormat="true" ht="9.95" hidden="false" customHeight="true" outlineLevel="0" collapsed="false">
      <c r="AO75" s="162"/>
      <c r="AP75" s="162"/>
      <c r="AQ75" s="162"/>
      <c r="AR75" s="162"/>
      <c r="AS75" s="162"/>
      <c r="AT75" s="162"/>
      <c r="AU75" s="162"/>
      <c r="AV75" s="162"/>
      <c r="AW75" s="162"/>
      <c r="AX75" s="162"/>
      <c r="AY75" s="162"/>
    </row>
    <row r="76" s="74" customFormat="true" ht="5.1" hidden="false" customHeight="true" outlineLevel="0" collapsed="false">
      <c r="AO76" s="162"/>
      <c r="AP76" s="162"/>
      <c r="AQ76" s="162"/>
      <c r="AR76" s="162"/>
      <c r="AS76" s="162"/>
      <c r="AT76" s="162"/>
      <c r="AU76" s="162"/>
      <c r="AV76" s="162"/>
      <c r="AW76" s="162"/>
      <c r="AX76" s="162"/>
      <c r="AY76" s="162"/>
    </row>
    <row r="77" s="74" customFormat="true" ht="12.75" hidden="false" customHeight="false" outlineLevel="0" collapsed="false">
      <c r="AO77" s="162"/>
      <c r="AP77" s="162"/>
      <c r="AQ77" s="162"/>
      <c r="AR77" s="162"/>
      <c r="AS77" s="162"/>
      <c r="AT77" s="162"/>
      <c r="AU77" s="162"/>
      <c r="AV77" s="162"/>
      <c r="AW77" s="162"/>
      <c r="AX77" s="162"/>
      <c r="AY77" s="162"/>
    </row>
    <row r="78" customFormat="false" ht="5.1" hidden="false" customHeight="true" outlineLevel="0" collapsed="false">
      <c r="J78" s="3"/>
    </row>
    <row r="79" customFormat="false" ht="9" hidden="false" customHeight="true" outlineLevel="0" collapsed="false">
      <c r="J79" s="3"/>
    </row>
    <row r="80" customFormat="false" ht="9" hidden="false" customHeight="true" outlineLevel="0" collapsed="false">
      <c r="J80" s="3"/>
    </row>
    <row r="81" customFormat="false" ht="9" hidden="false" customHeight="true" outlineLevel="0" collapsed="false">
      <c r="J81" s="3"/>
    </row>
    <row r="82" customFormat="false" ht="9" hidden="false" customHeight="true" outlineLevel="0" collapsed="false">
      <c r="J82" s="3"/>
    </row>
    <row r="83" customFormat="false" ht="9" hidden="false" customHeight="true" outlineLevel="0" collapsed="false">
      <c r="J83" s="3"/>
    </row>
    <row r="84" customFormat="false" ht="9" hidden="false" customHeight="true" outlineLevel="0" collapsed="false">
      <c r="J84" s="3"/>
    </row>
    <row r="85" customFormat="false" ht="9" hidden="false" customHeight="true" outlineLevel="0" collapsed="false">
      <c r="J85" s="3"/>
    </row>
    <row r="86" customFormat="false" ht="9.95" hidden="false" customHeight="true" outlineLevel="0" collapsed="false">
      <c r="J86" s="3"/>
    </row>
    <row r="87" customFormat="false" ht="9.95" hidden="false" customHeight="true" outlineLevel="0" collapsed="false">
      <c r="J87" s="3"/>
    </row>
    <row r="88" customFormat="false" ht="5.1" hidden="false" customHeight="true" outlineLevel="0" collapsed="false">
      <c r="J88" s="3"/>
    </row>
    <row r="89" customFormat="false" ht="9.95" hidden="false" customHeight="true" outlineLevel="0" collapsed="false">
      <c r="J89" s="3"/>
    </row>
    <row r="90" customFormat="false" ht="12.75" hidden="false" customHeight="false" outlineLevel="0" collapsed="false">
      <c r="J90" s="3"/>
    </row>
    <row r="91" customFormat="false" ht="5.1" hidden="false" customHeight="true" outlineLevel="0" collapsed="false">
      <c r="J91" s="3"/>
    </row>
    <row r="92" customFormat="false" ht="9" hidden="false" customHeight="true" outlineLevel="0" collapsed="false">
      <c r="J92" s="3"/>
    </row>
    <row r="93" customFormat="false" ht="9" hidden="false" customHeight="true" outlineLevel="0" collapsed="false">
      <c r="J93" s="3"/>
    </row>
    <row r="94" customFormat="false" ht="9" hidden="false" customHeight="true" outlineLevel="0" collapsed="false">
      <c r="J94" s="3"/>
    </row>
    <row r="95" customFormat="false" ht="9" hidden="false" customHeight="true" outlineLevel="0" collapsed="false">
      <c r="J95" s="3"/>
    </row>
    <row r="96" customFormat="false" ht="9" hidden="false" customHeight="true" outlineLevel="0" collapsed="false">
      <c r="J96" s="3"/>
    </row>
    <row r="97" customFormat="false" ht="9" hidden="false" customHeight="true" outlineLevel="0" collapsed="false">
      <c r="J97" s="3"/>
    </row>
    <row r="98" customFormat="false" ht="9" hidden="false" customHeight="true" outlineLevel="0" collapsed="false">
      <c r="J98" s="3"/>
    </row>
    <row r="99" customFormat="false" ht="9.95" hidden="false" customHeight="true" outlineLevel="0" collapsed="false">
      <c r="J99" s="3"/>
    </row>
    <row r="100" customFormat="false" ht="9.95" hidden="false" customHeight="true" outlineLevel="0" collapsed="false">
      <c r="J100" s="3"/>
    </row>
    <row r="101" customFormat="false" ht="5.1" hidden="false" customHeight="true" outlineLevel="0" collapsed="false">
      <c r="J101" s="3"/>
    </row>
    <row r="102" customFormat="false" ht="12.75" hidden="false" customHeight="false" outlineLevel="0" collapsed="false">
      <c r="J102" s="3"/>
    </row>
    <row r="103" customFormat="false" ht="6.95" hidden="false" customHeight="true" outlineLevel="0" collapsed="false">
      <c r="J103" s="3"/>
    </row>
    <row r="104" customFormat="false" ht="12.75" hidden="false" customHeight="false" outlineLevel="0" collapsed="false">
      <c r="J104" s="3"/>
    </row>
    <row r="105" customFormat="false" ht="6.95" hidden="false" customHeight="true" outlineLevel="0" collapsed="false">
      <c r="J105" s="3"/>
    </row>
    <row r="106" customFormat="false" ht="9" hidden="false" customHeight="true" outlineLevel="0" collapsed="false">
      <c r="J106" s="3"/>
    </row>
    <row r="107" customFormat="false" ht="9" hidden="false" customHeight="true" outlineLevel="0" collapsed="false">
      <c r="J107" s="3"/>
    </row>
    <row r="108" customFormat="false" ht="9" hidden="false" customHeight="true" outlineLevel="0" collapsed="false">
      <c r="J108" s="3"/>
    </row>
    <row r="109" customFormat="false" ht="9" hidden="false" customHeight="true" outlineLevel="0" collapsed="false">
      <c r="J109" s="3"/>
    </row>
    <row r="110" customFormat="false" ht="9" hidden="false" customHeight="true" outlineLevel="0" collapsed="false">
      <c r="J110" s="3"/>
    </row>
    <row r="111" customFormat="false" ht="9" hidden="false" customHeight="true" outlineLevel="0" collapsed="false">
      <c r="J111" s="3"/>
    </row>
    <row r="112" customFormat="false" ht="9.95" hidden="false" customHeight="true" outlineLevel="0" collapsed="false">
      <c r="J112" s="3"/>
    </row>
    <row r="113" customFormat="false" ht="9.95" hidden="false" customHeight="true" outlineLevel="0" collapsed="false">
      <c r="J113" s="3"/>
    </row>
    <row r="114" customFormat="false" ht="9.95" hidden="false" customHeight="true" outlineLevel="0" collapsed="false">
      <c r="J114" s="3"/>
    </row>
    <row r="115" customFormat="false" ht="9.95" hidden="false" customHeight="true" outlineLevel="0" collapsed="false">
      <c r="J115" s="3"/>
    </row>
    <row r="116" customFormat="false" ht="9.95" hidden="false" customHeight="true" outlineLevel="0" collapsed="false">
      <c r="J116" s="3"/>
    </row>
    <row r="117" s="74" customFormat="true" ht="12.95" hidden="false" customHeight="true" outlineLevel="0" collapsed="false">
      <c r="A117" s="453"/>
      <c r="B117" s="611"/>
      <c r="C117" s="612"/>
      <c r="D117" s="334"/>
      <c r="E117" s="334"/>
      <c r="F117" s="334"/>
      <c r="G117" s="384"/>
      <c r="H117" s="450"/>
      <c r="I117" s="384"/>
      <c r="J117" s="151"/>
      <c r="K117" s="151"/>
      <c r="L117" s="151"/>
      <c r="M117" s="151"/>
      <c r="N117" s="151"/>
      <c r="O117" s="151"/>
      <c r="P117" s="151"/>
      <c r="Q117" s="453"/>
      <c r="R117" s="151"/>
      <c r="S117" s="151"/>
      <c r="T117" s="453"/>
      <c r="AO117" s="162"/>
      <c r="AP117" s="162"/>
      <c r="AQ117" s="162"/>
      <c r="AR117" s="162"/>
      <c r="AS117" s="162"/>
      <c r="AT117" s="162"/>
      <c r="AU117" s="162"/>
      <c r="AV117" s="162"/>
      <c r="AW117" s="162"/>
      <c r="AX117" s="162"/>
      <c r="AY117" s="162"/>
    </row>
    <row r="118" customFormat="false" ht="12.75" hidden="false" customHeight="false" outlineLevel="0" collapsed="false">
      <c r="A118" s="363"/>
      <c r="B118" s="363"/>
      <c r="C118" s="363"/>
      <c r="D118" s="363"/>
      <c r="E118" s="363"/>
      <c r="F118" s="363"/>
      <c r="G118" s="363"/>
      <c r="H118" s="363"/>
      <c r="I118" s="363"/>
      <c r="J118" s="396"/>
      <c r="K118" s="363"/>
      <c r="L118" s="363"/>
      <c r="M118" s="363"/>
      <c r="N118" s="363"/>
      <c r="O118" s="363"/>
      <c r="P118" s="363"/>
      <c r="Q118" s="363"/>
      <c r="R118" s="363"/>
      <c r="S118" s="363"/>
      <c r="T118" s="363"/>
    </row>
    <row r="119" customFormat="false" ht="12.75" hidden="false" customHeight="false" outlineLevel="0" collapsed="false">
      <c r="A119" s="363"/>
      <c r="B119" s="363"/>
      <c r="C119" s="363"/>
      <c r="D119" s="363"/>
      <c r="E119" s="363"/>
      <c r="F119" s="363"/>
      <c r="G119" s="363"/>
      <c r="H119" s="363"/>
      <c r="I119" s="363"/>
      <c r="J119" s="396"/>
      <c r="K119" s="363"/>
      <c r="L119" s="363"/>
      <c r="M119" s="363"/>
      <c r="N119" s="363"/>
      <c r="O119" s="363"/>
      <c r="P119" s="363"/>
      <c r="Q119" s="363"/>
      <c r="R119" s="363"/>
      <c r="S119" s="363"/>
      <c r="T119" s="363"/>
    </row>
    <row r="120" customFormat="false" ht="12.75" hidden="false" customHeight="false" outlineLevel="0" collapsed="false">
      <c r="A120" s="363"/>
      <c r="B120" s="363"/>
      <c r="C120" s="363"/>
      <c r="D120" s="363"/>
      <c r="E120" s="363"/>
      <c r="F120" s="363"/>
      <c r="G120" s="363"/>
      <c r="H120" s="363"/>
      <c r="I120" s="363"/>
      <c r="J120" s="396"/>
      <c r="K120" s="363"/>
      <c r="L120" s="363"/>
      <c r="M120" s="363"/>
      <c r="N120" s="363"/>
      <c r="O120" s="363"/>
      <c r="P120" s="613"/>
      <c r="Q120" s="363"/>
      <c r="R120" s="613"/>
      <c r="S120" s="363"/>
      <c r="T120" s="613"/>
    </row>
    <row r="121" customFormat="false" ht="12.75" hidden="false" customHeight="false" outlineLevel="0" collapsed="false">
      <c r="A121" s="363"/>
      <c r="B121" s="363"/>
      <c r="C121" s="363"/>
      <c r="D121" s="363"/>
      <c r="E121" s="363"/>
      <c r="F121" s="363"/>
      <c r="G121" s="363"/>
      <c r="H121" s="363"/>
      <c r="I121" s="363"/>
      <c r="J121" s="396"/>
      <c r="K121" s="363"/>
      <c r="L121" s="363"/>
      <c r="M121" s="363"/>
      <c r="N121" s="363"/>
      <c r="O121" s="363"/>
      <c r="P121" s="363"/>
      <c r="Q121" s="363"/>
      <c r="R121" s="363"/>
      <c r="S121" s="363"/>
      <c r="T121" s="363"/>
    </row>
    <row r="122" customFormat="false" ht="12.75" hidden="false" customHeight="false" outlineLevel="0" collapsed="false">
      <c r="A122" s="363"/>
      <c r="B122" s="363"/>
      <c r="C122" s="363"/>
      <c r="D122" s="363"/>
      <c r="E122" s="363"/>
      <c r="F122" s="363"/>
      <c r="G122" s="363"/>
      <c r="H122" s="363"/>
      <c r="I122" s="363"/>
      <c r="J122" s="396"/>
      <c r="K122" s="363"/>
      <c r="L122" s="363"/>
      <c r="M122" s="363"/>
      <c r="N122" s="363"/>
      <c r="O122" s="363"/>
      <c r="P122" s="363"/>
      <c r="Q122" s="363"/>
      <c r="R122" s="363"/>
      <c r="S122" s="363"/>
      <c r="T122" s="363"/>
    </row>
    <row r="123" customFormat="false" ht="12.75" hidden="false" customHeight="false" outlineLevel="0" collapsed="false">
      <c r="A123" s="363"/>
      <c r="B123" s="363"/>
      <c r="C123" s="363"/>
      <c r="D123" s="363"/>
      <c r="E123" s="363"/>
      <c r="F123" s="363"/>
      <c r="G123" s="363"/>
      <c r="H123" s="363"/>
      <c r="I123" s="363"/>
      <c r="J123" s="396"/>
      <c r="K123" s="363"/>
      <c r="L123" s="363"/>
      <c r="M123" s="363"/>
      <c r="N123" s="363"/>
      <c r="O123" s="363"/>
      <c r="P123" s="363"/>
      <c r="Q123" s="363"/>
      <c r="R123" s="363"/>
      <c r="S123" s="363"/>
      <c r="T123" s="363"/>
    </row>
  </sheetData>
  <mergeCells count="46">
    <mergeCell ref="A4:A7"/>
    <mergeCell ref="C4:C7"/>
    <mergeCell ref="D4:D7"/>
    <mergeCell ref="E4:E7"/>
    <mergeCell ref="F4:F7"/>
    <mergeCell ref="J4:M4"/>
    <mergeCell ref="N4:N7"/>
    <mergeCell ref="O4:O7"/>
    <mergeCell ref="P4:P7"/>
    <mergeCell ref="Q4:Q7"/>
    <mergeCell ref="R4:R7"/>
    <mergeCell ref="T4:T7"/>
    <mergeCell ref="U4:U7"/>
    <mergeCell ref="W4:W7"/>
    <mergeCell ref="X4:AA4"/>
    <mergeCell ref="AB4:AE4"/>
    <mergeCell ref="AF4:AH4"/>
    <mergeCell ref="AI4:AI7"/>
    <mergeCell ref="AJ4:AJ7"/>
    <mergeCell ref="AM4:AM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B8:E8"/>
    <mergeCell ref="A66:D66"/>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6" min="3" style="3" width="14.14"/>
    <col collapsed="false" customWidth="true" hidden="false" outlineLevel="0" max="7" min="7" style="3" width="13.7"/>
    <col collapsed="false" customWidth="true" hidden="false" outlineLevel="0" max="8" min="8" style="3" width="14.14"/>
    <col collapsed="false" customWidth="true" hidden="false" outlineLevel="0" max="17" min="9" style="3" width="13.56"/>
    <col collapsed="false" customWidth="true" hidden="false" outlineLevel="0" max="18" min="18" style="3" width="4.7"/>
    <col collapsed="false" customWidth="true" hidden="false" outlineLevel="0" max="19" min="19" style="74" width="5.28"/>
    <col collapsed="false" customWidth="false" hidden="false" outlineLevel="0" max="257" min="20" style="3" width="10.99"/>
  </cols>
  <sheetData>
    <row r="1" s="76" customFormat="true" ht="24.95" hidden="false" customHeight="true" outlineLevel="0" collapsed="false">
      <c r="A1" s="75" t="s">
        <v>689</v>
      </c>
      <c r="B1" s="86"/>
      <c r="C1" s="86"/>
      <c r="D1" s="614"/>
      <c r="E1" s="615"/>
      <c r="H1" s="75" t="s">
        <v>689</v>
      </c>
      <c r="I1" s="616"/>
      <c r="J1" s="616"/>
      <c r="K1" s="616"/>
      <c r="L1" s="616"/>
      <c r="M1" s="616"/>
      <c r="N1" s="616"/>
      <c r="O1" s="616"/>
      <c r="P1" s="616"/>
      <c r="Q1" s="616"/>
      <c r="R1" s="616"/>
      <c r="S1" s="80"/>
    </row>
    <row r="2" s="76" customFormat="true" ht="20.1" hidden="false" customHeight="true" outlineLevel="0" collapsed="false">
      <c r="A2" s="523" t="s">
        <v>690</v>
      </c>
      <c r="B2" s="86"/>
      <c r="C2" s="86"/>
      <c r="D2" s="617"/>
      <c r="E2" s="615"/>
      <c r="H2" s="523" t="s">
        <v>690</v>
      </c>
      <c r="I2" s="523"/>
      <c r="J2" s="523"/>
      <c r="K2" s="273"/>
      <c r="L2" s="273"/>
      <c r="M2" s="273"/>
      <c r="N2" s="273"/>
      <c r="O2" s="273"/>
      <c r="P2" s="273"/>
      <c r="Q2" s="273"/>
      <c r="R2" s="273"/>
      <c r="S2" s="80"/>
    </row>
    <row r="3" s="76" customFormat="true" ht="12.75" hidden="false" customHeight="true" outlineLevel="0" collapsed="false">
      <c r="A3" s="180"/>
      <c r="B3" s="180"/>
      <c r="C3" s="180"/>
      <c r="D3" s="180"/>
      <c r="E3" s="180"/>
      <c r="F3" s="180"/>
      <c r="G3" s="180"/>
      <c r="H3" s="180"/>
      <c r="I3" s="180"/>
      <c r="J3" s="180"/>
      <c r="K3" s="180"/>
      <c r="L3" s="180"/>
      <c r="M3" s="190"/>
      <c r="N3" s="180"/>
      <c r="O3" s="180"/>
      <c r="P3" s="180"/>
      <c r="Q3" s="180"/>
      <c r="R3" s="180"/>
      <c r="S3" s="84" t="s">
        <v>181</v>
      </c>
    </row>
    <row r="4" customFormat="false" ht="15" hidden="false" customHeight="true" outlineLevel="0" collapsed="false">
      <c r="A4" s="88" t="s">
        <v>133</v>
      </c>
      <c r="B4" s="89" t="s">
        <v>691</v>
      </c>
      <c r="C4" s="90" t="s">
        <v>132</v>
      </c>
      <c r="D4" s="90"/>
      <c r="E4" s="90"/>
      <c r="F4" s="90"/>
      <c r="G4" s="90"/>
      <c r="H4" s="91" t="s">
        <v>132</v>
      </c>
      <c r="I4" s="91"/>
      <c r="J4" s="91"/>
      <c r="K4" s="91"/>
      <c r="L4" s="91"/>
      <c r="M4" s="91"/>
      <c r="N4" s="91"/>
      <c r="O4" s="91"/>
      <c r="P4" s="91"/>
      <c r="Q4" s="91"/>
      <c r="R4" s="92" t="s">
        <v>133</v>
      </c>
      <c r="S4" s="570"/>
    </row>
    <row r="5" customFormat="false" ht="15" hidden="false" customHeight="true" outlineLevel="0" collapsed="false">
      <c r="A5" s="88" t="s">
        <v>199</v>
      </c>
      <c r="B5" s="89"/>
      <c r="C5" s="94" t="n">
        <v>1996</v>
      </c>
      <c r="D5" s="94" t="n">
        <v>1997</v>
      </c>
      <c r="E5" s="94" t="n">
        <v>1998</v>
      </c>
      <c r="F5" s="94" t="n">
        <v>1999</v>
      </c>
      <c r="G5" s="95" t="s">
        <v>692</v>
      </c>
      <c r="H5" s="95" t="n">
        <v>2001</v>
      </c>
      <c r="I5" s="94" t="n">
        <v>2002</v>
      </c>
      <c r="J5" s="94" t="n">
        <v>2003</v>
      </c>
      <c r="K5" s="94" t="n">
        <v>2004</v>
      </c>
      <c r="L5" s="94" t="n">
        <v>2005</v>
      </c>
      <c r="M5" s="98" t="n">
        <v>2006</v>
      </c>
      <c r="N5" s="94" t="n">
        <v>2007</v>
      </c>
      <c r="O5" s="94" t="n">
        <v>2008</v>
      </c>
      <c r="P5" s="94" t="n">
        <v>2009</v>
      </c>
      <c r="Q5" s="94" t="n">
        <v>2010</v>
      </c>
      <c r="R5" s="92" t="s">
        <v>199</v>
      </c>
      <c r="S5" s="100"/>
    </row>
    <row r="6" customFormat="false" ht="15" hidden="false" customHeight="true" outlineLevel="0" collapsed="false">
      <c r="A6" s="88" t="s">
        <v>208</v>
      </c>
      <c r="B6" s="89"/>
      <c r="C6" s="94"/>
      <c r="D6" s="94"/>
      <c r="E6" s="94"/>
      <c r="F6" s="94"/>
      <c r="G6" s="95"/>
      <c r="H6" s="95"/>
      <c r="I6" s="94"/>
      <c r="J6" s="94"/>
      <c r="K6" s="94"/>
      <c r="L6" s="94"/>
      <c r="M6" s="94"/>
      <c r="N6" s="94"/>
      <c r="O6" s="94"/>
      <c r="P6" s="94"/>
      <c r="Q6" s="94"/>
      <c r="R6" s="92" t="s">
        <v>208</v>
      </c>
      <c r="S6" s="101"/>
    </row>
    <row r="7" customFormat="false" ht="15" hidden="false" customHeight="true" outlineLevel="0" collapsed="false">
      <c r="A7" s="88"/>
      <c r="B7" s="89"/>
      <c r="C7" s="94"/>
      <c r="D7" s="94"/>
      <c r="E7" s="94"/>
      <c r="F7" s="94"/>
      <c r="G7" s="95"/>
      <c r="H7" s="95"/>
      <c r="I7" s="94"/>
      <c r="J7" s="94"/>
      <c r="K7" s="94"/>
      <c r="L7" s="94"/>
      <c r="M7" s="94"/>
      <c r="N7" s="94"/>
      <c r="O7" s="94"/>
      <c r="P7" s="94"/>
      <c r="Q7" s="94"/>
      <c r="R7" s="92"/>
      <c r="S7" s="101"/>
    </row>
    <row r="8" customFormat="false" ht="12.95" hidden="false" customHeight="true" outlineLevel="0" collapsed="false">
      <c r="A8" s="103"/>
      <c r="B8" s="103"/>
      <c r="C8" s="93"/>
      <c r="D8" s="93"/>
      <c r="E8" s="93"/>
      <c r="F8" s="93"/>
      <c r="G8" s="103"/>
      <c r="H8" s="93"/>
      <c r="I8" s="93"/>
      <c r="J8" s="93"/>
      <c r="K8" s="93"/>
      <c r="L8" s="93"/>
      <c r="M8" s="93"/>
      <c r="N8" s="93"/>
      <c r="O8" s="93"/>
      <c r="P8" s="93"/>
      <c r="Q8" s="93"/>
      <c r="R8" s="103"/>
      <c r="S8" s="101"/>
    </row>
    <row r="9" s="588" customFormat="true" ht="24.95" hidden="false" customHeight="true" outlineLevel="0" collapsed="false">
      <c r="A9" s="587"/>
      <c r="B9" s="587"/>
      <c r="C9" s="587" t="s">
        <v>693</v>
      </c>
      <c r="D9" s="587"/>
      <c r="E9" s="587"/>
      <c r="F9" s="587"/>
      <c r="H9" s="587" t="s">
        <v>693</v>
      </c>
      <c r="I9" s="587"/>
      <c r="J9" s="587"/>
      <c r="K9" s="587"/>
      <c r="L9" s="587"/>
      <c r="M9" s="587"/>
      <c r="N9" s="587"/>
      <c r="O9" s="587"/>
      <c r="P9" s="587"/>
      <c r="Q9" s="587"/>
      <c r="R9" s="587"/>
      <c r="S9" s="340"/>
    </row>
    <row r="10" customFormat="false" ht="24.95" hidden="false" customHeight="true" outlineLevel="0" collapsed="false">
      <c r="A10" s="618" t="n">
        <v>1</v>
      </c>
      <c r="B10" s="619" t="s">
        <v>135</v>
      </c>
      <c r="C10" s="111" t="n">
        <v>7362</v>
      </c>
      <c r="D10" s="111" t="n">
        <v>7563</v>
      </c>
      <c r="E10" s="111" t="n">
        <v>7202</v>
      </c>
      <c r="F10" s="111" t="n">
        <v>7048</v>
      </c>
      <c r="G10" s="111" t="n">
        <v>6733</v>
      </c>
      <c r="H10" s="111" t="n">
        <v>6617</v>
      </c>
      <c r="I10" s="111" t="n">
        <v>6442</v>
      </c>
      <c r="J10" s="111" t="n">
        <v>6655</v>
      </c>
      <c r="K10" s="111" t="n">
        <v>6695</v>
      </c>
      <c r="L10" s="111" t="n">
        <v>6967</v>
      </c>
      <c r="M10" s="111" t="n">
        <v>7271</v>
      </c>
      <c r="N10" s="111" t="n">
        <v>7083</v>
      </c>
      <c r="O10" s="111" t="n">
        <v>6877</v>
      </c>
      <c r="P10" s="111" t="n">
        <v>6592</v>
      </c>
      <c r="Q10" s="111" t="n">
        <v>6872</v>
      </c>
      <c r="R10" s="620" t="n">
        <v>1</v>
      </c>
      <c r="S10" s="114"/>
    </row>
    <row r="11" customFormat="false" ht="21" hidden="false" customHeight="true" outlineLevel="0" collapsed="false">
      <c r="A11" s="621" t="n">
        <v>2</v>
      </c>
      <c r="B11" s="149" t="s">
        <v>161</v>
      </c>
      <c r="C11" s="111" t="n">
        <v>14996</v>
      </c>
      <c r="D11" s="111" t="n">
        <v>14702</v>
      </c>
      <c r="E11" s="111" t="n">
        <v>14271</v>
      </c>
      <c r="F11" s="111" t="n">
        <v>14001</v>
      </c>
      <c r="G11" s="111" t="n">
        <v>13836</v>
      </c>
      <c r="H11" s="111" t="n">
        <v>13463</v>
      </c>
      <c r="I11" s="111" t="n">
        <v>14417</v>
      </c>
      <c r="J11" s="111" t="n">
        <v>14636</v>
      </c>
      <c r="K11" s="111" t="n">
        <v>14338</v>
      </c>
      <c r="L11" s="111" t="n">
        <v>14528</v>
      </c>
      <c r="M11" s="111" t="n">
        <v>14288</v>
      </c>
      <c r="N11" s="111" t="n">
        <v>14120</v>
      </c>
      <c r="O11" s="111" t="n">
        <v>13725</v>
      </c>
      <c r="P11" s="111" t="n">
        <v>14204</v>
      </c>
      <c r="Q11" s="111" t="n">
        <v>14071</v>
      </c>
      <c r="R11" s="620" t="n">
        <v>2</v>
      </c>
      <c r="S11" s="116"/>
    </row>
    <row r="12" customFormat="false" ht="16.5" hidden="false" customHeight="true" outlineLevel="0" collapsed="false">
      <c r="A12" s="158" t="n">
        <v>3</v>
      </c>
      <c r="B12" s="117" t="s">
        <v>137</v>
      </c>
      <c r="C12" s="121" t="n">
        <v>1091</v>
      </c>
      <c r="D12" s="121" t="n">
        <v>1069</v>
      </c>
      <c r="E12" s="121" t="n">
        <v>884</v>
      </c>
      <c r="F12" s="121" t="n">
        <v>806</v>
      </c>
      <c r="G12" s="121" t="n">
        <v>796</v>
      </c>
      <c r="H12" s="121" t="n">
        <v>833</v>
      </c>
      <c r="I12" s="121" t="n">
        <v>788</v>
      </c>
      <c r="J12" s="121" t="n">
        <v>831</v>
      </c>
      <c r="K12" s="121" t="n">
        <v>935</v>
      </c>
      <c r="L12" s="121" t="n">
        <v>922</v>
      </c>
      <c r="M12" s="121" t="n">
        <v>940</v>
      </c>
      <c r="N12" s="121" t="n">
        <v>1266</v>
      </c>
      <c r="O12" s="121" t="n">
        <v>1052</v>
      </c>
      <c r="P12" s="121" t="n">
        <v>1098</v>
      </c>
      <c r="Q12" s="121" t="n">
        <v>1043</v>
      </c>
      <c r="R12" s="129" t="n">
        <v>3</v>
      </c>
      <c r="S12" s="116"/>
    </row>
    <row r="13" customFormat="false" ht="21" hidden="false" customHeight="true" outlineLevel="0" collapsed="false">
      <c r="A13" s="622" t="n">
        <v>4</v>
      </c>
      <c r="B13" s="297" t="s">
        <v>163</v>
      </c>
      <c r="C13" s="111" t="n">
        <v>14795</v>
      </c>
      <c r="D13" s="111" t="n">
        <v>15063</v>
      </c>
      <c r="E13" s="111" t="n">
        <v>14425</v>
      </c>
      <c r="F13" s="111" t="n">
        <v>14350</v>
      </c>
      <c r="G13" s="111" t="n">
        <v>13952</v>
      </c>
      <c r="H13" s="111" t="n">
        <v>13638</v>
      </c>
      <c r="I13" s="111" t="n">
        <v>14204</v>
      </c>
      <c r="J13" s="111" t="n">
        <v>14596</v>
      </c>
      <c r="K13" s="111" t="n">
        <v>14066</v>
      </c>
      <c r="L13" s="111" t="n">
        <v>14224</v>
      </c>
      <c r="M13" s="111" t="n">
        <v>14476</v>
      </c>
      <c r="N13" s="111" t="n">
        <v>14326</v>
      </c>
      <c r="O13" s="111" t="n">
        <v>14010</v>
      </c>
      <c r="P13" s="111" t="n">
        <v>13924</v>
      </c>
      <c r="Q13" s="111" t="n">
        <v>13956</v>
      </c>
      <c r="R13" s="620" t="n">
        <v>4</v>
      </c>
      <c r="S13" s="116"/>
    </row>
    <row r="14" customFormat="false" ht="16.5" hidden="false" customHeight="true" outlineLevel="0" collapsed="false">
      <c r="A14" s="158" t="n">
        <v>5</v>
      </c>
      <c r="B14" s="117" t="s">
        <v>139</v>
      </c>
      <c r="C14" s="121" t="n">
        <v>957</v>
      </c>
      <c r="D14" s="121" t="n">
        <v>1058</v>
      </c>
      <c r="E14" s="121" t="n">
        <v>961</v>
      </c>
      <c r="F14" s="121" t="n">
        <v>1011</v>
      </c>
      <c r="G14" s="121" t="n">
        <v>960</v>
      </c>
      <c r="H14" s="121" t="n">
        <v>971</v>
      </c>
      <c r="I14" s="121" t="n">
        <v>952</v>
      </c>
      <c r="J14" s="121" t="n">
        <v>1159</v>
      </c>
      <c r="K14" s="121" t="n">
        <v>964</v>
      </c>
      <c r="L14" s="121" t="n">
        <v>970</v>
      </c>
      <c r="M14" s="121" t="n">
        <v>943</v>
      </c>
      <c r="N14" s="121" t="n">
        <v>996</v>
      </c>
      <c r="O14" s="121" t="n">
        <v>870</v>
      </c>
      <c r="P14" s="121" t="n">
        <v>953</v>
      </c>
      <c r="Q14" s="121" t="n">
        <v>924</v>
      </c>
      <c r="R14" s="129" t="n">
        <v>5</v>
      </c>
      <c r="S14" s="116"/>
    </row>
    <row r="15" customFormat="false" ht="20.1" hidden="false" customHeight="true" outlineLevel="0" collapsed="false">
      <c r="A15" s="158" t="n">
        <v>6</v>
      </c>
      <c r="B15" s="117" t="s">
        <v>694</v>
      </c>
      <c r="C15" s="121" t="n">
        <v>9184</v>
      </c>
      <c r="D15" s="121" t="n">
        <v>9568</v>
      </c>
      <c r="E15" s="121" t="n">
        <v>8944</v>
      </c>
      <c r="F15" s="121" t="n">
        <v>9063</v>
      </c>
      <c r="G15" s="121" t="n">
        <v>8873</v>
      </c>
      <c r="H15" s="121" t="n">
        <v>8568</v>
      </c>
      <c r="I15" s="121" t="n">
        <v>9174</v>
      </c>
      <c r="J15" s="121" t="n">
        <v>9334</v>
      </c>
      <c r="K15" s="121" t="n">
        <v>9168</v>
      </c>
      <c r="L15" s="121" t="n">
        <v>9338</v>
      </c>
      <c r="M15" s="121" t="n">
        <v>9373</v>
      </c>
      <c r="N15" s="121" t="n">
        <v>9301</v>
      </c>
      <c r="O15" s="121" t="n">
        <v>9095</v>
      </c>
      <c r="P15" s="121" t="n">
        <v>8991</v>
      </c>
      <c r="Q15" s="121" t="n">
        <v>8936</v>
      </c>
      <c r="R15" s="129" t="n">
        <v>6</v>
      </c>
      <c r="S15" s="116"/>
    </row>
    <row r="16" customFormat="false" ht="15.75" hidden="false" customHeight="true" outlineLevel="0" collapsed="false">
      <c r="A16" s="158" t="n">
        <v>7</v>
      </c>
      <c r="B16" s="117" t="s">
        <v>695</v>
      </c>
      <c r="C16" s="121" t="n">
        <v>1746</v>
      </c>
      <c r="D16" s="121" t="n">
        <v>1722</v>
      </c>
      <c r="E16" s="121" t="n">
        <v>1761</v>
      </c>
      <c r="F16" s="121" t="n">
        <v>1595</v>
      </c>
      <c r="G16" s="121" t="n">
        <v>1595</v>
      </c>
      <c r="H16" s="121" t="n">
        <v>1509</v>
      </c>
      <c r="I16" s="121" t="n">
        <v>1422</v>
      </c>
      <c r="J16" s="121" t="n">
        <v>1520</v>
      </c>
      <c r="K16" s="121" t="n">
        <v>1386</v>
      </c>
      <c r="L16" s="121" t="n">
        <v>1292</v>
      </c>
      <c r="M16" s="121" t="n">
        <v>1404</v>
      </c>
      <c r="N16" s="121" t="n">
        <v>1350</v>
      </c>
      <c r="O16" s="121" t="n">
        <v>1353</v>
      </c>
      <c r="P16" s="121" t="n">
        <v>1254</v>
      </c>
      <c r="Q16" s="121" t="n">
        <v>1236</v>
      </c>
      <c r="R16" s="129" t="n">
        <v>7</v>
      </c>
      <c r="S16" s="116"/>
    </row>
    <row r="17" customFormat="false" ht="15.75" hidden="false" customHeight="true" outlineLevel="0" collapsed="false">
      <c r="A17" s="158" t="n">
        <v>8</v>
      </c>
      <c r="B17" s="117" t="s">
        <v>696</v>
      </c>
      <c r="C17" s="121" t="n">
        <v>1043</v>
      </c>
      <c r="D17" s="121" t="n">
        <v>1060</v>
      </c>
      <c r="E17" s="121" t="n">
        <v>1091</v>
      </c>
      <c r="F17" s="121" t="n">
        <v>1128</v>
      </c>
      <c r="G17" s="121" t="n">
        <v>1028</v>
      </c>
      <c r="H17" s="121" t="n">
        <v>1107</v>
      </c>
      <c r="I17" s="121" t="n">
        <v>1027</v>
      </c>
      <c r="J17" s="121" t="n">
        <v>1153</v>
      </c>
      <c r="K17" s="121" t="n">
        <v>1056</v>
      </c>
      <c r="L17" s="121" t="n">
        <v>1128</v>
      </c>
      <c r="M17" s="121" t="n">
        <v>1201</v>
      </c>
      <c r="N17" s="121" t="n">
        <v>1107</v>
      </c>
      <c r="O17" s="121" t="n">
        <v>1173</v>
      </c>
      <c r="P17" s="121" t="n">
        <v>1180</v>
      </c>
      <c r="Q17" s="121" t="n">
        <v>1264</v>
      </c>
      <c r="R17" s="129" t="n">
        <v>8</v>
      </c>
      <c r="S17" s="116"/>
    </row>
    <row r="18" customFormat="false" ht="15.75" hidden="false" customHeight="true" outlineLevel="0" collapsed="false">
      <c r="A18" s="158" t="n">
        <v>9</v>
      </c>
      <c r="B18" s="117" t="s">
        <v>697</v>
      </c>
      <c r="C18" s="121" t="n">
        <v>2822</v>
      </c>
      <c r="D18" s="121" t="n">
        <v>2713</v>
      </c>
      <c r="E18" s="121" t="n">
        <v>2629</v>
      </c>
      <c r="F18" s="121" t="n">
        <v>2564</v>
      </c>
      <c r="G18" s="121" t="n">
        <v>2456</v>
      </c>
      <c r="H18" s="121" t="n">
        <v>2454</v>
      </c>
      <c r="I18" s="121" t="n">
        <v>2581</v>
      </c>
      <c r="J18" s="121" t="n">
        <v>2589</v>
      </c>
      <c r="K18" s="121" t="n">
        <v>2456</v>
      </c>
      <c r="L18" s="121" t="n">
        <v>2466</v>
      </c>
      <c r="M18" s="121" t="n">
        <v>2498</v>
      </c>
      <c r="N18" s="121" t="n">
        <v>2568</v>
      </c>
      <c r="O18" s="121" t="n">
        <v>2389</v>
      </c>
      <c r="P18" s="121" t="n">
        <v>2499</v>
      </c>
      <c r="Q18" s="121" t="n">
        <v>2520</v>
      </c>
      <c r="R18" s="129" t="n">
        <v>9</v>
      </c>
      <c r="S18" s="116"/>
    </row>
    <row r="19" customFormat="false" ht="15.75" hidden="false" customHeight="true" outlineLevel="0" collapsed="false">
      <c r="A19" s="158" t="n">
        <v>10</v>
      </c>
      <c r="B19" s="117" t="s">
        <v>698</v>
      </c>
      <c r="C19" s="121" t="n">
        <v>857</v>
      </c>
      <c r="D19" s="121" t="n">
        <v>1043</v>
      </c>
      <c r="E19" s="121" t="n">
        <v>974</v>
      </c>
      <c r="F19" s="121" t="n">
        <v>951</v>
      </c>
      <c r="G19" s="121" t="n">
        <v>924</v>
      </c>
      <c r="H19" s="121" t="n">
        <v>857</v>
      </c>
      <c r="I19" s="121" t="n">
        <v>989</v>
      </c>
      <c r="J19" s="121" t="n">
        <v>956</v>
      </c>
      <c r="K19" s="121" t="n">
        <v>913</v>
      </c>
      <c r="L19" s="121" t="n">
        <v>894</v>
      </c>
      <c r="M19" s="121" t="n">
        <v>885</v>
      </c>
      <c r="N19" s="121" t="n">
        <v>840</v>
      </c>
      <c r="O19" s="121" t="n">
        <v>699</v>
      </c>
      <c r="P19" s="121" t="n">
        <v>716</v>
      </c>
      <c r="Q19" s="121" t="n">
        <v>657</v>
      </c>
      <c r="R19" s="129" t="n">
        <v>10</v>
      </c>
      <c r="S19" s="116"/>
    </row>
    <row r="20" customFormat="false" ht="24.95" hidden="false" customHeight="true" outlineLevel="0" collapsed="false">
      <c r="A20" s="618" t="n">
        <v>11</v>
      </c>
      <c r="B20" s="619" t="s">
        <v>147</v>
      </c>
      <c r="C20" s="111" t="n">
        <v>7563</v>
      </c>
      <c r="D20" s="111" t="n">
        <v>7202</v>
      </c>
      <c r="E20" s="111" t="n">
        <v>7048</v>
      </c>
      <c r="F20" s="111" t="n">
        <v>6699</v>
      </c>
      <c r="G20" s="111" t="n">
        <v>6617</v>
      </c>
      <c r="H20" s="111" t="n">
        <v>6442</v>
      </c>
      <c r="I20" s="111" t="n">
        <v>6655</v>
      </c>
      <c r="J20" s="111" t="n">
        <v>6695</v>
      </c>
      <c r="K20" s="111" t="n">
        <v>6967</v>
      </c>
      <c r="L20" s="111" t="n">
        <v>7271</v>
      </c>
      <c r="M20" s="111" t="n">
        <v>7083</v>
      </c>
      <c r="N20" s="111" t="n">
        <v>6877</v>
      </c>
      <c r="O20" s="111" t="n">
        <v>6592</v>
      </c>
      <c r="P20" s="111" t="n">
        <v>6872</v>
      </c>
      <c r="Q20" s="111" t="n">
        <v>6987</v>
      </c>
      <c r="R20" s="620" t="n">
        <v>11</v>
      </c>
      <c r="S20" s="116"/>
    </row>
    <row r="21" customFormat="false" ht="12.95" hidden="false" customHeight="true" outlineLevel="0" collapsed="false">
      <c r="A21" s="144"/>
      <c r="B21" s="27"/>
      <c r="C21" s="338"/>
      <c r="D21" s="338"/>
      <c r="E21" s="338"/>
      <c r="F21" s="338"/>
      <c r="G21" s="623"/>
      <c r="H21" s="623"/>
      <c r="I21" s="623"/>
      <c r="J21" s="623"/>
      <c r="K21" s="623"/>
      <c r="L21" s="623"/>
      <c r="M21" s="623"/>
      <c r="N21" s="623"/>
      <c r="O21" s="623"/>
      <c r="P21" s="623"/>
      <c r="Q21" s="111"/>
      <c r="R21" s="27"/>
      <c r="S21" s="116"/>
    </row>
    <row r="22" customFormat="false" ht="12.95" hidden="false" customHeight="true" outlineLevel="0" collapsed="false">
      <c r="A22" s="144"/>
      <c r="B22" s="27"/>
      <c r="C22" s="338"/>
      <c r="D22" s="338"/>
      <c r="E22" s="338"/>
      <c r="F22" s="338"/>
      <c r="G22" s="623"/>
      <c r="H22" s="623"/>
      <c r="I22" s="623"/>
      <c r="J22" s="623"/>
      <c r="K22" s="623"/>
      <c r="L22" s="623"/>
      <c r="M22" s="623"/>
      <c r="N22" s="623"/>
      <c r="O22" s="623"/>
      <c r="P22" s="623"/>
      <c r="Q22" s="111"/>
      <c r="R22" s="303"/>
      <c r="S22" s="116"/>
    </row>
    <row r="23" s="588" customFormat="true" ht="24.95" hidden="false" customHeight="true" outlineLevel="0" collapsed="false">
      <c r="A23" s="587"/>
      <c r="B23" s="587"/>
      <c r="C23" s="587" t="s">
        <v>699</v>
      </c>
      <c r="D23" s="587"/>
      <c r="E23" s="587"/>
      <c r="F23" s="587"/>
      <c r="H23" s="587" t="s">
        <v>699</v>
      </c>
      <c r="I23" s="587"/>
      <c r="J23" s="587"/>
      <c r="K23" s="587"/>
      <c r="L23" s="587"/>
      <c r="M23" s="587"/>
      <c r="N23" s="587"/>
      <c r="O23" s="587"/>
      <c r="P23" s="587"/>
      <c r="Q23" s="111"/>
      <c r="R23" s="587"/>
      <c r="S23" s="340"/>
    </row>
    <row r="24" customFormat="false" ht="24.95" hidden="false" customHeight="true" outlineLevel="0" collapsed="false">
      <c r="A24" s="622" t="n">
        <v>12</v>
      </c>
      <c r="B24" s="297" t="s">
        <v>135</v>
      </c>
      <c r="C24" s="115" t="n">
        <v>16752</v>
      </c>
      <c r="D24" s="115" t="n">
        <v>18004</v>
      </c>
      <c r="E24" s="115" t="n">
        <v>18873</v>
      </c>
      <c r="F24" s="115" t="n">
        <v>19472</v>
      </c>
      <c r="G24" s="115" t="n">
        <v>19381</v>
      </c>
      <c r="H24" s="115" t="n">
        <v>18696</v>
      </c>
      <c r="I24" s="115" t="n">
        <v>17950</v>
      </c>
      <c r="J24" s="111" t="n">
        <v>18397</v>
      </c>
      <c r="K24" s="111" t="n">
        <v>18598</v>
      </c>
      <c r="L24" s="111" t="n">
        <v>19243</v>
      </c>
      <c r="M24" s="111" t="n">
        <v>19870</v>
      </c>
      <c r="N24" s="111" t="n">
        <v>19511</v>
      </c>
      <c r="O24" s="111" t="n">
        <v>19858</v>
      </c>
      <c r="P24" s="111" t="n">
        <v>20087</v>
      </c>
      <c r="Q24" s="111" t="n">
        <v>19340</v>
      </c>
      <c r="R24" s="620" t="n">
        <v>12</v>
      </c>
      <c r="S24" s="93"/>
    </row>
    <row r="25" customFormat="false" ht="21" hidden="false" customHeight="true" outlineLevel="0" collapsed="false">
      <c r="A25" s="621" t="n">
        <v>13</v>
      </c>
      <c r="B25" s="149" t="s">
        <v>161</v>
      </c>
      <c r="C25" s="115" t="n">
        <v>52346</v>
      </c>
      <c r="D25" s="115" t="n">
        <v>54920</v>
      </c>
      <c r="E25" s="115" t="n">
        <v>57883</v>
      </c>
      <c r="F25" s="115" t="n">
        <v>57566</v>
      </c>
      <c r="G25" s="115" t="n">
        <v>55576</v>
      </c>
      <c r="H25" s="115" t="n">
        <v>53821</v>
      </c>
      <c r="I25" s="115" t="n">
        <v>55423</v>
      </c>
      <c r="J25" s="111" t="n">
        <v>56360</v>
      </c>
      <c r="K25" s="111" t="n">
        <v>57625</v>
      </c>
      <c r="L25" s="111" t="n">
        <v>57335</v>
      </c>
      <c r="M25" s="111" t="n">
        <v>56021</v>
      </c>
      <c r="N25" s="111" t="n">
        <v>54449</v>
      </c>
      <c r="O25" s="111" t="n">
        <v>54773</v>
      </c>
      <c r="P25" s="111" t="n">
        <v>52344</v>
      </c>
      <c r="Q25" s="111" t="n">
        <v>51879</v>
      </c>
      <c r="R25" s="620" t="n">
        <v>13</v>
      </c>
      <c r="S25" s="93"/>
    </row>
    <row r="26" customFormat="false" ht="16.5" hidden="false" customHeight="true" outlineLevel="0" collapsed="false">
      <c r="A26" s="158" t="n">
        <v>14</v>
      </c>
      <c r="B26" s="117" t="s">
        <v>137</v>
      </c>
      <c r="C26" s="120" t="n">
        <v>1674</v>
      </c>
      <c r="D26" s="120" t="n">
        <v>1605</v>
      </c>
      <c r="E26" s="120" t="n">
        <v>1771</v>
      </c>
      <c r="F26" s="120" t="n">
        <v>1663</v>
      </c>
      <c r="G26" s="120" t="n">
        <v>1887</v>
      </c>
      <c r="H26" s="120" t="n">
        <v>1487</v>
      </c>
      <c r="I26" s="120" t="n">
        <v>1643</v>
      </c>
      <c r="J26" s="121" t="n">
        <v>1659</v>
      </c>
      <c r="K26" s="121" t="n">
        <v>1701</v>
      </c>
      <c r="L26" s="121" t="n">
        <v>1638</v>
      </c>
      <c r="M26" s="121" t="n">
        <v>1509</v>
      </c>
      <c r="N26" s="121" t="n">
        <v>1984</v>
      </c>
      <c r="O26" s="121" t="n">
        <v>2559</v>
      </c>
      <c r="P26" s="121" t="n">
        <v>1972</v>
      </c>
      <c r="Q26" s="121" t="n">
        <v>1647</v>
      </c>
      <c r="R26" s="129" t="n">
        <v>14</v>
      </c>
      <c r="S26" s="93"/>
    </row>
    <row r="27" customFormat="false" ht="24.95" hidden="false" customHeight="true" outlineLevel="0" collapsed="false">
      <c r="A27" s="622" t="n">
        <v>15</v>
      </c>
      <c r="B27" s="297" t="s">
        <v>163</v>
      </c>
      <c r="C27" s="115" t="n">
        <v>51094</v>
      </c>
      <c r="D27" s="115" t="n">
        <v>54051</v>
      </c>
      <c r="E27" s="115" t="n">
        <v>57284</v>
      </c>
      <c r="F27" s="115" t="n">
        <v>57698</v>
      </c>
      <c r="G27" s="115" t="n">
        <v>56261</v>
      </c>
      <c r="H27" s="115" t="n">
        <v>54567</v>
      </c>
      <c r="I27" s="115" t="n">
        <v>54976</v>
      </c>
      <c r="J27" s="111" t="n">
        <v>56159</v>
      </c>
      <c r="K27" s="111" t="n">
        <v>56980</v>
      </c>
      <c r="L27" s="111" t="n">
        <v>56708</v>
      </c>
      <c r="M27" s="111" t="n">
        <v>56380</v>
      </c>
      <c r="N27" s="111" t="n">
        <v>54102</v>
      </c>
      <c r="O27" s="111" t="n">
        <v>54544</v>
      </c>
      <c r="P27" s="111" t="n">
        <v>53091</v>
      </c>
      <c r="Q27" s="111" t="n">
        <v>52004</v>
      </c>
      <c r="R27" s="620" t="n">
        <v>15</v>
      </c>
      <c r="S27" s="93" t="s">
        <v>181</v>
      </c>
    </row>
    <row r="28" customFormat="false" ht="15.75" hidden="false" customHeight="true" outlineLevel="0" collapsed="false">
      <c r="A28" s="189" t="n">
        <v>16</v>
      </c>
      <c r="B28" s="155" t="s">
        <v>700</v>
      </c>
      <c r="C28" s="120"/>
      <c r="D28" s="120"/>
      <c r="E28" s="120"/>
      <c r="F28" s="120"/>
      <c r="G28" s="120"/>
      <c r="H28" s="120"/>
      <c r="I28" s="120"/>
      <c r="J28" s="120"/>
      <c r="K28" s="120"/>
      <c r="L28" s="120"/>
      <c r="M28" s="120"/>
      <c r="N28" s="120"/>
      <c r="O28" s="120"/>
      <c r="P28" s="120"/>
      <c r="Q28" s="111"/>
      <c r="R28" s="129"/>
      <c r="S28" s="93"/>
    </row>
    <row r="29" customFormat="false" ht="12" hidden="false" customHeight="true" outlineLevel="0" collapsed="false">
      <c r="A29" s="142"/>
      <c r="B29" s="126" t="s">
        <v>701</v>
      </c>
      <c r="C29" s="120" t="n">
        <v>347</v>
      </c>
      <c r="D29" s="120" t="n">
        <v>365</v>
      </c>
      <c r="E29" s="120" t="n">
        <v>358</v>
      </c>
      <c r="F29" s="120" t="n">
        <v>397</v>
      </c>
      <c r="G29" s="120" t="n">
        <v>346</v>
      </c>
      <c r="H29" s="120" t="n">
        <v>360</v>
      </c>
      <c r="I29" s="120" t="n">
        <v>348</v>
      </c>
      <c r="J29" s="121" t="n">
        <v>364</v>
      </c>
      <c r="K29" s="121" t="n">
        <v>320</v>
      </c>
      <c r="L29" s="121" t="n">
        <v>331</v>
      </c>
      <c r="M29" s="121" t="n">
        <v>368</v>
      </c>
      <c r="N29" s="121" t="n">
        <v>397</v>
      </c>
      <c r="O29" s="121" t="n">
        <v>334</v>
      </c>
      <c r="P29" s="121" t="n">
        <v>312</v>
      </c>
      <c r="Q29" s="121" t="n">
        <v>283</v>
      </c>
      <c r="R29" s="129" t="n">
        <v>16</v>
      </c>
      <c r="S29" s="93"/>
    </row>
    <row r="30" customFormat="false" ht="24.95" hidden="false" customHeight="true" outlineLevel="0" collapsed="false">
      <c r="A30" s="189" t="n">
        <v>17</v>
      </c>
      <c r="B30" s="155" t="s">
        <v>702</v>
      </c>
      <c r="C30" s="120"/>
      <c r="D30" s="120"/>
      <c r="E30" s="120"/>
      <c r="F30" s="120"/>
      <c r="G30" s="120"/>
      <c r="H30" s="120"/>
      <c r="I30" s="120"/>
      <c r="J30" s="120"/>
      <c r="K30" s="120"/>
      <c r="L30" s="120"/>
      <c r="M30" s="120"/>
      <c r="N30" s="120"/>
      <c r="O30" s="120"/>
      <c r="P30" s="120"/>
      <c r="Q30" s="111"/>
      <c r="R30" s="129"/>
      <c r="S30" s="93"/>
    </row>
    <row r="31" customFormat="false" ht="12" hidden="false" customHeight="true" outlineLevel="0" collapsed="false">
      <c r="A31" s="142"/>
      <c r="B31" s="126" t="s">
        <v>141</v>
      </c>
      <c r="C31" s="120" t="n">
        <v>14362</v>
      </c>
      <c r="D31" s="120" t="n">
        <v>14688</v>
      </c>
      <c r="E31" s="120" t="n">
        <v>14701</v>
      </c>
      <c r="F31" s="120" t="n">
        <v>14069</v>
      </c>
      <c r="G31" s="120" t="n">
        <v>13564</v>
      </c>
      <c r="H31" s="120" t="n">
        <v>12639</v>
      </c>
      <c r="I31" s="120" t="n">
        <v>12068</v>
      </c>
      <c r="J31" s="121" t="n">
        <v>11780</v>
      </c>
      <c r="K31" s="121" t="n">
        <v>10505</v>
      </c>
      <c r="L31" s="121" t="n">
        <v>9995</v>
      </c>
      <c r="M31" s="121" t="n">
        <v>9286</v>
      </c>
      <c r="N31" s="121" t="n">
        <v>8701</v>
      </c>
      <c r="O31" s="121" t="n">
        <v>8552</v>
      </c>
      <c r="P31" s="121" t="n">
        <v>8051</v>
      </c>
      <c r="Q31" s="121" t="n">
        <v>8065</v>
      </c>
      <c r="R31" s="129" t="n">
        <v>17</v>
      </c>
      <c r="S31" s="93"/>
    </row>
    <row r="32" customFormat="false" ht="24.95" hidden="false" customHeight="true" outlineLevel="0" collapsed="false">
      <c r="A32" s="189"/>
      <c r="B32" s="155" t="s">
        <v>703</v>
      </c>
      <c r="C32" s="338"/>
      <c r="D32" s="338"/>
      <c r="E32" s="338"/>
      <c r="F32" s="338"/>
      <c r="G32" s="120"/>
      <c r="H32" s="120"/>
      <c r="I32" s="120"/>
      <c r="J32" s="120"/>
      <c r="K32" s="120"/>
      <c r="L32" s="120"/>
      <c r="M32" s="120"/>
      <c r="N32" s="120"/>
      <c r="O32" s="120"/>
      <c r="P32" s="120"/>
      <c r="Q32" s="111"/>
      <c r="R32" s="129"/>
      <c r="S32" s="93"/>
    </row>
    <row r="33" customFormat="false" ht="15.75" hidden="false" customHeight="true" outlineLevel="0" collapsed="false">
      <c r="A33" s="189" t="n">
        <v>18</v>
      </c>
      <c r="B33" s="217" t="s">
        <v>704</v>
      </c>
      <c r="C33" s="120" t="n">
        <v>36072</v>
      </c>
      <c r="D33" s="120" t="n">
        <v>38363</v>
      </c>
      <c r="E33" s="120" t="n">
        <v>40659</v>
      </c>
      <c r="F33" s="120" t="n">
        <v>41418</v>
      </c>
      <c r="G33" s="120" t="n">
        <v>40049</v>
      </c>
      <c r="H33" s="120" t="n">
        <v>38665</v>
      </c>
      <c r="I33" s="120" t="n">
        <v>38602</v>
      </c>
      <c r="J33" s="121" t="n">
        <v>39712</v>
      </c>
      <c r="K33" s="121" t="n">
        <v>40234</v>
      </c>
      <c r="L33" s="121" t="n">
        <v>40416</v>
      </c>
      <c r="M33" s="121" t="n">
        <v>39782</v>
      </c>
      <c r="N33" s="121" t="n">
        <v>38229</v>
      </c>
      <c r="O33" s="121" t="n">
        <v>38526</v>
      </c>
      <c r="P33" s="121" t="n">
        <v>37963</v>
      </c>
      <c r="Q33" s="121" t="n">
        <v>37192</v>
      </c>
      <c r="R33" s="129" t="n">
        <v>18</v>
      </c>
      <c r="S33" s="93"/>
    </row>
    <row r="34" customFormat="false" ht="15.75" hidden="false" customHeight="true" outlineLevel="0" collapsed="false">
      <c r="A34" s="189" t="n">
        <v>19</v>
      </c>
      <c r="B34" s="217" t="s">
        <v>705</v>
      </c>
      <c r="C34" s="120" t="n">
        <v>8048</v>
      </c>
      <c r="D34" s="120" t="n">
        <v>7759</v>
      </c>
      <c r="E34" s="120" t="n">
        <v>7918</v>
      </c>
      <c r="F34" s="120" t="n">
        <v>7742</v>
      </c>
      <c r="G34" s="120" t="n">
        <v>7468</v>
      </c>
      <c r="H34" s="120" t="n">
        <v>7185</v>
      </c>
      <c r="I34" s="120" t="n">
        <v>6987</v>
      </c>
      <c r="J34" s="121" t="n">
        <v>7076</v>
      </c>
      <c r="K34" s="121" t="n">
        <v>7460</v>
      </c>
      <c r="L34" s="121" t="n">
        <v>7113</v>
      </c>
      <c r="M34" s="121" t="n">
        <v>7578</v>
      </c>
      <c r="N34" s="121" t="n">
        <v>7254</v>
      </c>
      <c r="O34" s="121" t="n">
        <v>7082</v>
      </c>
      <c r="P34" s="121" t="n">
        <v>6821</v>
      </c>
      <c r="Q34" s="121" t="n">
        <v>6842</v>
      </c>
      <c r="R34" s="129" t="n">
        <v>19</v>
      </c>
      <c r="S34" s="93"/>
    </row>
    <row r="35" customFormat="false" ht="15.75" hidden="false" customHeight="true" outlineLevel="0" collapsed="false">
      <c r="A35" s="189" t="n">
        <v>20</v>
      </c>
      <c r="B35" s="126" t="s">
        <v>706</v>
      </c>
      <c r="C35" s="120" t="n">
        <v>567</v>
      </c>
      <c r="D35" s="120" t="n">
        <v>668</v>
      </c>
      <c r="E35" s="120" t="n">
        <v>686</v>
      </c>
      <c r="F35" s="120" t="n">
        <v>678</v>
      </c>
      <c r="G35" s="120" t="n">
        <v>718</v>
      </c>
      <c r="H35" s="120" t="n">
        <v>635</v>
      </c>
      <c r="I35" s="120" t="n">
        <v>642</v>
      </c>
      <c r="J35" s="121" t="n">
        <v>711</v>
      </c>
      <c r="K35" s="121" t="n">
        <v>648</v>
      </c>
      <c r="L35" s="121" t="n">
        <v>704</v>
      </c>
      <c r="M35" s="121" t="n">
        <v>696</v>
      </c>
      <c r="N35" s="121" t="n">
        <v>689</v>
      </c>
      <c r="O35" s="121" t="n">
        <v>678</v>
      </c>
      <c r="P35" s="121" t="n">
        <v>576</v>
      </c>
      <c r="Q35" s="121" t="n">
        <v>627</v>
      </c>
      <c r="R35" s="129" t="n">
        <v>20</v>
      </c>
      <c r="S35" s="93"/>
    </row>
    <row r="36" customFormat="false" ht="15.75" hidden="false" customHeight="true" outlineLevel="0" collapsed="false">
      <c r="A36" s="189" t="n">
        <v>21</v>
      </c>
      <c r="B36" s="127" t="s">
        <v>697</v>
      </c>
      <c r="C36" s="120" t="n">
        <v>3855</v>
      </c>
      <c r="D36" s="120" t="n">
        <v>4382</v>
      </c>
      <c r="E36" s="120" t="n">
        <v>4819</v>
      </c>
      <c r="F36" s="120" t="n">
        <v>4711</v>
      </c>
      <c r="G36" s="120" t="n">
        <v>4803</v>
      </c>
      <c r="H36" s="120" t="n">
        <v>4856</v>
      </c>
      <c r="I36" s="120" t="n">
        <v>5151</v>
      </c>
      <c r="J36" s="121" t="n">
        <v>5087</v>
      </c>
      <c r="K36" s="121" t="n">
        <v>5090</v>
      </c>
      <c r="L36" s="121" t="n">
        <v>4983</v>
      </c>
      <c r="M36" s="121" t="n">
        <v>4896</v>
      </c>
      <c r="N36" s="121" t="n">
        <v>4630</v>
      </c>
      <c r="O36" s="121" t="n">
        <v>4932</v>
      </c>
      <c r="P36" s="121" t="n">
        <v>4659</v>
      </c>
      <c r="Q36" s="121" t="n">
        <v>4473</v>
      </c>
      <c r="R36" s="129" t="n">
        <v>21</v>
      </c>
      <c r="S36" s="162"/>
    </row>
    <row r="37" customFormat="false" ht="15.75" hidden="false" customHeight="true" outlineLevel="0" collapsed="false">
      <c r="A37" s="189" t="n">
        <v>22</v>
      </c>
      <c r="B37" s="127" t="s">
        <v>707</v>
      </c>
      <c r="C37" s="120" t="n">
        <v>2552</v>
      </c>
      <c r="D37" s="120" t="n">
        <v>2879</v>
      </c>
      <c r="E37" s="120" t="n">
        <v>3202</v>
      </c>
      <c r="F37" s="120" t="n">
        <v>3149</v>
      </c>
      <c r="G37" s="120" t="n">
        <v>3223</v>
      </c>
      <c r="H37" s="120" t="n">
        <v>3226</v>
      </c>
      <c r="I37" s="120" t="n">
        <v>3594</v>
      </c>
      <c r="J37" s="121" t="n">
        <v>3573</v>
      </c>
      <c r="K37" s="121" t="n">
        <v>3548</v>
      </c>
      <c r="L37" s="121" t="n">
        <v>3492</v>
      </c>
      <c r="M37" s="121" t="n">
        <v>3428</v>
      </c>
      <c r="N37" s="121" t="n">
        <v>3300</v>
      </c>
      <c r="O37" s="121" t="n">
        <v>3326</v>
      </c>
      <c r="P37" s="121" t="n">
        <v>3072</v>
      </c>
      <c r="Q37" s="121" t="n">
        <v>2870</v>
      </c>
      <c r="R37" s="129" t="n">
        <v>22</v>
      </c>
      <c r="S37" s="162"/>
    </row>
    <row r="38" customFormat="false" ht="24.95" hidden="false" customHeight="true" outlineLevel="0" collapsed="false">
      <c r="A38" s="624" t="n">
        <v>23</v>
      </c>
      <c r="B38" s="108" t="s">
        <v>147</v>
      </c>
      <c r="C38" s="115" t="n">
        <v>18004</v>
      </c>
      <c r="D38" s="115" t="n">
        <v>18873</v>
      </c>
      <c r="E38" s="115" t="n">
        <v>19472</v>
      </c>
      <c r="F38" s="115" t="n">
        <v>19340</v>
      </c>
      <c r="G38" s="115" t="n">
        <v>18696</v>
      </c>
      <c r="H38" s="115" t="n">
        <v>17950</v>
      </c>
      <c r="I38" s="115" t="n">
        <v>18397</v>
      </c>
      <c r="J38" s="111" t="n">
        <v>18598</v>
      </c>
      <c r="K38" s="111" t="n">
        <v>19243</v>
      </c>
      <c r="L38" s="111" t="n">
        <v>19870</v>
      </c>
      <c r="M38" s="111" t="n">
        <v>19511</v>
      </c>
      <c r="N38" s="111" t="n">
        <v>19858</v>
      </c>
      <c r="O38" s="111" t="n">
        <v>20087</v>
      </c>
      <c r="P38" s="111" t="n">
        <v>19340</v>
      </c>
      <c r="Q38" s="111" t="n">
        <v>19215</v>
      </c>
      <c r="R38" s="625" t="n">
        <v>23</v>
      </c>
      <c r="S38" s="162"/>
    </row>
    <row r="39" customFormat="false" ht="12.95" hidden="false" customHeight="true" outlineLevel="0" collapsed="false">
      <c r="A39" s="224"/>
      <c r="B39" s="125"/>
      <c r="C39" s="144"/>
      <c r="D39" s="144"/>
      <c r="E39" s="144"/>
      <c r="F39" s="623"/>
      <c r="G39" s="623"/>
      <c r="H39" s="623"/>
      <c r="I39" s="623"/>
      <c r="J39" s="27"/>
      <c r="K39" s="27"/>
      <c r="L39" s="27"/>
      <c r="M39" s="27"/>
      <c r="N39" s="27"/>
      <c r="O39" s="27"/>
      <c r="P39" s="27"/>
      <c r="Q39" s="27"/>
      <c r="R39" s="626"/>
      <c r="S39" s="162"/>
    </row>
    <row r="40" customFormat="false" ht="35.1" hidden="false" customHeight="true" outlineLevel="0" collapsed="false">
      <c r="A40" s="627"/>
      <c r="B40" s="628"/>
      <c r="C40" s="629" t="s">
        <v>708</v>
      </c>
      <c r="D40" s="144"/>
      <c r="E40" s="144"/>
      <c r="F40" s="623"/>
      <c r="H40" s="629" t="s">
        <v>708</v>
      </c>
      <c r="I40" s="623"/>
      <c r="J40" s="27"/>
      <c r="K40" s="27"/>
      <c r="L40" s="27"/>
      <c r="M40" s="27"/>
      <c r="N40" s="27"/>
      <c r="O40" s="27"/>
      <c r="P40" s="27"/>
      <c r="Q40" s="27"/>
      <c r="R40" s="630"/>
      <c r="S40" s="162"/>
    </row>
    <row r="41" customFormat="false" ht="20.1" hidden="false" customHeight="true" outlineLevel="0" collapsed="false">
      <c r="A41" s="189"/>
      <c r="B41" s="155" t="s">
        <v>709</v>
      </c>
      <c r="C41" s="144"/>
      <c r="D41" s="144"/>
      <c r="E41" s="144"/>
      <c r="F41" s="623"/>
      <c r="G41" s="623"/>
      <c r="H41" s="623"/>
      <c r="I41" s="623"/>
      <c r="J41" s="27"/>
      <c r="K41" s="27"/>
      <c r="L41" s="27"/>
      <c r="M41" s="27"/>
      <c r="N41" s="27"/>
      <c r="O41" s="27"/>
      <c r="P41" s="27"/>
      <c r="Q41" s="27"/>
      <c r="R41" s="631"/>
      <c r="S41" s="162"/>
    </row>
    <row r="42" customFormat="false" ht="15.75" hidden="false" customHeight="true" outlineLevel="0" collapsed="false">
      <c r="A42" s="303" t="n">
        <v>24</v>
      </c>
      <c r="B42" s="125" t="s">
        <v>710</v>
      </c>
      <c r="C42" s="144"/>
      <c r="D42" s="144"/>
      <c r="E42" s="144"/>
      <c r="F42" s="623"/>
      <c r="G42" s="623"/>
      <c r="H42" s="623"/>
      <c r="I42" s="623"/>
      <c r="J42" s="27"/>
      <c r="K42" s="27"/>
      <c r="L42" s="27"/>
      <c r="M42" s="27"/>
      <c r="N42" s="27"/>
      <c r="O42" s="27"/>
      <c r="P42" s="27"/>
      <c r="Q42" s="27"/>
      <c r="R42" s="129"/>
      <c r="S42" s="162"/>
    </row>
    <row r="43" customFormat="false" ht="12" hidden="false" customHeight="true" outlineLevel="0" collapsed="false">
      <c r="A43" s="303"/>
      <c r="B43" s="300" t="s">
        <v>711</v>
      </c>
      <c r="C43" s="27"/>
      <c r="D43" s="27"/>
      <c r="E43" s="27"/>
      <c r="F43" s="623"/>
      <c r="G43" s="623"/>
      <c r="H43" s="623"/>
      <c r="I43" s="623"/>
      <c r="J43" s="27"/>
      <c r="K43" s="27"/>
      <c r="L43" s="27"/>
      <c r="M43" s="27"/>
      <c r="N43" s="27"/>
      <c r="O43" s="27"/>
      <c r="P43" s="27"/>
      <c r="Q43" s="27"/>
      <c r="R43" s="129"/>
      <c r="S43" s="162"/>
    </row>
    <row r="44" customFormat="false" ht="12" hidden="false" customHeight="true" outlineLevel="0" collapsed="false">
      <c r="A44" s="303"/>
      <c r="B44" s="300" t="s">
        <v>712</v>
      </c>
      <c r="C44" s="27"/>
      <c r="D44" s="27"/>
      <c r="E44" s="27"/>
      <c r="F44" s="623"/>
      <c r="G44" s="623"/>
      <c r="H44" s="623"/>
      <c r="I44" s="623"/>
      <c r="J44" s="27"/>
      <c r="K44" s="27"/>
      <c r="L44" s="27"/>
      <c r="M44" s="27"/>
      <c r="N44" s="27"/>
      <c r="O44" s="27"/>
      <c r="P44" s="27"/>
      <c r="Q44" s="27"/>
      <c r="R44" s="129"/>
      <c r="S44" s="162"/>
    </row>
    <row r="45" customFormat="false" ht="12" hidden="false" customHeight="true" outlineLevel="0" collapsed="false">
      <c r="A45" s="303"/>
      <c r="B45" s="117" t="s">
        <v>713</v>
      </c>
      <c r="C45" s="623" t="n">
        <v>5279</v>
      </c>
      <c r="D45" s="623" t="n">
        <v>5690</v>
      </c>
      <c r="E45" s="623" t="n">
        <v>6122</v>
      </c>
      <c r="F45" s="623" t="n">
        <v>6589</v>
      </c>
      <c r="G45" s="623" t="n">
        <v>6625</v>
      </c>
      <c r="H45" s="623" t="n">
        <v>6619</v>
      </c>
      <c r="I45" s="120" t="n">
        <v>6956</v>
      </c>
      <c r="J45" s="121" t="n">
        <v>7408</v>
      </c>
      <c r="K45" s="121" t="n">
        <v>8155</v>
      </c>
      <c r="L45" s="121" t="n">
        <v>8150</v>
      </c>
      <c r="M45" s="121" t="n">
        <v>8724</v>
      </c>
      <c r="N45" s="121" t="n">
        <v>8380</v>
      </c>
      <c r="O45" s="121" t="n">
        <v>8961</v>
      </c>
      <c r="P45" s="121" t="n">
        <v>9242</v>
      </c>
      <c r="Q45" s="121" t="n">
        <v>9762</v>
      </c>
      <c r="R45" s="129" t="n">
        <v>24</v>
      </c>
      <c r="S45" s="162"/>
    </row>
    <row r="46" customFormat="false" ht="20.1" hidden="false" customHeight="true" outlineLevel="0" collapsed="false">
      <c r="A46" s="303"/>
      <c r="B46" s="155" t="s">
        <v>714</v>
      </c>
      <c r="C46" s="623"/>
      <c r="D46" s="623"/>
      <c r="E46" s="623"/>
      <c r="F46" s="623"/>
      <c r="G46" s="623"/>
      <c r="H46" s="623"/>
      <c r="I46" s="623"/>
      <c r="J46" s="27"/>
      <c r="K46" s="27"/>
      <c r="L46" s="27"/>
      <c r="M46" s="27"/>
      <c r="N46" s="27"/>
      <c r="O46" s="27"/>
      <c r="P46" s="27"/>
      <c r="Q46" s="121"/>
      <c r="R46" s="129"/>
      <c r="S46" s="162"/>
    </row>
    <row r="47" customFormat="false" ht="16.5" hidden="false" customHeight="true" outlineLevel="0" collapsed="false">
      <c r="A47" s="303" t="n">
        <v>25</v>
      </c>
      <c r="B47" s="304" t="s">
        <v>715</v>
      </c>
      <c r="C47" s="623" t="n">
        <v>77715</v>
      </c>
      <c r="D47" s="623" t="n">
        <v>81576</v>
      </c>
      <c r="E47" s="623" t="n">
        <v>87438</v>
      </c>
      <c r="F47" s="623" t="n">
        <v>90689</v>
      </c>
      <c r="G47" s="623" t="n">
        <v>90094</v>
      </c>
      <c r="H47" s="623" t="n">
        <v>89805</v>
      </c>
      <c r="I47" s="623" t="n">
        <v>91081</v>
      </c>
      <c r="J47" s="121" t="n">
        <v>93367</v>
      </c>
      <c r="K47" s="121" t="n">
        <v>98421</v>
      </c>
      <c r="L47" s="121" t="n">
        <v>91307</v>
      </c>
      <c r="M47" s="121" t="n">
        <v>94232</v>
      </c>
      <c r="N47" s="121" t="n">
        <v>91900</v>
      </c>
      <c r="O47" s="121" t="n">
        <v>91939</v>
      </c>
      <c r="P47" s="121" t="n">
        <v>94412</v>
      </c>
      <c r="Q47" s="121" t="n">
        <v>94664</v>
      </c>
      <c r="R47" s="129" t="n">
        <v>25</v>
      </c>
      <c r="S47" s="162"/>
    </row>
    <row r="48" customFormat="false" ht="16.5" hidden="false" customHeight="true" outlineLevel="0" collapsed="false">
      <c r="A48" s="303" t="n">
        <v>26</v>
      </c>
      <c r="B48" s="304" t="s">
        <v>716</v>
      </c>
      <c r="C48" s="623" t="n">
        <v>8508</v>
      </c>
      <c r="D48" s="623" t="n">
        <v>8051</v>
      </c>
      <c r="E48" s="623" t="n">
        <v>8781</v>
      </c>
      <c r="F48" s="623" t="n">
        <v>9291</v>
      </c>
      <c r="G48" s="623" t="n">
        <v>9715</v>
      </c>
      <c r="H48" s="623" t="n">
        <v>11845</v>
      </c>
      <c r="I48" s="623" t="n">
        <v>11219</v>
      </c>
      <c r="J48" s="121" t="n">
        <v>11300</v>
      </c>
      <c r="K48" s="121" t="n">
        <v>12122</v>
      </c>
      <c r="L48" s="121" t="n">
        <v>11841</v>
      </c>
      <c r="M48" s="121" t="n">
        <v>12481</v>
      </c>
      <c r="N48" s="121" t="n">
        <v>12090</v>
      </c>
      <c r="O48" s="121" t="n">
        <v>11080</v>
      </c>
      <c r="P48" s="121" t="n">
        <v>10230</v>
      </c>
      <c r="Q48" s="121" t="n">
        <v>12046</v>
      </c>
      <c r="R48" s="129" t="n">
        <v>26</v>
      </c>
      <c r="S48" s="162"/>
    </row>
    <row r="49" customFormat="false" ht="16.5" hidden="false" customHeight="true" outlineLevel="0" collapsed="false">
      <c r="A49" s="303" t="n">
        <v>27</v>
      </c>
      <c r="B49" s="126" t="s">
        <v>717</v>
      </c>
      <c r="C49" s="623" t="n">
        <v>106</v>
      </c>
      <c r="D49" s="623" t="n">
        <v>110</v>
      </c>
      <c r="E49" s="623" t="n">
        <v>42</v>
      </c>
      <c r="F49" s="623" t="n">
        <v>75</v>
      </c>
      <c r="G49" s="623" t="n">
        <v>64</v>
      </c>
      <c r="H49" s="623" t="n">
        <v>68</v>
      </c>
      <c r="I49" s="623" t="n">
        <v>69</v>
      </c>
      <c r="J49" s="121" t="n">
        <v>124</v>
      </c>
      <c r="K49" s="121" t="n">
        <v>185</v>
      </c>
      <c r="L49" s="121" t="n">
        <v>249</v>
      </c>
      <c r="M49" s="121" t="n">
        <v>284</v>
      </c>
      <c r="N49" s="121" t="n">
        <v>332</v>
      </c>
      <c r="O49" s="121" t="n">
        <v>367</v>
      </c>
      <c r="P49" s="121" t="n">
        <v>446</v>
      </c>
      <c r="Q49" s="121" t="n">
        <v>518</v>
      </c>
      <c r="R49" s="129" t="n">
        <v>27</v>
      </c>
      <c r="S49" s="162"/>
    </row>
    <row r="50" customFormat="false" ht="15.75" hidden="false" customHeight="true" outlineLevel="0" collapsed="false">
      <c r="A50" s="303"/>
      <c r="B50" s="125"/>
      <c r="C50" s="623"/>
      <c r="D50" s="623"/>
      <c r="E50" s="623"/>
      <c r="F50" s="623"/>
      <c r="G50" s="120"/>
      <c r="H50" s="120"/>
      <c r="I50" s="120"/>
      <c r="J50" s="120"/>
      <c r="K50" s="120"/>
      <c r="L50" s="120"/>
      <c r="M50" s="120"/>
      <c r="N50" s="120"/>
      <c r="O50" s="120"/>
      <c r="P50" s="120"/>
      <c r="Q50" s="121"/>
      <c r="R50" s="129"/>
      <c r="S50" s="162"/>
    </row>
    <row r="51" customFormat="false" ht="15.75" hidden="false" customHeight="true" outlineLevel="0" collapsed="false">
      <c r="A51" s="303" t="n">
        <v>28</v>
      </c>
      <c r="B51" s="305" t="s">
        <v>718</v>
      </c>
      <c r="C51" s="120" t="n">
        <v>62154</v>
      </c>
      <c r="D51" s="120" t="n">
        <v>63187</v>
      </c>
      <c r="E51" s="120" t="n">
        <v>63508</v>
      </c>
      <c r="F51" s="120" t="n">
        <v>63408</v>
      </c>
      <c r="G51" s="120" t="n">
        <v>61925</v>
      </c>
      <c r="H51" s="120" t="n">
        <v>59832</v>
      </c>
      <c r="I51" s="120" t="n">
        <v>58947</v>
      </c>
      <c r="J51" s="121" t="n">
        <v>58963</v>
      </c>
      <c r="K51" s="121" t="n">
        <v>57754</v>
      </c>
      <c r="L51" s="121" t="n">
        <v>58638</v>
      </c>
      <c r="M51" s="121" t="n">
        <v>55045</v>
      </c>
      <c r="N51" s="121" t="n">
        <v>52238</v>
      </c>
      <c r="O51" s="121" t="n">
        <v>51707</v>
      </c>
      <c r="P51" s="121" t="n">
        <v>48801</v>
      </c>
      <c r="Q51" s="121" t="n">
        <v>46660</v>
      </c>
      <c r="R51" s="129" t="n">
        <v>28</v>
      </c>
      <c r="S51" s="162"/>
    </row>
    <row r="52" customFormat="false" ht="15.75" hidden="false" customHeight="true" outlineLevel="0" collapsed="false">
      <c r="A52" s="303" t="n">
        <v>29</v>
      </c>
      <c r="B52" s="117" t="s">
        <v>719</v>
      </c>
      <c r="C52" s="120" t="n">
        <v>7109</v>
      </c>
      <c r="D52" s="120" t="n">
        <v>7577</v>
      </c>
      <c r="E52" s="120" t="n">
        <v>7992</v>
      </c>
      <c r="F52" s="120" t="n">
        <v>7476</v>
      </c>
      <c r="G52" s="120" t="n">
        <v>7023</v>
      </c>
      <c r="H52" s="120" t="n">
        <v>6492</v>
      </c>
      <c r="I52" s="120" t="n">
        <v>7110</v>
      </c>
      <c r="J52" s="121" t="n">
        <v>8338</v>
      </c>
      <c r="K52" s="121" t="n">
        <v>8909</v>
      </c>
      <c r="L52" s="121" t="n">
        <v>9039</v>
      </c>
      <c r="M52" s="121" t="n">
        <v>7954</v>
      </c>
      <c r="N52" s="121" t="n">
        <v>7042</v>
      </c>
      <c r="O52" s="121" t="n">
        <v>6756</v>
      </c>
      <c r="P52" s="121" t="n">
        <v>6202</v>
      </c>
      <c r="Q52" s="121" t="n">
        <v>6210</v>
      </c>
      <c r="R52" s="129" t="n">
        <v>29</v>
      </c>
      <c r="S52" s="162"/>
    </row>
    <row r="53" customFormat="false" ht="15.75" hidden="false" customHeight="true" outlineLevel="0" collapsed="false">
      <c r="A53" s="303" t="n">
        <v>30</v>
      </c>
      <c r="B53" s="126" t="s">
        <v>720</v>
      </c>
      <c r="C53" s="120" t="n">
        <v>55045</v>
      </c>
      <c r="D53" s="120" t="n">
        <v>55610</v>
      </c>
      <c r="E53" s="120" t="n">
        <v>55516</v>
      </c>
      <c r="F53" s="120" t="n">
        <v>55932</v>
      </c>
      <c r="G53" s="120" t="n">
        <v>54902</v>
      </c>
      <c r="H53" s="120" t="n">
        <v>53340</v>
      </c>
      <c r="I53" s="120" t="n">
        <v>51837</v>
      </c>
      <c r="J53" s="121" t="n">
        <v>50625</v>
      </c>
      <c r="K53" s="121" t="n">
        <v>48845</v>
      </c>
      <c r="L53" s="121" t="n">
        <v>49599</v>
      </c>
      <c r="M53" s="121" t="n">
        <v>47091</v>
      </c>
      <c r="N53" s="121" t="n">
        <v>45196</v>
      </c>
      <c r="O53" s="121" t="n">
        <v>44951</v>
      </c>
      <c r="P53" s="121" t="n">
        <v>42599</v>
      </c>
      <c r="Q53" s="121" t="n">
        <v>40450</v>
      </c>
      <c r="R53" s="129" t="n">
        <v>30</v>
      </c>
      <c r="S53" s="93"/>
    </row>
    <row r="54" customFormat="false" ht="15" hidden="false" customHeight="true" outlineLevel="0" collapsed="false">
      <c r="A54" s="142"/>
      <c r="B54" s="142"/>
      <c r="C54" s="119"/>
      <c r="D54" s="119"/>
      <c r="E54" s="119"/>
      <c r="F54" s="119"/>
      <c r="G54" s="119"/>
      <c r="H54" s="119"/>
      <c r="I54" s="119"/>
      <c r="J54" s="119"/>
      <c r="K54" s="623"/>
      <c r="L54" s="623"/>
      <c r="M54" s="623"/>
      <c r="N54" s="623"/>
      <c r="O54" s="623"/>
      <c r="P54" s="623"/>
      <c r="Q54" s="623"/>
      <c r="R54" s="623"/>
      <c r="S54" s="93"/>
    </row>
    <row r="55" customFormat="false" ht="15" hidden="false" customHeight="true" outlineLevel="0" collapsed="false">
      <c r="A55" s="132" t="s">
        <v>721</v>
      </c>
      <c r="B55" s="27"/>
      <c r="C55" s="144"/>
      <c r="D55" s="144"/>
      <c r="E55" s="27"/>
      <c r="F55" s="144"/>
      <c r="G55" s="144"/>
      <c r="H55" s="144"/>
      <c r="I55" s="144"/>
      <c r="J55" s="144"/>
      <c r="K55" s="144"/>
      <c r="L55" s="144"/>
      <c r="M55" s="144"/>
      <c r="N55" s="144"/>
      <c r="O55" s="144"/>
      <c r="P55" s="144"/>
      <c r="Q55" s="144"/>
      <c r="R55" s="144"/>
      <c r="S55" s="162"/>
    </row>
    <row r="56" customFormat="false" ht="12.95" hidden="false" customHeight="true" outlineLevel="0" collapsed="false">
      <c r="A56" s="132" t="s">
        <v>722</v>
      </c>
      <c r="B56" s="27"/>
      <c r="C56" s="163" t="s">
        <v>723</v>
      </c>
      <c r="D56" s="487"/>
      <c r="E56" s="632"/>
      <c r="F56" s="27"/>
      <c r="G56" s="633"/>
      <c r="H56" s="27"/>
      <c r="I56" s="487"/>
      <c r="J56" s="487"/>
      <c r="K56" s="144"/>
      <c r="L56" s="144"/>
      <c r="M56" s="144"/>
      <c r="N56" s="144"/>
      <c r="O56" s="144"/>
      <c r="P56" s="144"/>
      <c r="Q56" s="144"/>
      <c r="R56" s="144"/>
      <c r="S56" s="162"/>
    </row>
    <row r="57" customFormat="false" ht="12" hidden="false" customHeight="true" outlineLevel="0" collapsed="false">
      <c r="A57" s="163" t="s">
        <v>724</v>
      </c>
      <c r="B57" s="27"/>
      <c r="C57" s="27" t="s">
        <v>725</v>
      </c>
      <c r="D57" s="487"/>
      <c r="E57" s="632"/>
      <c r="F57" s="27"/>
      <c r="G57" s="27"/>
      <c r="H57" s="633"/>
      <c r="I57" s="487"/>
      <c r="J57" s="487"/>
      <c r="K57" s="144"/>
      <c r="L57" s="144"/>
      <c r="M57" s="144"/>
      <c r="N57" s="144"/>
      <c r="O57" s="144"/>
      <c r="P57" s="144"/>
      <c r="Q57" s="144"/>
      <c r="R57" s="144"/>
      <c r="S57" s="162"/>
    </row>
    <row r="58" customFormat="false" ht="12" hidden="false" customHeight="true" outlineLevel="0" collapsed="false">
      <c r="A58" s="163" t="s">
        <v>726</v>
      </c>
      <c r="B58" s="27"/>
      <c r="C58" s="163" t="s">
        <v>727</v>
      </c>
      <c r="D58" s="487"/>
      <c r="E58" s="27"/>
      <c r="F58" s="27"/>
      <c r="G58" s="633"/>
      <c r="H58" s="27"/>
      <c r="I58" s="487"/>
      <c r="J58" s="487"/>
      <c r="K58" s="144"/>
      <c r="L58" s="144"/>
      <c r="M58" s="144"/>
      <c r="N58" s="144"/>
      <c r="O58" s="144"/>
      <c r="P58" s="144"/>
      <c r="Q58" s="144"/>
      <c r="R58" s="144"/>
      <c r="S58" s="162"/>
    </row>
    <row r="59" customFormat="false" ht="12" hidden="false" customHeight="true" outlineLevel="0" collapsed="false">
      <c r="A59" s="163" t="s">
        <v>728</v>
      </c>
      <c r="B59" s="27"/>
      <c r="C59" s="27" t="s">
        <v>729</v>
      </c>
      <c r="D59" s="487"/>
      <c r="E59" s="27"/>
      <c r="F59" s="27"/>
      <c r="G59" s="144"/>
      <c r="H59" s="144"/>
      <c r="I59" s="144"/>
      <c r="J59" s="144"/>
      <c r="K59" s="144"/>
      <c r="L59" s="144"/>
      <c r="M59" s="144"/>
      <c r="N59" s="144"/>
      <c r="O59" s="144"/>
      <c r="P59" s="144"/>
      <c r="Q59" s="144"/>
      <c r="R59" s="144"/>
      <c r="S59" s="162"/>
    </row>
    <row r="60" customFormat="false" ht="12" hidden="false" customHeight="true" outlineLevel="0" collapsed="false">
      <c r="B60" s="27"/>
      <c r="C60" s="27" t="s">
        <v>730</v>
      </c>
      <c r="D60" s="487"/>
      <c r="E60" s="27"/>
      <c r="F60" s="27"/>
      <c r="G60" s="144"/>
      <c r="H60" s="144"/>
      <c r="I60" s="144"/>
      <c r="J60" s="144"/>
      <c r="K60" s="144"/>
      <c r="L60" s="144"/>
      <c r="M60" s="144"/>
      <c r="N60" s="144"/>
      <c r="O60" s="144"/>
      <c r="P60" s="144"/>
      <c r="Q60" s="144"/>
      <c r="R60" s="144"/>
      <c r="S60" s="162"/>
    </row>
    <row r="61" customFormat="false" ht="12" hidden="false" customHeight="true" outlineLevel="0" collapsed="false">
      <c r="A61" s="27"/>
      <c r="B61" s="27"/>
      <c r="C61" s="634" t="s">
        <v>731</v>
      </c>
      <c r="D61" s="487"/>
      <c r="E61" s="27"/>
      <c r="F61" s="27"/>
      <c r="G61" s="144"/>
      <c r="H61" s="144"/>
      <c r="I61" s="144"/>
      <c r="J61" s="144"/>
      <c r="K61" s="144"/>
      <c r="L61" s="144"/>
      <c r="M61" s="144"/>
      <c r="N61" s="144"/>
      <c r="O61" s="144"/>
      <c r="P61" s="144"/>
      <c r="Q61" s="144"/>
      <c r="R61" s="144"/>
      <c r="S61" s="162"/>
    </row>
    <row r="62" customFormat="false" ht="12" hidden="false" customHeight="true" outlineLevel="0" collapsed="false">
      <c r="A62" s="163"/>
      <c r="B62" s="163"/>
      <c r="C62" s="487"/>
      <c r="D62" s="144"/>
      <c r="E62" s="144"/>
      <c r="F62" s="144"/>
      <c r="G62" s="144"/>
      <c r="H62" s="144"/>
      <c r="I62" s="144"/>
      <c r="J62" s="144"/>
      <c r="K62" s="144"/>
      <c r="L62" s="144"/>
      <c r="M62" s="144"/>
      <c r="N62" s="144"/>
      <c r="O62" s="144"/>
      <c r="P62" s="144"/>
      <c r="Q62" s="144"/>
      <c r="R62" s="144"/>
      <c r="S62" s="162"/>
    </row>
    <row r="63" customFormat="false" ht="12" hidden="false" customHeight="true" outlineLevel="0" collapsed="false">
      <c r="A63" s="163"/>
      <c r="B63" s="163"/>
      <c r="C63" s="487"/>
      <c r="D63" s="144"/>
      <c r="E63" s="144"/>
      <c r="F63" s="144"/>
      <c r="G63" s="144"/>
      <c r="H63" s="144"/>
      <c r="I63" s="144"/>
      <c r="J63" s="144"/>
      <c r="K63" s="144"/>
      <c r="L63" s="144"/>
      <c r="M63" s="144"/>
      <c r="N63" s="144"/>
      <c r="O63" s="144"/>
      <c r="P63" s="144"/>
      <c r="Q63" s="144"/>
      <c r="R63" s="144"/>
      <c r="S63" s="162"/>
    </row>
    <row r="64" customFormat="false" ht="12" hidden="false" customHeight="true" outlineLevel="0" collapsed="false">
      <c r="A64" s="163"/>
      <c r="B64" s="163"/>
      <c r="C64" s="487"/>
      <c r="D64" s="144"/>
      <c r="E64" s="144"/>
      <c r="F64" s="144"/>
      <c r="G64" s="144"/>
      <c r="H64" s="144"/>
      <c r="I64" s="144"/>
      <c r="J64" s="144"/>
      <c r="K64" s="144"/>
      <c r="L64" s="144"/>
      <c r="M64" s="144"/>
      <c r="N64" s="144"/>
      <c r="O64" s="144"/>
      <c r="P64" s="144"/>
      <c r="Q64" s="144"/>
      <c r="R64" s="144"/>
      <c r="S64" s="162"/>
    </row>
    <row r="65" customFormat="false" ht="12" hidden="false" customHeight="true" outlineLevel="0" collapsed="false">
      <c r="A65" s="163"/>
      <c r="B65" s="163"/>
      <c r="C65" s="487"/>
      <c r="D65" s="144"/>
      <c r="E65" s="144"/>
      <c r="F65" s="144"/>
      <c r="G65" s="144"/>
      <c r="H65" s="144"/>
      <c r="I65" s="144"/>
      <c r="J65" s="144"/>
      <c r="K65" s="144"/>
      <c r="L65" s="144"/>
      <c r="M65" s="144"/>
      <c r="N65" s="144"/>
      <c r="O65" s="144"/>
      <c r="P65" s="144"/>
      <c r="Q65" s="144"/>
      <c r="R65" s="144"/>
      <c r="S65" s="162"/>
    </row>
    <row r="66" customFormat="false" ht="12" hidden="false" customHeight="true" outlineLevel="0" collapsed="false">
      <c r="A66" s="163"/>
      <c r="B66" s="163"/>
      <c r="C66" s="487"/>
      <c r="D66" s="144"/>
      <c r="E66" s="144"/>
      <c r="F66" s="144"/>
      <c r="G66" s="144"/>
      <c r="H66" s="144"/>
      <c r="I66" s="144"/>
      <c r="J66" s="144"/>
      <c r="K66" s="144"/>
      <c r="L66" s="144"/>
      <c r="M66" s="144"/>
      <c r="N66" s="144"/>
      <c r="O66" s="144"/>
      <c r="P66" s="144"/>
      <c r="Q66" s="144"/>
      <c r="R66" s="144"/>
      <c r="S66" s="162"/>
    </row>
    <row r="67" customFormat="false" ht="12" hidden="false" customHeight="true" outlineLevel="0" collapsed="false">
      <c r="A67" s="163"/>
      <c r="B67" s="163"/>
      <c r="C67" s="487"/>
      <c r="D67" s="144"/>
      <c r="E67" s="144"/>
      <c r="F67" s="144"/>
      <c r="G67" s="144"/>
      <c r="H67" s="144"/>
      <c r="I67" s="144"/>
      <c r="J67" s="144"/>
      <c r="K67" s="144"/>
      <c r="L67" s="144"/>
      <c r="M67" s="144"/>
      <c r="N67" s="144"/>
      <c r="O67" s="144"/>
      <c r="P67" s="144"/>
      <c r="Q67" s="144"/>
      <c r="R67" s="144"/>
      <c r="S67" s="162"/>
    </row>
    <row r="68" customFormat="false" ht="12.75" hidden="false" customHeight="false" outlineLevel="0" collapsed="false">
      <c r="B68" s="163"/>
      <c r="C68" s="144"/>
      <c r="D68" s="144"/>
      <c r="E68" s="144"/>
      <c r="F68" s="144"/>
      <c r="G68" s="144"/>
      <c r="H68" s="144"/>
      <c r="I68" s="144"/>
      <c r="J68" s="144"/>
      <c r="K68" s="144"/>
      <c r="L68" s="144"/>
      <c r="M68" s="144"/>
      <c r="N68" s="144"/>
      <c r="O68" s="144"/>
      <c r="P68" s="144"/>
      <c r="Q68" s="144"/>
      <c r="R68" s="144"/>
      <c r="S68" s="162"/>
    </row>
    <row r="69" s="38" customFormat="true" ht="16.5" hidden="false" customHeight="true" outlineLevel="0" collapsed="false">
      <c r="A69" s="319" t="s">
        <v>92</v>
      </c>
      <c r="B69" s="37"/>
      <c r="C69" s="37"/>
      <c r="D69" s="37"/>
      <c r="F69" s="46"/>
      <c r="G69" s="46" t="n">
        <v>50</v>
      </c>
      <c r="H69" s="319" t="s">
        <v>92</v>
      </c>
      <c r="I69" s="37"/>
      <c r="J69" s="37"/>
      <c r="K69" s="37"/>
      <c r="L69" s="37"/>
      <c r="M69" s="37"/>
      <c r="N69" s="37"/>
      <c r="O69" s="37"/>
      <c r="P69" s="37"/>
      <c r="Q69" s="37"/>
      <c r="R69" s="37" t="n">
        <v>51</v>
      </c>
      <c r="S69" s="340"/>
    </row>
    <row r="70" s="74" customFormat="true" ht="12.95" hidden="false" customHeight="true" outlineLevel="0" collapsed="false">
      <c r="A70" s="635"/>
      <c r="B70" s="635"/>
      <c r="C70" s="162"/>
      <c r="D70" s="162"/>
      <c r="E70" s="162"/>
      <c r="F70" s="162"/>
      <c r="G70" s="162"/>
      <c r="H70" s="162"/>
      <c r="I70" s="162"/>
      <c r="J70" s="162"/>
      <c r="K70" s="162"/>
      <c r="L70" s="162"/>
      <c r="M70" s="162"/>
      <c r="N70" s="162"/>
      <c r="O70" s="162"/>
      <c r="P70" s="162"/>
      <c r="Q70" s="162"/>
      <c r="R70" s="162"/>
      <c r="S70" s="162"/>
    </row>
    <row r="71" s="74" customFormat="true" ht="12.75" hidden="false" customHeight="false" outlineLevel="0" collapsed="false">
      <c r="A71" s="550"/>
      <c r="B71" s="550"/>
      <c r="C71" s="230"/>
      <c r="D71" s="230"/>
      <c r="E71" s="230"/>
      <c r="F71" s="230"/>
      <c r="G71" s="230"/>
      <c r="H71" s="230"/>
      <c r="I71" s="230"/>
      <c r="J71" s="230"/>
      <c r="K71" s="230"/>
      <c r="L71" s="230"/>
      <c r="M71" s="230"/>
      <c r="N71" s="230"/>
      <c r="O71" s="230"/>
      <c r="P71" s="230"/>
      <c r="Q71" s="230"/>
      <c r="R71" s="230"/>
    </row>
    <row r="72" s="74" customFormat="true" ht="12.75" hidden="false" customHeight="false" outlineLevel="0" collapsed="false">
      <c r="A72" s="636"/>
      <c r="B72" s="636"/>
      <c r="C72" s="230"/>
      <c r="D72" s="230"/>
      <c r="E72" s="230"/>
      <c r="F72" s="230"/>
      <c r="G72" s="230"/>
      <c r="H72" s="230"/>
      <c r="I72" s="230"/>
      <c r="J72" s="230"/>
      <c r="K72" s="230"/>
      <c r="L72" s="230"/>
      <c r="M72" s="230"/>
      <c r="N72" s="230"/>
      <c r="O72" s="230"/>
      <c r="P72" s="230"/>
      <c r="Q72" s="230"/>
      <c r="R72" s="230"/>
    </row>
    <row r="73" s="74" customFormat="true" ht="12.75" hidden="false" customHeight="false" outlineLevel="0" collapsed="false">
      <c r="A73" s="550"/>
      <c r="B73" s="550"/>
      <c r="C73" s="230"/>
      <c r="D73" s="230"/>
      <c r="E73" s="230"/>
      <c r="F73" s="230"/>
      <c r="G73" s="230"/>
      <c r="H73" s="230"/>
      <c r="I73" s="230"/>
      <c r="J73" s="230"/>
      <c r="K73" s="230"/>
      <c r="L73" s="230"/>
      <c r="M73" s="230"/>
      <c r="N73" s="230"/>
      <c r="O73" s="230"/>
      <c r="P73" s="230"/>
      <c r="Q73" s="230"/>
      <c r="R73" s="230"/>
    </row>
    <row r="74" s="74" customFormat="true" ht="12.75" hidden="false" customHeight="false" outlineLevel="0" collapsed="false">
      <c r="A74" s="550"/>
      <c r="B74" s="550"/>
      <c r="C74" s="230"/>
      <c r="D74" s="230"/>
      <c r="E74" s="230"/>
      <c r="F74" s="230"/>
      <c r="G74" s="230"/>
      <c r="H74" s="230"/>
      <c r="I74" s="230"/>
      <c r="J74" s="230"/>
      <c r="K74" s="230"/>
      <c r="L74" s="230"/>
      <c r="M74" s="230"/>
      <c r="N74" s="230"/>
      <c r="O74" s="230"/>
      <c r="P74" s="230"/>
      <c r="Q74" s="230"/>
      <c r="R74" s="230"/>
    </row>
    <row r="75" s="74" customFormat="true" ht="12.75" hidden="false" customHeight="false" outlineLevel="0" collapsed="false">
      <c r="A75" s="636"/>
      <c r="B75" s="636"/>
      <c r="C75" s="230"/>
      <c r="D75" s="230"/>
      <c r="E75" s="230"/>
      <c r="F75" s="230"/>
      <c r="G75" s="230"/>
      <c r="H75" s="230"/>
      <c r="I75" s="230"/>
      <c r="J75" s="230"/>
      <c r="K75" s="230"/>
      <c r="L75" s="230"/>
      <c r="M75" s="230"/>
      <c r="N75" s="230"/>
      <c r="O75" s="230"/>
      <c r="P75" s="230"/>
      <c r="Q75" s="230"/>
      <c r="R75" s="230"/>
    </row>
    <row r="76" s="74" customFormat="true" ht="12.75" hidden="false" customHeight="false" outlineLevel="0" collapsed="false">
      <c r="A76" s="550"/>
      <c r="B76" s="550"/>
      <c r="C76" s="230"/>
      <c r="D76" s="230"/>
      <c r="E76" s="230"/>
      <c r="F76" s="230"/>
      <c r="G76" s="230"/>
      <c r="H76" s="230"/>
      <c r="I76" s="230"/>
      <c r="J76" s="230"/>
      <c r="K76" s="230"/>
      <c r="L76" s="230"/>
      <c r="M76" s="230"/>
      <c r="N76" s="230"/>
      <c r="O76" s="230"/>
      <c r="P76" s="230"/>
      <c r="Q76" s="230"/>
      <c r="R76" s="230"/>
    </row>
    <row r="77" s="74" customFormat="true" ht="12.75" hidden="false" customHeight="false" outlineLevel="0" collapsed="false">
      <c r="A77" s="550"/>
      <c r="B77" s="550"/>
      <c r="C77" s="230"/>
      <c r="D77" s="230"/>
      <c r="E77" s="230"/>
      <c r="F77" s="230"/>
      <c r="G77" s="230"/>
      <c r="H77" s="230"/>
      <c r="I77" s="230"/>
      <c r="J77" s="230"/>
      <c r="K77" s="230"/>
      <c r="L77" s="230"/>
      <c r="M77" s="230"/>
      <c r="N77" s="230"/>
      <c r="O77" s="230"/>
      <c r="P77" s="230"/>
      <c r="Q77" s="230"/>
      <c r="R77" s="230"/>
    </row>
    <row r="78" s="74" customFormat="true" ht="12.75" hidden="false" customHeight="false" outlineLevel="0" collapsed="false"/>
  </sheetData>
  <mergeCells count="20">
    <mergeCell ref="A4:A7"/>
    <mergeCell ref="B4:B7"/>
    <mergeCell ref="C4:G4"/>
    <mergeCell ref="H4:Q4"/>
    <mergeCell ref="R4:R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s>
  <printOptions headings="false" gridLines="false" gridLinesSet="true" horizontalCentered="false" verticalCentered="false"/>
  <pageMargins left="0.590277777777778" right="0.590277777777778" top="0.590277777777778" bottom="0.39375" header="0.511811023622047" footer="0.511811023622047"/>
  <pageSetup paperSize="9" scale="65" fitToWidth="1" fitToHeight="1" pageOrder="overThenDown" orientation="portrait" blackAndWhite="false" draft="false" cellComments="none" firstPageNumber="50"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2" width="4.7"/>
    <col collapsed="false" customWidth="true" hidden="false" outlineLevel="0" max="2" min="2" style="162" width="60.7"/>
    <col collapsed="false" customWidth="true" hidden="false" outlineLevel="0" max="7" min="3" style="162" width="13.28"/>
    <col collapsed="false" customWidth="true" hidden="false" outlineLevel="0" max="8" min="8" style="162" width="11.56"/>
    <col collapsed="false" customWidth="true" hidden="false" outlineLevel="0" max="9" min="9" style="231" width="11.56"/>
    <col collapsed="false" customWidth="true" hidden="false" outlineLevel="0" max="18" min="10" style="162" width="11.56"/>
    <col collapsed="false" customWidth="true" hidden="false" outlineLevel="0" max="20" min="19" style="162" width="4.7"/>
    <col collapsed="false" customWidth="true" hidden="false" outlineLevel="0" max="21" min="21" style="162" width="60.7"/>
    <col collapsed="false" customWidth="true" hidden="false" outlineLevel="0" max="29" min="22" style="162" width="8.28"/>
    <col collapsed="false" customWidth="true" hidden="false" outlineLevel="0" max="37" min="30" style="162" width="15.99"/>
    <col collapsed="false" customWidth="true" hidden="false" outlineLevel="0" max="38" min="38" style="162" width="4.7"/>
    <col collapsed="false" customWidth="true" hidden="false" outlineLevel="0" max="39" min="39" style="162" width="9.7"/>
    <col collapsed="false" customWidth="true" hidden="false" outlineLevel="0" max="40" min="40" style="162" width="9.85"/>
    <col collapsed="false" customWidth="false" hidden="false" outlineLevel="0" max="41" min="41" style="162" width="10.99"/>
    <col collapsed="false" customWidth="true" hidden="false" outlineLevel="0" max="42" min="42" style="162" width="8.41"/>
    <col collapsed="false" customWidth="true" hidden="false" outlineLevel="0" max="43" min="43" style="162" width="9.7"/>
    <col collapsed="false" customWidth="false" hidden="false" outlineLevel="0" max="257" min="44" style="162" width="10.99"/>
  </cols>
  <sheetData>
    <row r="1" s="588" customFormat="true" ht="24.95" hidden="false" customHeight="true" outlineLevel="0" collapsed="false">
      <c r="A1" s="637" t="s">
        <v>689</v>
      </c>
      <c r="B1" s="605"/>
      <c r="C1" s="605"/>
      <c r="D1" s="605"/>
      <c r="E1" s="605"/>
      <c r="F1" s="605"/>
      <c r="G1" s="637"/>
      <c r="H1" s="637" t="s">
        <v>689</v>
      </c>
      <c r="I1" s="605"/>
      <c r="J1" s="605"/>
      <c r="K1" s="605"/>
      <c r="L1" s="605"/>
      <c r="M1" s="605"/>
      <c r="N1" s="605"/>
      <c r="O1" s="605"/>
      <c r="P1" s="605"/>
      <c r="Q1" s="605"/>
      <c r="R1" s="605"/>
      <c r="S1" s="605"/>
      <c r="T1" s="637" t="s">
        <v>689</v>
      </c>
      <c r="U1" s="605"/>
      <c r="V1" s="605"/>
      <c r="W1" s="605"/>
      <c r="X1" s="605"/>
      <c r="Y1" s="605"/>
      <c r="Z1" s="605"/>
      <c r="AA1" s="605"/>
      <c r="AB1" s="605"/>
      <c r="AC1" s="637"/>
      <c r="AD1" s="637" t="s">
        <v>689</v>
      </c>
      <c r="AE1" s="605"/>
      <c r="AF1" s="605"/>
      <c r="AG1" s="605"/>
      <c r="AH1" s="605"/>
      <c r="AI1" s="605"/>
      <c r="AJ1" s="605"/>
      <c r="AK1" s="605"/>
      <c r="AL1" s="605"/>
      <c r="AM1" s="340"/>
      <c r="AN1" s="340"/>
      <c r="AO1" s="340"/>
      <c r="AP1" s="340"/>
      <c r="AQ1" s="340"/>
      <c r="AR1" s="340"/>
      <c r="AS1" s="340"/>
      <c r="AT1" s="340"/>
      <c r="AU1" s="340"/>
      <c r="AV1" s="340"/>
      <c r="AW1" s="340"/>
      <c r="AX1" s="340"/>
      <c r="AY1" s="340"/>
      <c r="AZ1" s="340"/>
      <c r="BA1" s="340"/>
    </row>
    <row r="2" s="588" customFormat="true" ht="20.1" hidden="false" customHeight="true" outlineLevel="0" collapsed="false">
      <c r="A2" s="581" t="s">
        <v>732</v>
      </c>
      <c r="B2" s="605"/>
      <c r="C2" s="605"/>
      <c r="D2" s="605"/>
      <c r="E2" s="605"/>
      <c r="F2" s="582"/>
      <c r="G2" s="581"/>
      <c r="H2" s="581" t="s">
        <v>732</v>
      </c>
      <c r="I2" s="582"/>
      <c r="J2" s="582"/>
      <c r="K2" s="605"/>
      <c r="L2" s="605"/>
      <c r="M2" s="605"/>
      <c r="N2" s="605"/>
      <c r="O2" s="605"/>
      <c r="P2" s="605"/>
      <c r="Q2" s="605"/>
      <c r="R2" s="605"/>
      <c r="S2" s="605"/>
      <c r="T2" s="581" t="s">
        <v>733</v>
      </c>
      <c r="U2" s="605"/>
      <c r="V2" s="605"/>
      <c r="W2" s="605"/>
      <c r="X2" s="605"/>
      <c r="Y2" s="605"/>
      <c r="Z2" s="605"/>
      <c r="AA2" s="582"/>
      <c r="AB2" s="582"/>
      <c r="AC2" s="581"/>
      <c r="AD2" s="581" t="s">
        <v>733</v>
      </c>
      <c r="AE2" s="582"/>
      <c r="AF2" s="605"/>
      <c r="AG2" s="605"/>
      <c r="AH2" s="605"/>
      <c r="AI2" s="605"/>
      <c r="AJ2" s="605"/>
      <c r="AK2" s="605"/>
      <c r="AL2" s="605"/>
      <c r="AM2" s="340"/>
      <c r="AN2" s="340"/>
      <c r="AO2" s="340"/>
      <c r="AP2" s="340"/>
      <c r="AQ2" s="340"/>
      <c r="AR2" s="340"/>
      <c r="AS2" s="340"/>
      <c r="AT2" s="340"/>
      <c r="AU2" s="340"/>
      <c r="AV2" s="340"/>
      <c r="AW2" s="340"/>
      <c r="AX2" s="340"/>
      <c r="AY2" s="340"/>
      <c r="AZ2" s="340"/>
      <c r="BA2" s="340"/>
    </row>
    <row r="3" s="76" customFormat="true" ht="12.75" hidden="false" customHeight="true" outlineLevel="0" collapsed="false">
      <c r="A3" s="87"/>
      <c r="B3" s="87"/>
      <c r="C3" s="87"/>
      <c r="D3" s="87"/>
      <c r="E3" s="179"/>
      <c r="F3" s="179"/>
      <c r="G3" s="179"/>
      <c r="H3" s="179"/>
      <c r="I3" s="179"/>
      <c r="J3" s="179"/>
      <c r="K3" s="180"/>
      <c r="L3" s="87"/>
      <c r="M3" s="180"/>
      <c r="N3" s="180"/>
      <c r="O3" s="87"/>
      <c r="P3" s="87"/>
      <c r="Q3" s="87"/>
      <c r="R3" s="87"/>
      <c r="S3" s="87"/>
      <c r="T3" s="87"/>
      <c r="U3" s="87"/>
      <c r="V3" s="87"/>
      <c r="W3" s="87"/>
      <c r="X3" s="87"/>
      <c r="Y3" s="87"/>
      <c r="Z3" s="179"/>
      <c r="AA3" s="179"/>
      <c r="AB3" s="179"/>
      <c r="AC3" s="179"/>
      <c r="AD3" s="179"/>
      <c r="AE3" s="179"/>
      <c r="AF3" s="180"/>
      <c r="AG3" s="180"/>
      <c r="AH3" s="87"/>
      <c r="AI3" s="180"/>
      <c r="AJ3" s="87"/>
      <c r="AK3" s="87"/>
      <c r="AL3" s="87"/>
      <c r="AM3" s="176"/>
      <c r="AN3" s="176"/>
      <c r="AO3" s="176"/>
      <c r="AP3" s="176"/>
      <c r="AQ3" s="176"/>
      <c r="AR3" s="176"/>
      <c r="AS3" s="176"/>
      <c r="AT3" s="176"/>
      <c r="AU3" s="176"/>
      <c r="AV3" s="638"/>
      <c r="AW3" s="176"/>
      <c r="AX3" s="176"/>
      <c r="AY3" s="176"/>
      <c r="AZ3" s="176"/>
      <c r="BA3" s="168"/>
    </row>
    <row r="4" s="3" customFormat="true" ht="15" hidden="false" customHeight="true" outlineLevel="0" collapsed="false">
      <c r="A4" s="88" t="s">
        <v>133</v>
      </c>
      <c r="B4" s="89" t="s">
        <v>691</v>
      </c>
      <c r="C4" s="183"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89" t="s">
        <v>691</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187"/>
      <c r="AO4" s="187"/>
      <c r="AP4" s="187"/>
      <c r="AQ4" s="187"/>
      <c r="AR4" s="93"/>
      <c r="AS4" s="93"/>
      <c r="AT4" s="93"/>
      <c r="AU4" s="93"/>
      <c r="AV4" s="93"/>
      <c r="AW4" s="93"/>
      <c r="AX4" s="93"/>
      <c r="AY4" s="93"/>
      <c r="AZ4" s="93"/>
      <c r="BA4" s="162"/>
    </row>
    <row r="5" s="3" customFormat="true" ht="15" hidden="false" customHeight="true" outlineLevel="0" collapsed="false">
      <c r="A5" s="88" t="s">
        <v>199</v>
      </c>
      <c r="B5" s="89"/>
      <c r="C5" s="183"/>
      <c r="D5" s="236" t="s">
        <v>413</v>
      </c>
      <c r="E5" s="183"/>
      <c r="F5" s="183" t="s">
        <v>201</v>
      </c>
      <c r="G5" s="188" t="s">
        <v>202</v>
      </c>
      <c r="H5" s="186" t="s">
        <v>330</v>
      </c>
      <c r="I5" s="183" t="s">
        <v>201</v>
      </c>
      <c r="J5" s="183" t="s">
        <v>204</v>
      </c>
      <c r="K5" s="183"/>
      <c r="L5" s="183"/>
      <c r="M5" s="183"/>
      <c r="N5" s="183"/>
      <c r="O5" s="183"/>
      <c r="P5" s="183"/>
      <c r="Q5" s="183"/>
      <c r="R5" s="89"/>
      <c r="S5" s="92" t="s">
        <v>199</v>
      </c>
      <c r="T5" s="88" t="s">
        <v>199</v>
      </c>
      <c r="U5" s="89"/>
      <c r="V5" s="89" t="s">
        <v>205</v>
      </c>
      <c r="W5" s="183" t="s">
        <v>204</v>
      </c>
      <c r="X5" s="183"/>
      <c r="Y5" s="183"/>
      <c r="Z5" s="89" t="s">
        <v>205</v>
      </c>
      <c r="AA5" s="90" t="s">
        <v>204</v>
      </c>
      <c r="AB5" s="90"/>
      <c r="AC5" s="90"/>
      <c r="AD5" s="91" t="s">
        <v>201</v>
      </c>
      <c r="AE5" s="183" t="s">
        <v>204</v>
      </c>
      <c r="AF5" s="183"/>
      <c r="AG5" s="89"/>
      <c r="AH5" s="89"/>
      <c r="AI5" s="89" t="s">
        <v>206</v>
      </c>
      <c r="AJ5" s="89" t="s">
        <v>207</v>
      </c>
      <c r="AK5" s="89"/>
      <c r="AL5" s="92" t="s">
        <v>199</v>
      </c>
      <c r="AM5" s="187"/>
      <c r="AN5" s="187"/>
      <c r="AO5" s="187"/>
      <c r="AP5" s="187"/>
      <c r="AQ5" s="187"/>
      <c r="AR5" s="93"/>
      <c r="AS5" s="93"/>
      <c r="AT5" s="93"/>
      <c r="AU5" s="93"/>
      <c r="AV5" s="93"/>
      <c r="AW5" s="93"/>
      <c r="AX5" s="93"/>
      <c r="AY5" s="93"/>
      <c r="AZ5" s="93"/>
      <c r="BA5" s="162"/>
    </row>
    <row r="6" s="3" customFormat="true" ht="15" hidden="false" customHeight="true" outlineLevel="0" collapsed="false">
      <c r="A6" s="88" t="s">
        <v>208</v>
      </c>
      <c r="B6" s="89"/>
      <c r="C6" s="183"/>
      <c r="D6" s="282" t="s">
        <v>209</v>
      </c>
      <c r="E6" s="183"/>
      <c r="F6" s="183"/>
      <c r="G6" s="90" t="s">
        <v>210</v>
      </c>
      <c r="H6" s="91" t="s">
        <v>211</v>
      </c>
      <c r="I6" s="183"/>
      <c r="J6" s="183" t="s">
        <v>212</v>
      </c>
      <c r="K6" s="183" t="s">
        <v>213</v>
      </c>
      <c r="L6" s="183" t="s">
        <v>214</v>
      </c>
      <c r="M6" s="183"/>
      <c r="N6" s="183"/>
      <c r="O6" s="183"/>
      <c r="P6" s="183"/>
      <c r="Q6" s="183"/>
      <c r="R6" s="89"/>
      <c r="S6" s="92" t="s">
        <v>208</v>
      </c>
      <c r="T6" s="88" t="s">
        <v>208</v>
      </c>
      <c r="U6" s="89"/>
      <c r="V6" s="89"/>
      <c r="W6" s="89" t="s">
        <v>215</v>
      </c>
      <c r="X6" s="89" t="s">
        <v>216</v>
      </c>
      <c r="Y6" s="89" t="s">
        <v>217</v>
      </c>
      <c r="Z6" s="89"/>
      <c r="AA6" s="89" t="s">
        <v>218</v>
      </c>
      <c r="AB6" s="89" t="s">
        <v>219</v>
      </c>
      <c r="AC6" s="92" t="s">
        <v>220</v>
      </c>
      <c r="AD6" s="91"/>
      <c r="AE6" s="183" t="s">
        <v>221</v>
      </c>
      <c r="AF6" s="183" t="s">
        <v>222</v>
      </c>
      <c r="AG6" s="89"/>
      <c r="AH6" s="89"/>
      <c r="AI6" s="89" t="s">
        <v>223</v>
      </c>
      <c r="AJ6" s="89" t="s">
        <v>224</v>
      </c>
      <c r="AK6" s="89"/>
      <c r="AL6" s="92" t="s">
        <v>208</v>
      </c>
      <c r="AM6" s="187"/>
      <c r="AN6" s="187"/>
      <c r="AO6" s="187"/>
      <c r="AP6" s="187"/>
      <c r="AQ6" s="187"/>
      <c r="AR6" s="93"/>
      <c r="AS6" s="93"/>
      <c r="AT6" s="93"/>
      <c r="AU6" s="93"/>
      <c r="AV6" s="93"/>
      <c r="AW6" s="93"/>
      <c r="AX6" s="93"/>
      <c r="AY6" s="93"/>
      <c r="AZ6" s="93"/>
      <c r="BA6" s="162"/>
    </row>
    <row r="7" s="3" customFormat="true" ht="15" hidden="false" customHeight="true" outlineLevel="0" collapsed="false">
      <c r="A7" s="88"/>
      <c r="B7" s="89"/>
      <c r="C7" s="183"/>
      <c r="D7" s="326" t="s">
        <v>414</v>
      </c>
      <c r="E7" s="183"/>
      <c r="F7" s="183"/>
      <c r="G7" s="90"/>
      <c r="H7" s="91"/>
      <c r="I7" s="183"/>
      <c r="J7" s="183"/>
      <c r="K7" s="183"/>
      <c r="L7" s="183"/>
      <c r="M7" s="183"/>
      <c r="N7" s="183"/>
      <c r="O7" s="183"/>
      <c r="P7" s="183"/>
      <c r="Q7" s="183"/>
      <c r="R7" s="89"/>
      <c r="S7" s="92"/>
      <c r="T7" s="88"/>
      <c r="U7" s="89"/>
      <c r="V7" s="89"/>
      <c r="W7" s="89"/>
      <c r="X7" s="89"/>
      <c r="Y7" s="89"/>
      <c r="Z7" s="89"/>
      <c r="AA7" s="89"/>
      <c r="AB7" s="89"/>
      <c r="AC7" s="92"/>
      <c r="AD7" s="91"/>
      <c r="AE7" s="183"/>
      <c r="AF7" s="183"/>
      <c r="AG7" s="89"/>
      <c r="AH7" s="89"/>
      <c r="AI7" s="89"/>
      <c r="AJ7" s="89"/>
      <c r="AK7" s="89"/>
      <c r="AL7" s="92"/>
      <c r="AM7" s="187"/>
      <c r="AN7" s="187"/>
      <c r="AO7" s="187"/>
      <c r="AP7" s="187"/>
      <c r="AQ7" s="187"/>
      <c r="AR7" s="93"/>
      <c r="AS7" s="93"/>
      <c r="AT7" s="93"/>
      <c r="AU7" s="93"/>
      <c r="AV7" s="93"/>
      <c r="AW7" s="93"/>
      <c r="AX7" s="93"/>
      <c r="AY7" s="93"/>
      <c r="AZ7" s="93"/>
      <c r="BA7" s="162"/>
    </row>
    <row r="8" s="3" customFormat="true" ht="12.75" hidden="false" customHeight="false" outlineLevel="0" collapsed="false">
      <c r="A8" s="103"/>
      <c r="B8" s="103"/>
      <c r="C8" s="103"/>
      <c r="D8" s="103"/>
      <c r="E8" s="189"/>
      <c r="F8" s="103"/>
      <c r="G8" s="133"/>
      <c r="H8" s="189"/>
      <c r="I8" s="103"/>
      <c r="J8" s="103"/>
      <c r="K8" s="103"/>
      <c r="L8" s="103"/>
      <c r="M8" s="161"/>
      <c r="N8" s="103"/>
      <c r="O8" s="161"/>
      <c r="P8" s="161"/>
      <c r="Q8" s="161"/>
      <c r="R8" s="103"/>
      <c r="S8" s="103"/>
      <c r="T8" s="103"/>
      <c r="U8" s="103"/>
      <c r="V8" s="103"/>
      <c r="W8" s="103"/>
      <c r="X8" s="103"/>
      <c r="Y8" s="103"/>
      <c r="Z8" s="103"/>
      <c r="AA8" s="103"/>
      <c r="AB8" s="103"/>
      <c r="AC8" s="103"/>
      <c r="AD8" s="103"/>
      <c r="AE8" s="103"/>
      <c r="AF8" s="103"/>
      <c r="AG8" s="103"/>
      <c r="AH8" s="103"/>
      <c r="AI8" s="103"/>
      <c r="AJ8" s="103"/>
      <c r="AK8" s="103"/>
      <c r="AL8" s="103"/>
      <c r="AM8" s="93"/>
      <c r="AN8" s="93"/>
      <c r="AO8" s="93"/>
      <c r="AP8" s="93"/>
      <c r="AQ8" s="93"/>
      <c r="AR8" s="93"/>
      <c r="AS8" s="93"/>
      <c r="AT8" s="93"/>
      <c r="AU8" s="93"/>
      <c r="AV8" s="93"/>
      <c r="AW8" s="93"/>
      <c r="AX8" s="93"/>
      <c r="AY8" s="93"/>
      <c r="AZ8" s="93"/>
      <c r="BA8" s="162"/>
    </row>
    <row r="9" s="588" customFormat="true" ht="24.95" hidden="false" customHeight="true" outlineLevel="0" collapsed="false">
      <c r="A9" s="37"/>
      <c r="B9" s="37"/>
      <c r="C9" s="639" t="s">
        <v>693</v>
      </c>
      <c r="D9" s="37"/>
      <c r="E9" s="37"/>
      <c r="F9" s="37"/>
      <c r="G9" s="587"/>
      <c r="H9" s="639" t="s">
        <v>693</v>
      </c>
      <c r="I9" s="37"/>
      <c r="J9" s="37"/>
      <c r="K9" s="37"/>
      <c r="L9" s="37"/>
      <c r="M9" s="37"/>
      <c r="N9" s="37"/>
      <c r="O9" s="37"/>
      <c r="P9" s="37"/>
      <c r="Q9" s="37"/>
      <c r="R9" s="37"/>
      <c r="S9" s="37"/>
      <c r="T9" s="37"/>
      <c r="U9" s="37"/>
      <c r="V9" s="639" t="s">
        <v>693</v>
      </c>
      <c r="W9" s="37"/>
      <c r="X9" s="37"/>
      <c r="Y9" s="37"/>
      <c r="Z9" s="37"/>
      <c r="AA9" s="37"/>
      <c r="AB9" s="37"/>
      <c r="AC9" s="587"/>
      <c r="AD9" s="639" t="s">
        <v>693</v>
      </c>
      <c r="AE9" s="37"/>
      <c r="AF9" s="37"/>
      <c r="AG9" s="37"/>
      <c r="AH9" s="37"/>
      <c r="AI9" s="37"/>
      <c r="AJ9" s="37"/>
      <c r="AK9" s="37"/>
      <c r="AL9" s="37"/>
      <c r="AM9" s="340"/>
      <c r="AN9" s="340"/>
      <c r="AO9" s="340"/>
      <c r="AP9" s="340"/>
      <c r="AQ9" s="340"/>
      <c r="AR9" s="340"/>
      <c r="AS9" s="340"/>
      <c r="AT9" s="340"/>
      <c r="AU9" s="340"/>
      <c r="AV9" s="340"/>
      <c r="AW9" s="340"/>
      <c r="AX9" s="340"/>
      <c r="AY9" s="340"/>
      <c r="AZ9" s="340"/>
      <c r="BA9" s="340"/>
    </row>
    <row r="10" s="3" customFormat="true" ht="20.1" hidden="false" customHeight="true" outlineLevel="0" collapsed="false">
      <c r="A10" s="303" t="n">
        <v>1</v>
      </c>
      <c r="B10" s="108" t="s">
        <v>135</v>
      </c>
      <c r="C10" s="195" t="n">
        <v>6872</v>
      </c>
      <c r="D10" s="195" t="n">
        <v>5888</v>
      </c>
      <c r="E10" s="195" t="n">
        <v>984</v>
      </c>
      <c r="F10" s="195" t="n">
        <v>658</v>
      </c>
      <c r="G10" s="195" t="n">
        <v>319</v>
      </c>
      <c r="H10" s="195" t="n">
        <v>339</v>
      </c>
      <c r="I10" s="195" t="n">
        <v>900</v>
      </c>
      <c r="J10" s="195" t="n">
        <v>521</v>
      </c>
      <c r="K10" s="195" t="n">
        <v>202</v>
      </c>
      <c r="L10" s="195" t="n">
        <v>177</v>
      </c>
      <c r="M10" s="195" t="n">
        <v>387</v>
      </c>
      <c r="N10" s="195" t="n">
        <v>195</v>
      </c>
      <c r="O10" s="195" t="n">
        <v>144</v>
      </c>
      <c r="P10" s="195" t="n">
        <v>160</v>
      </c>
      <c r="Q10" s="195" t="n">
        <v>713</v>
      </c>
      <c r="R10" s="195" t="n">
        <v>138</v>
      </c>
      <c r="S10" s="129" t="n">
        <v>1</v>
      </c>
      <c r="T10" s="303" t="n">
        <v>1</v>
      </c>
      <c r="U10" s="108" t="s">
        <v>135</v>
      </c>
      <c r="V10" s="195" t="n">
        <v>616</v>
      </c>
      <c r="W10" s="195" t="n">
        <v>110</v>
      </c>
      <c r="X10" s="195" t="n">
        <v>318</v>
      </c>
      <c r="Y10" s="195" t="n">
        <v>188</v>
      </c>
      <c r="Z10" s="195" t="n">
        <v>1659</v>
      </c>
      <c r="AA10" s="195" t="n">
        <v>500</v>
      </c>
      <c r="AB10" s="195" t="n">
        <v>762</v>
      </c>
      <c r="AC10" s="195" t="n">
        <v>397</v>
      </c>
      <c r="AD10" s="195" t="n">
        <v>336</v>
      </c>
      <c r="AE10" s="195" t="n">
        <v>217</v>
      </c>
      <c r="AF10" s="195" t="n">
        <v>119</v>
      </c>
      <c r="AG10" s="195" t="n">
        <v>121</v>
      </c>
      <c r="AH10" s="195" t="n">
        <v>284</v>
      </c>
      <c r="AI10" s="195" t="n">
        <v>186</v>
      </c>
      <c r="AJ10" s="195" t="n">
        <v>194</v>
      </c>
      <c r="AK10" s="195" t="n">
        <v>181</v>
      </c>
      <c r="AL10" s="129" t="n">
        <v>1</v>
      </c>
      <c r="AM10" s="201"/>
      <c r="AN10" s="201"/>
      <c r="AO10" s="201"/>
      <c r="AP10" s="201"/>
      <c r="AQ10" s="201"/>
      <c r="AR10" s="151"/>
      <c r="AS10" s="151"/>
      <c r="AT10" s="151"/>
      <c r="AU10" s="151"/>
      <c r="AV10" s="151"/>
      <c r="AW10" s="223"/>
      <c r="AX10" s="151"/>
      <c r="AY10" s="151"/>
      <c r="AZ10" s="162"/>
      <c r="BA10" s="162"/>
    </row>
    <row r="11" s="3" customFormat="true" ht="20.1" hidden="false" customHeight="true" outlineLevel="0" collapsed="false">
      <c r="A11" s="303" t="n">
        <v>2</v>
      </c>
      <c r="B11" s="108" t="s">
        <v>136</v>
      </c>
      <c r="C11" s="112" t="n">
        <v>14071</v>
      </c>
      <c r="D11" s="112" t="n">
        <v>12139</v>
      </c>
      <c r="E11" s="196" t="n">
        <v>1932</v>
      </c>
      <c r="F11" s="195" t="n">
        <v>1297</v>
      </c>
      <c r="G11" s="195" t="n">
        <v>635</v>
      </c>
      <c r="H11" s="195" t="n">
        <v>662</v>
      </c>
      <c r="I11" s="195" t="n">
        <v>2025</v>
      </c>
      <c r="J11" s="195" t="n">
        <v>1167</v>
      </c>
      <c r="K11" s="195" t="n">
        <v>470</v>
      </c>
      <c r="L11" s="195" t="n">
        <v>388</v>
      </c>
      <c r="M11" s="195" t="n">
        <v>787</v>
      </c>
      <c r="N11" s="195" t="n">
        <v>336</v>
      </c>
      <c r="O11" s="195" t="n">
        <v>153</v>
      </c>
      <c r="P11" s="195" t="n">
        <v>316</v>
      </c>
      <c r="Q11" s="195" t="n">
        <v>1460</v>
      </c>
      <c r="R11" s="195" t="n">
        <v>291</v>
      </c>
      <c r="S11" s="129" t="n">
        <v>2</v>
      </c>
      <c r="T11" s="303" t="n">
        <v>2</v>
      </c>
      <c r="U11" s="108" t="s">
        <v>136</v>
      </c>
      <c r="V11" s="195" t="n">
        <v>1239</v>
      </c>
      <c r="W11" s="195" t="n">
        <v>226</v>
      </c>
      <c r="X11" s="195" t="n">
        <v>639</v>
      </c>
      <c r="Y11" s="195" t="n">
        <v>374</v>
      </c>
      <c r="Z11" s="195" t="n">
        <v>3558</v>
      </c>
      <c r="AA11" s="195" t="n">
        <v>1030</v>
      </c>
      <c r="AB11" s="195" t="n">
        <v>1815</v>
      </c>
      <c r="AC11" s="195" t="n">
        <v>713</v>
      </c>
      <c r="AD11" s="195" t="n">
        <v>665</v>
      </c>
      <c r="AE11" s="195" t="n">
        <v>455</v>
      </c>
      <c r="AF11" s="195" t="n">
        <v>210</v>
      </c>
      <c r="AG11" s="195" t="n">
        <v>241</v>
      </c>
      <c r="AH11" s="195" t="n">
        <v>560</v>
      </c>
      <c r="AI11" s="195" t="n">
        <v>430</v>
      </c>
      <c r="AJ11" s="195" t="n">
        <v>398</v>
      </c>
      <c r="AK11" s="195" t="n">
        <v>315</v>
      </c>
      <c r="AL11" s="129" t="n">
        <v>2</v>
      </c>
      <c r="AM11" s="201"/>
      <c r="AN11" s="201"/>
      <c r="AO11" s="201"/>
      <c r="AP11" s="201"/>
      <c r="AQ11" s="201"/>
      <c r="AR11" s="151"/>
      <c r="AS11" s="151"/>
      <c r="AT11" s="151"/>
      <c r="AU11" s="151"/>
      <c r="AV11" s="151"/>
      <c r="AW11" s="223"/>
      <c r="AX11" s="151"/>
      <c r="AY11" s="151"/>
      <c r="AZ11" s="162"/>
      <c r="BA11" s="162"/>
    </row>
    <row r="12" s="3" customFormat="true" ht="16.5" hidden="false" customHeight="true" outlineLevel="0" collapsed="false">
      <c r="A12" s="303" t="n">
        <v>3</v>
      </c>
      <c r="B12" s="117" t="s">
        <v>137</v>
      </c>
      <c r="C12" s="202" t="n">
        <v>1043</v>
      </c>
      <c r="D12" s="202" t="n">
        <v>926</v>
      </c>
      <c r="E12" s="202" t="n">
        <v>117</v>
      </c>
      <c r="F12" s="202" t="n">
        <v>56</v>
      </c>
      <c r="G12" s="202" t="n">
        <v>30</v>
      </c>
      <c r="H12" s="202" t="n">
        <v>26</v>
      </c>
      <c r="I12" s="202" t="n">
        <v>91</v>
      </c>
      <c r="J12" s="202" t="n">
        <v>77</v>
      </c>
      <c r="K12" s="202" t="n">
        <v>6</v>
      </c>
      <c r="L12" s="202" t="n">
        <v>8</v>
      </c>
      <c r="M12" s="202" t="n">
        <v>75</v>
      </c>
      <c r="N12" s="202" t="n">
        <v>16</v>
      </c>
      <c r="O12" s="202" t="n">
        <v>15</v>
      </c>
      <c r="P12" s="202" t="n">
        <v>51</v>
      </c>
      <c r="Q12" s="202" t="n">
        <v>78</v>
      </c>
      <c r="R12" s="202" t="n">
        <v>23</v>
      </c>
      <c r="S12" s="129" t="n">
        <v>3</v>
      </c>
      <c r="T12" s="303" t="n">
        <v>3</v>
      </c>
      <c r="U12" s="117" t="s">
        <v>137</v>
      </c>
      <c r="V12" s="202" t="n">
        <v>91</v>
      </c>
      <c r="W12" s="202" t="n">
        <v>11</v>
      </c>
      <c r="X12" s="202" t="n">
        <v>55</v>
      </c>
      <c r="Y12" s="202" t="n">
        <v>25</v>
      </c>
      <c r="Z12" s="202" t="n">
        <v>388</v>
      </c>
      <c r="AA12" s="202" t="n">
        <v>129</v>
      </c>
      <c r="AB12" s="202" t="n">
        <v>177</v>
      </c>
      <c r="AC12" s="202" t="n">
        <v>82</v>
      </c>
      <c r="AD12" s="202" t="n">
        <v>23</v>
      </c>
      <c r="AE12" s="202" t="n">
        <v>9</v>
      </c>
      <c r="AF12" s="202" t="n">
        <v>14</v>
      </c>
      <c r="AG12" s="202" t="n">
        <v>20</v>
      </c>
      <c r="AH12" s="202" t="n">
        <v>26</v>
      </c>
      <c r="AI12" s="202" t="n">
        <v>17</v>
      </c>
      <c r="AJ12" s="202" t="n">
        <v>38</v>
      </c>
      <c r="AK12" s="202" t="n">
        <v>35</v>
      </c>
      <c r="AL12" s="129" t="n">
        <v>3</v>
      </c>
      <c r="AM12" s="198"/>
      <c r="AN12" s="198"/>
      <c r="AO12" s="198"/>
      <c r="AP12" s="198"/>
      <c r="AQ12" s="198"/>
      <c r="AR12" s="151"/>
      <c r="AS12" s="151"/>
      <c r="AT12" s="151"/>
      <c r="AU12" s="151"/>
      <c r="AV12" s="151"/>
      <c r="AW12" s="223"/>
      <c r="AX12" s="151"/>
      <c r="AY12" s="151"/>
      <c r="AZ12" s="162"/>
      <c r="BA12" s="162"/>
    </row>
    <row r="13" s="3" customFormat="true" ht="20.1" hidden="false" customHeight="true" outlineLevel="0" collapsed="false">
      <c r="A13" s="303" t="n">
        <v>4</v>
      </c>
      <c r="B13" s="108" t="s">
        <v>138</v>
      </c>
      <c r="C13" s="562" t="n">
        <v>13956</v>
      </c>
      <c r="D13" s="562" t="n">
        <v>12058</v>
      </c>
      <c r="E13" s="562" t="n">
        <v>1898</v>
      </c>
      <c r="F13" s="562" t="n">
        <v>1296</v>
      </c>
      <c r="G13" s="562" t="n">
        <v>616</v>
      </c>
      <c r="H13" s="562" t="n">
        <v>680</v>
      </c>
      <c r="I13" s="562" t="n">
        <v>2045</v>
      </c>
      <c r="J13" s="562" t="n">
        <v>1151</v>
      </c>
      <c r="K13" s="562" t="n">
        <v>491</v>
      </c>
      <c r="L13" s="562" t="n">
        <v>403</v>
      </c>
      <c r="M13" s="562" t="n">
        <v>805</v>
      </c>
      <c r="N13" s="562" t="n">
        <v>330</v>
      </c>
      <c r="O13" s="562" t="n">
        <v>174</v>
      </c>
      <c r="P13" s="562" t="n">
        <v>309</v>
      </c>
      <c r="Q13" s="562" t="n">
        <v>1432</v>
      </c>
      <c r="R13" s="562" t="n">
        <v>298</v>
      </c>
      <c r="S13" s="129" t="n">
        <v>4</v>
      </c>
      <c r="T13" s="303" t="n">
        <v>4</v>
      </c>
      <c r="U13" s="108" t="s">
        <v>138</v>
      </c>
      <c r="V13" s="562" t="n">
        <v>1197</v>
      </c>
      <c r="W13" s="562" t="n">
        <v>229</v>
      </c>
      <c r="X13" s="562" t="n">
        <v>595</v>
      </c>
      <c r="Y13" s="562" t="n">
        <v>373</v>
      </c>
      <c r="Z13" s="562" t="n">
        <v>3521</v>
      </c>
      <c r="AA13" s="562" t="n">
        <v>1041</v>
      </c>
      <c r="AB13" s="562" t="n">
        <v>1777</v>
      </c>
      <c r="AC13" s="562" t="n">
        <v>703</v>
      </c>
      <c r="AD13" s="562" t="n">
        <v>663</v>
      </c>
      <c r="AE13" s="562" t="n">
        <v>449</v>
      </c>
      <c r="AF13" s="562" t="n">
        <v>214</v>
      </c>
      <c r="AG13" s="562" t="n">
        <v>263</v>
      </c>
      <c r="AH13" s="562" t="n">
        <v>564</v>
      </c>
      <c r="AI13" s="562" t="n">
        <v>396</v>
      </c>
      <c r="AJ13" s="562" t="n">
        <v>353</v>
      </c>
      <c r="AK13" s="562" t="n">
        <v>310</v>
      </c>
      <c r="AL13" s="129" t="n">
        <v>4</v>
      </c>
      <c r="AM13" s="198"/>
      <c r="AN13" s="198"/>
      <c r="AO13" s="198"/>
      <c r="AP13" s="198"/>
      <c r="AQ13" s="198"/>
      <c r="AR13" s="151"/>
      <c r="AS13" s="151"/>
      <c r="AT13" s="151"/>
      <c r="AU13" s="151"/>
      <c r="AV13" s="151"/>
      <c r="AW13" s="223"/>
      <c r="AX13" s="151"/>
      <c r="AY13" s="151"/>
      <c r="AZ13" s="162"/>
      <c r="BA13" s="162"/>
    </row>
    <row r="14" s="3" customFormat="true" ht="16.5" hidden="false" customHeight="true" outlineLevel="0" collapsed="false">
      <c r="A14" s="303" t="n">
        <v>5</v>
      </c>
      <c r="B14" s="117" t="s">
        <v>139</v>
      </c>
      <c r="C14" s="202" t="n">
        <v>924</v>
      </c>
      <c r="D14" s="202" t="n">
        <v>794</v>
      </c>
      <c r="E14" s="202" t="n">
        <v>130</v>
      </c>
      <c r="F14" s="202" t="n">
        <v>86</v>
      </c>
      <c r="G14" s="202" t="n">
        <v>32</v>
      </c>
      <c r="H14" s="202" t="n">
        <v>54</v>
      </c>
      <c r="I14" s="202" t="n">
        <v>103</v>
      </c>
      <c r="J14" s="202" t="n">
        <v>72</v>
      </c>
      <c r="K14" s="202" t="n">
        <v>14</v>
      </c>
      <c r="L14" s="202" t="n">
        <v>17</v>
      </c>
      <c r="M14" s="202" t="n">
        <v>50</v>
      </c>
      <c r="N14" s="202" t="n">
        <v>26</v>
      </c>
      <c r="O14" s="202" t="n">
        <v>4</v>
      </c>
      <c r="P14" s="202" t="n">
        <v>2</v>
      </c>
      <c r="Q14" s="202" t="n">
        <v>76</v>
      </c>
      <c r="R14" s="202" t="n">
        <v>26</v>
      </c>
      <c r="S14" s="129" t="n">
        <v>5</v>
      </c>
      <c r="T14" s="303" t="n">
        <v>5</v>
      </c>
      <c r="U14" s="117" t="s">
        <v>139</v>
      </c>
      <c r="V14" s="202" t="n">
        <v>46</v>
      </c>
      <c r="W14" s="202" t="n">
        <v>1</v>
      </c>
      <c r="X14" s="202" t="n">
        <v>44</v>
      </c>
      <c r="Y14" s="202" t="n">
        <v>1</v>
      </c>
      <c r="Z14" s="202" t="n">
        <v>380</v>
      </c>
      <c r="AA14" s="202" t="n">
        <v>142</v>
      </c>
      <c r="AB14" s="202" t="n">
        <v>216</v>
      </c>
      <c r="AC14" s="202" t="n">
        <v>22</v>
      </c>
      <c r="AD14" s="202" t="n">
        <v>41</v>
      </c>
      <c r="AE14" s="202" t="n">
        <v>25</v>
      </c>
      <c r="AF14" s="202" t="n">
        <v>16</v>
      </c>
      <c r="AG14" s="202" t="n">
        <v>2</v>
      </c>
      <c r="AH14" s="202" t="n">
        <v>32</v>
      </c>
      <c r="AI14" s="202" t="n">
        <v>18</v>
      </c>
      <c r="AJ14" s="202" t="n">
        <v>4</v>
      </c>
      <c r="AK14" s="202" t="n">
        <v>28</v>
      </c>
      <c r="AL14" s="129" t="n">
        <v>5</v>
      </c>
      <c r="AM14" s="198"/>
      <c r="AN14" s="198"/>
      <c r="AO14" s="198"/>
      <c r="AP14" s="198"/>
      <c r="AQ14" s="198"/>
      <c r="AR14" s="151"/>
      <c r="AS14" s="151"/>
      <c r="AT14" s="151"/>
      <c r="AU14" s="151"/>
      <c r="AV14" s="151"/>
      <c r="AW14" s="223"/>
      <c r="AX14" s="151"/>
      <c r="AY14" s="151"/>
      <c r="AZ14" s="162"/>
      <c r="BA14" s="162"/>
    </row>
    <row r="15" s="3" customFormat="true" ht="20.1" hidden="false" customHeight="true" outlineLevel="0" collapsed="false">
      <c r="A15" s="303" t="n">
        <v>6</v>
      </c>
      <c r="B15" s="117" t="s">
        <v>734</v>
      </c>
      <c r="C15" s="202" t="n">
        <v>8936</v>
      </c>
      <c r="D15" s="202" t="n">
        <v>7892</v>
      </c>
      <c r="E15" s="202" t="n">
        <v>1044</v>
      </c>
      <c r="F15" s="202" t="n">
        <v>763</v>
      </c>
      <c r="G15" s="202" t="n">
        <v>398</v>
      </c>
      <c r="H15" s="202" t="n">
        <v>365</v>
      </c>
      <c r="I15" s="202" t="n">
        <v>1337</v>
      </c>
      <c r="J15" s="202" t="n">
        <v>717</v>
      </c>
      <c r="K15" s="202" t="n">
        <v>326</v>
      </c>
      <c r="L15" s="202" t="n">
        <v>294</v>
      </c>
      <c r="M15" s="202" t="n">
        <v>577</v>
      </c>
      <c r="N15" s="202" t="n">
        <v>173</v>
      </c>
      <c r="O15" s="202" t="n">
        <v>133</v>
      </c>
      <c r="P15" s="202" t="n">
        <v>233</v>
      </c>
      <c r="Q15" s="202" t="n">
        <v>940</v>
      </c>
      <c r="R15" s="202" t="n">
        <v>168</v>
      </c>
      <c r="S15" s="129" t="n">
        <v>6</v>
      </c>
      <c r="T15" s="303" t="n">
        <v>6</v>
      </c>
      <c r="U15" s="117" t="s">
        <v>734</v>
      </c>
      <c r="V15" s="202" t="n">
        <v>701</v>
      </c>
      <c r="W15" s="202" t="n">
        <v>127</v>
      </c>
      <c r="X15" s="202" t="n">
        <v>346</v>
      </c>
      <c r="Y15" s="202" t="n">
        <v>228</v>
      </c>
      <c r="Z15" s="202" t="n">
        <v>2327</v>
      </c>
      <c r="AA15" s="202" t="n">
        <v>676</v>
      </c>
      <c r="AB15" s="202" t="n">
        <v>1130</v>
      </c>
      <c r="AC15" s="202" t="n">
        <v>521</v>
      </c>
      <c r="AD15" s="202" t="n">
        <v>479</v>
      </c>
      <c r="AE15" s="202" t="n">
        <v>338</v>
      </c>
      <c r="AF15" s="202" t="n">
        <v>141</v>
      </c>
      <c r="AG15" s="202" t="n">
        <v>156</v>
      </c>
      <c r="AH15" s="202" t="n">
        <v>330</v>
      </c>
      <c r="AI15" s="202" t="n">
        <v>188</v>
      </c>
      <c r="AJ15" s="202" t="n">
        <v>246</v>
      </c>
      <c r="AK15" s="202" t="n">
        <v>185</v>
      </c>
      <c r="AL15" s="129" t="n">
        <v>6</v>
      </c>
      <c r="AM15" s="198"/>
      <c r="AN15" s="198"/>
      <c r="AO15" s="198"/>
      <c r="AP15" s="198"/>
      <c r="AQ15" s="198"/>
      <c r="AR15" s="151"/>
      <c r="AS15" s="151"/>
      <c r="AT15" s="151"/>
      <c r="AU15" s="151"/>
      <c r="AV15" s="151"/>
      <c r="AW15" s="223"/>
      <c r="AX15" s="151"/>
      <c r="AY15" s="151"/>
      <c r="AZ15" s="162"/>
      <c r="BA15" s="162"/>
    </row>
    <row r="16" s="3" customFormat="true" ht="15" hidden="false" customHeight="true" outlineLevel="0" collapsed="false">
      <c r="A16" s="303" t="n">
        <v>7</v>
      </c>
      <c r="B16" s="117" t="s">
        <v>695</v>
      </c>
      <c r="C16" s="202" t="n">
        <v>1236</v>
      </c>
      <c r="D16" s="202" t="n">
        <v>1072</v>
      </c>
      <c r="E16" s="202" t="n">
        <v>164</v>
      </c>
      <c r="F16" s="202" t="n">
        <v>161</v>
      </c>
      <c r="G16" s="202" t="n">
        <v>69</v>
      </c>
      <c r="H16" s="202" t="n">
        <v>92</v>
      </c>
      <c r="I16" s="202" t="n">
        <v>199</v>
      </c>
      <c r="J16" s="202" t="n">
        <v>108</v>
      </c>
      <c r="K16" s="202" t="n">
        <v>57</v>
      </c>
      <c r="L16" s="202" t="n">
        <v>34</v>
      </c>
      <c r="M16" s="202" t="n">
        <v>70</v>
      </c>
      <c r="N16" s="202" t="n">
        <v>28</v>
      </c>
      <c r="O16" s="202" t="n">
        <v>24</v>
      </c>
      <c r="P16" s="202" t="n">
        <v>31</v>
      </c>
      <c r="Q16" s="202" t="n">
        <v>125</v>
      </c>
      <c r="R16" s="202" t="n">
        <v>25</v>
      </c>
      <c r="S16" s="129" t="n">
        <v>7</v>
      </c>
      <c r="T16" s="303" t="n">
        <v>7</v>
      </c>
      <c r="U16" s="117" t="s">
        <v>695</v>
      </c>
      <c r="V16" s="202" t="n">
        <v>131</v>
      </c>
      <c r="W16" s="202" t="n">
        <v>23</v>
      </c>
      <c r="X16" s="202" t="n">
        <v>65</v>
      </c>
      <c r="Y16" s="202" t="n">
        <v>43</v>
      </c>
      <c r="Z16" s="202" t="n">
        <v>232</v>
      </c>
      <c r="AA16" s="202" t="n">
        <v>64</v>
      </c>
      <c r="AB16" s="202" t="n">
        <v>99</v>
      </c>
      <c r="AC16" s="202" t="n">
        <v>69</v>
      </c>
      <c r="AD16" s="202" t="n">
        <v>47</v>
      </c>
      <c r="AE16" s="202" t="n">
        <v>31</v>
      </c>
      <c r="AF16" s="202" t="n">
        <v>16</v>
      </c>
      <c r="AG16" s="202" t="n">
        <v>26</v>
      </c>
      <c r="AH16" s="202" t="n">
        <v>51</v>
      </c>
      <c r="AI16" s="202" t="n">
        <v>44</v>
      </c>
      <c r="AJ16" s="202" t="n">
        <v>26</v>
      </c>
      <c r="AK16" s="202" t="n">
        <v>16</v>
      </c>
      <c r="AL16" s="129" t="n">
        <v>7</v>
      </c>
      <c r="AM16" s="200"/>
      <c r="AN16" s="200"/>
      <c r="AO16" s="200"/>
      <c r="AP16" s="200"/>
      <c r="AQ16" s="200"/>
      <c r="AR16" s="151"/>
      <c r="AS16" s="151"/>
      <c r="AT16" s="151"/>
      <c r="AU16" s="151"/>
      <c r="AV16" s="151"/>
      <c r="AW16" s="223"/>
      <c r="AX16" s="151"/>
      <c r="AY16" s="151"/>
      <c r="AZ16" s="162"/>
      <c r="BA16" s="162"/>
    </row>
    <row r="17" s="3" customFormat="true" ht="15" hidden="false" customHeight="true" outlineLevel="0" collapsed="false">
      <c r="A17" s="303" t="n">
        <v>8</v>
      </c>
      <c r="B17" s="117" t="s">
        <v>696</v>
      </c>
      <c r="C17" s="202" t="n">
        <v>1264</v>
      </c>
      <c r="D17" s="202" t="n">
        <v>1096</v>
      </c>
      <c r="E17" s="202" t="n">
        <v>168</v>
      </c>
      <c r="F17" s="202" t="n">
        <v>100</v>
      </c>
      <c r="G17" s="202" t="n">
        <v>23</v>
      </c>
      <c r="H17" s="202" t="n">
        <v>77</v>
      </c>
      <c r="I17" s="202" t="n">
        <v>222</v>
      </c>
      <c r="J17" s="202" t="n">
        <v>163</v>
      </c>
      <c r="K17" s="202" t="n">
        <v>32</v>
      </c>
      <c r="L17" s="202" t="n">
        <v>27</v>
      </c>
      <c r="M17" s="202" t="n">
        <v>24</v>
      </c>
      <c r="N17" s="202" t="n">
        <v>40</v>
      </c>
      <c r="O17" s="202" t="n">
        <v>8</v>
      </c>
      <c r="P17" s="202" t="n">
        <v>20</v>
      </c>
      <c r="Q17" s="202" t="n">
        <v>181</v>
      </c>
      <c r="R17" s="202" t="n">
        <v>22</v>
      </c>
      <c r="S17" s="129" t="n">
        <v>8</v>
      </c>
      <c r="T17" s="303" t="n">
        <v>8</v>
      </c>
      <c r="U17" s="117" t="s">
        <v>696</v>
      </c>
      <c r="V17" s="202" t="n">
        <v>80</v>
      </c>
      <c r="W17" s="202" t="n">
        <v>20</v>
      </c>
      <c r="X17" s="202" t="n">
        <v>47</v>
      </c>
      <c r="Y17" s="202" t="n">
        <v>13</v>
      </c>
      <c r="Z17" s="202" t="n">
        <v>357</v>
      </c>
      <c r="AA17" s="202" t="n">
        <v>98</v>
      </c>
      <c r="AB17" s="202" t="n">
        <v>231</v>
      </c>
      <c r="AC17" s="202" t="n">
        <v>28</v>
      </c>
      <c r="AD17" s="202" t="n">
        <v>46</v>
      </c>
      <c r="AE17" s="202" t="n">
        <v>26</v>
      </c>
      <c r="AF17" s="202" t="n">
        <v>20</v>
      </c>
      <c r="AG17" s="202" t="n">
        <v>26</v>
      </c>
      <c r="AH17" s="202" t="n">
        <v>60</v>
      </c>
      <c r="AI17" s="202" t="n">
        <v>27</v>
      </c>
      <c r="AJ17" s="202" t="n">
        <v>32</v>
      </c>
      <c r="AK17" s="202" t="n">
        <v>19</v>
      </c>
      <c r="AL17" s="129" t="n">
        <v>8</v>
      </c>
      <c r="AM17" s="198"/>
      <c r="AN17" s="198"/>
      <c r="AO17" s="198"/>
      <c r="AP17" s="198"/>
      <c r="AQ17" s="198"/>
      <c r="AR17" s="151"/>
      <c r="AS17" s="151"/>
      <c r="AT17" s="151"/>
      <c r="AU17" s="151"/>
      <c r="AV17" s="151"/>
      <c r="AW17" s="223"/>
      <c r="AX17" s="151"/>
      <c r="AY17" s="151"/>
      <c r="AZ17" s="162"/>
      <c r="BA17" s="162"/>
    </row>
    <row r="18" s="3" customFormat="true" ht="15" hidden="false" customHeight="true" outlineLevel="0" collapsed="false">
      <c r="A18" s="303" t="n">
        <v>9</v>
      </c>
      <c r="B18" s="117" t="s">
        <v>697</v>
      </c>
      <c r="C18" s="202" t="n">
        <v>2520</v>
      </c>
      <c r="D18" s="202" t="n">
        <v>1998</v>
      </c>
      <c r="E18" s="202" t="n">
        <v>522</v>
      </c>
      <c r="F18" s="202" t="n">
        <v>272</v>
      </c>
      <c r="G18" s="202" t="n">
        <v>126</v>
      </c>
      <c r="H18" s="202" t="n">
        <v>146</v>
      </c>
      <c r="I18" s="202" t="n">
        <v>287</v>
      </c>
      <c r="J18" s="202" t="n">
        <v>163</v>
      </c>
      <c r="K18" s="202" t="n">
        <v>76</v>
      </c>
      <c r="L18" s="202" t="n">
        <v>48</v>
      </c>
      <c r="M18" s="202" t="n">
        <v>134</v>
      </c>
      <c r="N18" s="202" t="n">
        <v>89</v>
      </c>
      <c r="O18" s="202" t="n">
        <v>9</v>
      </c>
      <c r="P18" s="202" t="n">
        <v>25</v>
      </c>
      <c r="Q18" s="202" t="n">
        <v>186</v>
      </c>
      <c r="R18" s="202" t="n">
        <v>83</v>
      </c>
      <c r="S18" s="129" t="n">
        <v>9</v>
      </c>
      <c r="T18" s="303" t="n">
        <v>9</v>
      </c>
      <c r="U18" s="117" t="s">
        <v>697</v>
      </c>
      <c r="V18" s="202" t="n">
        <v>285</v>
      </c>
      <c r="W18" s="202" t="n">
        <v>59</v>
      </c>
      <c r="X18" s="202" t="n">
        <v>137</v>
      </c>
      <c r="Y18" s="202" t="n">
        <v>89</v>
      </c>
      <c r="Z18" s="202" t="n">
        <v>605</v>
      </c>
      <c r="AA18" s="202" t="n">
        <v>203</v>
      </c>
      <c r="AB18" s="202" t="n">
        <v>317</v>
      </c>
      <c r="AC18" s="202" t="n">
        <v>85</v>
      </c>
      <c r="AD18" s="202" t="n">
        <v>91</v>
      </c>
      <c r="AE18" s="202" t="n">
        <v>54</v>
      </c>
      <c r="AF18" s="202" t="n">
        <v>37</v>
      </c>
      <c r="AG18" s="202" t="n">
        <v>55</v>
      </c>
      <c r="AH18" s="202" t="n">
        <v>123</v>
      </c>
      <c r="AI18" s="202" t="n">
        <v>137</v>
      </c>
      <c r="AJ18" s="202" t="n">
        <v>49</v>
      </c>
      <c r="AK18" s="202" t="n">
        <v>90</v>
      </c>
      <c r="AL18" s="129" t="n">
        <v>9</v>
      </c>
      <c r="AM18" s="198"/>
      <c r="AN18" s="198"/>
      <c r="AO18" s="198"/>
      <c r="AP18" s="198"/>
      <c r="AQ18" s="198"/>
      <c r="AR18" s="151"/>
      <c r="AS18" s="151"/>
      <c r="AT18" s="151"/>
      <c r="AU18" s="151"/>
      <c r="AV18" s="151"/>
      <c r="AW18" s="223"/>
      <c r="AX18" s="151"/>
      <c r="AY18" s="151"/>
      <c r="AZ18" s="162"/>
      <c r="BA18" s="162"/>
    </row>
    <row r="19" s="3" customFormat="true" ht="15" hidden="false" customHeight="true" outlineLevel="0" collapsed="false">
      <c r="A19" s="303" t="n">
        <v>10</v>
      </c>
      <c r="B19" s="127" t="s">
        <v>735</v>
      </c>
      <c r="C19" s="202" t="n">
        <v>657</v>
      </c>
      <c r="D19" s="202" t="n">
        <v>470</v>
      </c>
      <c r="E19" s="202" t="n">
        <v>187</v>
      </c>
      <c r="F19" s="202" t="n">
        <v>53</v>
      </c>
      <c r="G19" s="202" t="n">
        <v>34</v>
      </c>
      <c r="H19" s="202" t="n">
        <v>19</v>
      </c>
      <c r="I19" s="202" t="n">
        <v>95</v>
      </c>
      <c r="J19" s="202" t="n">
        <v>65</v>
      </c>
      <c r="K19" s="202" t="n">
        <v>21</v>
      </c>
      <c r="L19" s="202" t="n">
        <v>9</v>
      </c>
      <c r="M19" s="202" t="n">
        <v>38</v>
      </c>
      <c r="N19" s="202" t="n">
        <v>49</v>
      </c>
      <c r="O19" s="202" t="n">
        <v>1</v>
      </c>
      <c r="P19" s="202" t="n">
        <v>1</v>
      </c>
      <c r="Q19" s="202" t="n">
        <v>36</v>
      </c>
      <c r="R19" s="202" t="n">
        <v>12</v>
      </c>
      <c r="S19" s="129" t="n">
        <v>10</v>
      </c>
      <c r="T19" s="303" t="n">
        <v>10</v>
      </c>
      <c r="U19" s="127" t="s">
        <v>735</v>
      </c>
      <c r="V19" s="202" t="n">
        <v>57</v>
      </c>
      <c r="W19" s="202" t="n">
        <v>4</v>
      </c>
      <c r="X19" s="202" t="n">
        <v>36</v>
      </c>
      <c r="Y19" s="202" t="n">
        <v>17</v>
      </c>
      <c r="Z19" s="202" t="n">
        <v>121</v>
      </c>
      <c r="AA19" s="202" t="n">
        <v>29</v>
      </c>
      <c r="AB19" s="202" t="n">
        <v>81</v>
      </c>
      <c r="AC19" s="202" t="n">
        <v>11</v>
      </c>
      <c r="AD19" s="202" t="n">
        <v>20</v>
      </c>
      <c r="AE19" s="202" t="n">
        <v>12</v>
      </c>
      <c r="AF19" s="202" t="n">
        <v>8</v>
      </c>
      <c r="AG19" s="202" t="n">
        <v>24</v>
      </c>
      <c r="AH19" s="202" t="n">
        <v>46</v>
      </c>
      <c r="AI19" s="202" t="n">
        <v>35</v>
      </c>
      <c r="AJ19" s="202" t="n">
        <v>24</v>
      </c>
      <c r="AK19" s="202" t="n">
        <v>45</v>
      </c>
      <c r="AL19" s="129" t="n">
        <v>10</v>
      </c>
      <c r="AM19" s="198"/>
      <c r="AN19" s="198"/>
      <c r="AO19" s="198"/>
      <c r="AP19" s="198"/>
      <c r="AQ19" s="198"/>
      <c r="AR19" s="151"/>
      <c r="AS19" s="151"/>
      <c r="AT19" s="151"/>
      <c r="AU19" s="151"/>
      <c r="AV19" s="151"/>
      <c r="AW19" s="223"/>
      <c r="AX19" s="151"/>
      <c r="AY19" s="151"/>
      <c r="AZ19" s="162"/>
      <c r="BA19" s="162"/>
    </row>
    <row r="20" s="3" customFormat="true" ht="20.1" hidden="false" customHeight="true" outlineLevel="0" collapsed="false">
      <c r="A20" s="303" t="n">
        <v>11</v>
      </c>
      <c r="B20" s="108" t="s">
        <v>147</v>
      </c>
      <c r="C20" s="562" t="n">
        <v>6987</v>
      </c>
      <c r="D20" s="562" t="n">
        <v>5969</v>
      </c>
      <c r="E20" s="562" t="n">
        <v>1018</v>
      </c>
      <c r="F20" s="562" t="n">
        <v>659</v>
      </c>
      <c r="G20" s="562" t="n">
        <v>338</v>
      </c>
      <c r="H20" s="562" t="n">
        <v>321</v>
      </c>
      <c r="I20" s="562" t="n">
        <v>880</v>
      </c>
      <c r="J20" s="562" t="n">
        <v>537</v>
      </c>
      <c r="K20" s="562" t="n">
        <v>181</v>
      </c>
      <c r="L20" s="562" t="n">
        <v>162</v>
      </c>
      <c r="M20" s="562" t="n">
        <v>369</v>
      </c>
      <c r="N20" s="562" t="n">
        <v>201</v>
      </c>
      <c r="O20" s="562" t="n">
        <v>123</v>
      </c>
      <c r="P20" s="562" t="n">
        <v>167</v>
      </c>
      <c r="Q20" s="562" t="n">
        <v>741</v>
      </c>
      <c r="R20" s="562" t="n">
        <v>131</v>
      </c>
      <c r="S20" s="129" t="n">
        <v>11</v>
      </c>
      <c r="T20" s="303" t="n">
        <v>11</v>
      </c>
      <c r="U20" s="108" t="s">
        <v>147</v>
      </c>
      <c r="V20" s="562" t="n">
        <v>658</v>
      </c>
      <c r="W20" s="562" t="n">
        <v>107</v>
      </c>
      <c r="X20" s="562" t="n">
        <v>362</v>
      </c>
      <c r="Y20" s="562" t="n">
        <v>189</v>
      </c>
      <c r="Z20" s="562" t="n">
        <v>1696</v>
      </c>
      <c r="AA20" s="562" t="n">
        <v>489</v>
      </c>
      <c r="AB20" s="562" t="n">
        <v>800</v>
      </c>
      <c r="AC20" s="562" t="n">
        <v>407</v>
      </c>
      <c r="AD20" s="562" t="n">
        <v>338</v>
      </c>
      <c r="AE20" s="562" t="n">
        <v>223</v>
      </c>
      <c r="AF20" s="562" t="n">
        <v>115</v>
      </c>
      <c r="AG20" s="562" t="n">
        <v>99</v>
      </c>
      <c r="AH20" s="562" t="n">
        <v>280</v>
      </c>
      <c r="AI20" s="562" t="n">
        <v>220</v>
      </c>
      <c r="AJ20" s="562" t="n">
        <v>239</v>
      </c>
      <c r="AK20" s="562" t="n">
        <v>186</v>
      </c>
      <c r="AL20" s="129" t="n">
        <v>11</v>
      </c>
      <c r="AM20" s="198"/>
      <c r="AN20" s="198"/>
      <c r="AO20" s="198"/>
      <c r="AP20" s="198"/>
      <c r="AQ20" s="198"/>
      <c r="AR20" s="151"/>
      <c r="AS20" s="151"/>
      <c r="AT20" s="151"/>
      <c r="AU20" s="151"/>
      <c r="AV20" s="151"/>
      <c r="AW20" s="223"/>
      <c r="AX20" s="151"/>
      <c r="AY20" s="151"/>
      <c r="AZ20" s="162"/>
      <c r="BA20" s="162"/>
    </row>
    <row r="21" s="3" customFormat="true" ht="12.75" hidden="false" customHeight="false" outlineLevel="0" collapsed="false">
      <c r="A21" s="303"/>
      <c r="B21" s="640"/>
      <c r="C21" s="27"/>
      <c r="D21" s="27"/>
      <c r="E21" s="27"/>
      <c r="F21" s="27"/>
      <c r="G21" s="27"/>
      <c r="H21" s="27"/>
      <c r="I21" s="27"/>
      <c r="J21" s="27"/>
      <c r="K21" s="27"/>
      <c r="L21" s="27"/>
      <c r="M21" s="27"/>
      <c r="N21" s="27"/>
      <c r="O21" s="27"/>
      <c r="P21" s="27"/>
      <c r="Q21" s="27"/>
      <c r="R21" s="27"/>
      <c r="S21" s="27"/>
      <c r="T21" s="303"/>
      <c r="U21" s="640"/>
      <c r="V21" s="31"/>
      <c r="W21" s="31"/>
      <c r="X21" s="31"/>
      <c r="Y21" s="31"/>
      <c r="Z21" s="31"/>
      <c r="AA21" s="31"/>
      <c r="AB21" s="31"/>
      <c r="AC21" s="31"/>
      <c r="AD21" s="31"/>
      <c r="AE21" s="31"/>
      <c r="AF21" s="31"/>
      <c r="AG21" s="31"/>
      <c r="AH21" s="31"/>
      <c r="AI21" s="31"/>
      <c r="AJ21" s="31"/>
      <c r="AK21" s="31"/>
      <c r="AL21" s="27"/>
      <c r="AM21" s="162"/>
      <c r="AN21" s="162"/>
      <c r="AO21" s="162"/>
      <c r="AP21" s="162"/>
      <c r="AQ21" s="162"/>
      <c r="AR21" s="151"/>
      <c r="AS21" s="151"/>
      <c r="AT21" s="151"/>
      <c r="AU21" s="151"/>
      <c r="AV21" s="151"/>
      <c r="AW21" s="223"/>
      <c r="AX21" s="151"/>
      <c r="AY21" s="151"/>
      <c r="AZ21" s="151"/>
      <c r="BA21" s="162"/>
    </row>
    <row r="22" s="588" customFormat="true" ht="24.95" hidden="false" customHeight="true" outlineLevel="0" collapsed="false">
      <c r="A22" s="37"/>
      <c r="B22" s="37"/>
      <c r="C22" s="639" t="s">
        <v>699</v>
      </c>
      <c r="D22" s="37"/>
      <c r="E22" s="37"/>
      <c r="F22" s="37"/>
      <c r="G22" s="587"/>
      <c r="H22" s="639" t="s">
        <v>699</v>
      </c>
      <c r="I22" s="37"/>
      <c r="J22" s="37"/>
      <c r="K22" s="37"/>
      <c r="L22" s="37"/>
      <c r="M22" s="37"/>
      <c r="N22" s="37"/>
      <c r="O22" s="37"/>
      <c r="P22" s="37"/>
      <c r="Q22" s="37"/>
      <c r="R22" s="37"/>
      <c r="S22" s="37"/>
      <c r="T22" s="37"/>
      <c r="U22" s="37"/>
      <c r="V22" s="639" t="s">
        <v>699</v>
      </c>
      <c r="W22" s="37"/>
      <c r="X22" s="37"/>
      <c r="Y22" s="37"/>
      <c r="Z22" s="37"/>
      <c r="AA22" s="37"/>
      <c r="AB22" s="37"/>
      <c r="AC22" s="587"/>
      <c r="AD22" s="639" t="s">
        <v>699</v>
      </c>
      <c r="AE22" s="37"/>
      <c r="AF22" s="37"/>
      <c r="AG22" s="37"/>
      <c r="AH22" s="37"/>
      <c r="AI22" s="37"/>
      <c r="AJ22" s="37"/>
      <c r="AK22" s="37"/>
      <c r="AL22" s="37"/>
      <c r="AM22" s="340"/>
      <c r="AN22" s="340"/>
      <c r="AO22" s="340"/>
      <c r="AP22" s="340"/>
      <c r="AQ22" s="340"/>
      <c r="AR22" s="340"/>
      <c r="AS22" s="340"/>
      <c r="AT22" s="340"/>
      <c r="AU22" s="340"/>
      <c r="AV22" s="340"/>
      <c r="AW22" s="340"/>
      <c r="AX22" s="340"/>
      <c r="AY22" s="340"/>
      <c r="AZ22" s="340"/>
      <c r="BA22" s="340"/>
    </row>
    <row r="23" s="3" customFormat="true" ht="20.1" hidden="false" customHeight="true" outlineLevel="0" collapsed="false">
      <c r="A23" s="303" t="n">
        <v>12</v>
      </c>
      <c r="B23" s="108" t="s">
        <v>135</v>
      </c>
      <c r="C23" s="195" t="n">
        <v>19340</v>
      </c>
      <c r="D23" s="195" t="n">
        <v>16398</v>
      </c>
      <c r="E23" s="195" t="n">
        <v>2942</v>
      </c>
      <c r="F23" s="195" t="n">
        <v>2369</v>
      </c>
      <c r="G23" s="195" t="n">
        <v>1166</v>
      </c>
      <c r="H23" s="195" t="n">
        <v>1203</v>
      </c>
      <c r="I23" s="195" t="n">
        <v>3071</v>
      </c>
      <c r="J23" s="195" t="n">
        <v>2003</v>
      </c>
      <c r="K23" s="195" t="n">
        <v>567</v>
      </c>
      <c r="L23" s="195" t="n">
        <v>501</v>
      </c>
      <c r="M23" s="195" t="n">
        <v>1610</v>
      </c>
      <c r="N23" s="195" t="n">
        <v>823</v>
      </c>
      <c r="O23" s="195" t="n">
        <v>121</v>
      </c>
      <c r="P23" s="195" t="n">
        <v>461</v>
      </c>
      <c r="Q23" s="195" t="n">
        <v>1225</v>
      </c>
      <c r="R23" s="195" t="n">
        <v>354</v>
      </c>
      <c r="S23" s="129" t="n">
        <v>12</v>
      </c>
      <c r="T23" s="303" t="n">
        <v>12</v>
      </c>
      <c r="U23" s="108" t="s">
        <v>135</v>
      </c>
      <c r="V23" s="195" t="n">
        <v>1702</v>
      </c>
      <c r="W23" s="195" t="n">
        <v>311</v>
      </c>
      <c r="X23" s="195" t="n">
        <v>850</v>
      </c>
      <c r="Y23" s="195" t="n">
        <v>541</v>
      </c>
      <c r="Z23" s="195" t="n">
        <v>4225</v>
      </c>
      <c r="AA23" s="195" t="n">
        <v>1694</v>
      </c>
      <c r="AB23" s="195" t="n">
        <v>1662</v>
      </c>
      <c r="AC23" s="195" t="n">
        <v>869</v>
      </c>
      <c r="AD23" s="195" t="n">
        <v>992</v>
      </c>
      <c r="AE23" s="195" t="n">
        <v>616</v>
      </c>
      <c r="AF23" s="195" t="n">
        <v>376</v>
      </c>
      <c r="AG23" s="195" t="n">
        <v>170</v>
      </c>
      <c r="AH23" s="195" t="n">
        <v>977</v>
      </c>
      <c r="AI23" s="195" t="n">
        <v>376</v>
      </c>
      <c r="AJ23" s="195" t="n">
        <v>452</v>
      </c>
      <c r="AK23" s="195" t="n">
        <v>412</v>
      </c>
      <c r="AL23" s="129" t="n">
        <v>12</v>
      </c>
      <c r="AM23" s="201"/>
      <c r="AN23" s="201"/>
      <c r="AO23" s="201"/>
      <c r="AP23" s="201"/>
      <c r="AQ23" s="201"/>
      <c r="AR23" s="151"/>
      <c r="AS23" s="151"/>
      <c r="AT23" s="151"/>
      <c r="AU23" s="151"/>
      <c r="AV23" s="151"/>
      <c r="AW23" s="223"/>
      <c r="AX23" s="151"/>
      <c r="AY23" s="151"/>
      <c r="AZ23" s="162"/>
      <c r="BA23" s="162"/>
    </row>
    <row r="24" s="3" customFormat="true" ht="20.1" hidden="false" customHeight="true" outlineLevel="0" collapsed="false">
      <c r="A24" s="303" t="n">
        <v>13</v>
      </c>
      <c r="B24" s="108" t="s">
        <v>136</v>
      </c>
      <c r="C24" s="112" t="n">
        <v>51879</v>
      </c>
      <c r="D24" s="112" t="n">
        <v>44295</v>
      </c>
      <c r="E24" s="196" t="n">
        <v>7584</v>
      </c>
      <c r="F24" s="195" t="n">
        <v>5982</v>
      </c>
      <c r="G24" s="195" t="n">
        <v>2530</v>
      </c>
      <c r="H24" s="195" t="n">
        <v>3452</v>
      </c>
      <c r="I24" s="195" t="n">
        <v>9837</v>
      </c>
      <c r="J24" s="195" t="n">
        <v>5933</v>
      </c>
      <c r="K24" s="195" t="n">
        <v>2484</v>
      </c>
      <c r="L24" s="195" t="n">
        <v>1420</v>
      </c>
      <c r="M24" s="195" t="n">
        <v>3178</v>
      </c>
      <c r="N24" s="195" t="n">
        <v>1558</v>
      </c>
      <c r="O24" s="195" t="n">
        <v>275</v>
      </c>
      <c r="P24" s="195" t="n">
        <v>1602</v>
      </c>
      <c r="Q24" s="195" t="n">
        <v>3010</v>
      </c>
      <c r="R24" s="195" t="n">
        <v>929</v>
      </c>
      <c r="S24" s="129" t="n">
        <v>13</v>
      </c>
      <c r="T24" s="303" t="n">
        <v>13</v>
      </c>
      <c r="U24" s="108" t="s">
        <v>136</v>
      </c>
      <c r="V24" s="195" t="n">
        <v>4612</v>
      </c>
      <c r="W24" s="195" t="n">
        <v>730</v>
      </c>
      <c r="X24" s="195" t="n">
        <v>2200</v>
      </c>
      <c r="Y24" s="195" t="n">
        <v>1682</v>
      </c>
      <c r="Z24" s="195" t="n">
        <v>11890</v>
      </c>
      <c r="AA24" s="195" t="n">
        <v>3795</v>
      </c>
      <c r="AB24" s="195" t="n">
        <v>5645</v>
      </c>
      <c r="AC24" s="195" t="n">
        <v>2450</v>
      </c>
      <c r="AD24" s="195" t="n">
        <v>2256</v>
      </c>
      <c r="AE24" s="195" t="n">
        <v>1550</v>
      </c>
      <c r="AF24" s="195" t="n">
        <v>706</v>
      </c>
      <c r="AG24" s="195" t="n">
        <v>633</v>
      </c>
      <c r="AH24" s="195" t="n">
        <v>2855</v>
      </c>
      <c r="AI24" s="195" t="n">
        <v>1164</v>
      </c>
      <c r="AJ24" s="195" t="n">
        <v>1020</v>
      </c>
      <c r="AK24" s="195" t="n">
        <v>1078</v>
      </c>
      <c r="AL24" s="129" t="n">
        <v>13</v>
      </c>
      <c r="AM24" s="201"/>
      <c r="AN24" s="201"/>
      <c r="AO24" s="201"/>
      <c r="AP24" s="201"/>
      <c r="AQ24" s="201"/>
      <c r="AR24" s="151"/>
      <c r="AS24" s="151"/>
      <c r="AT24" s="151"/>
      <c r="AU24" s="151"/>
      <c r="AV24" s="151"/>
      <c r="AW24" s="223"/>
      <c r="AX24" s="151"/>
      <c r="AY24" s="151"/>
      <c r="AZ24" s="162"/>
      <c r="BA24" s="162"/>
    </row>
    <row r="25" s="3" customFormat="true" ht="16.5" hidden="false" customHeight="true" outlineLevel="0" collapsed="false">
      <c r="A25" s="303" t="n">
        <v>14</v>
      </c>
      <c r="B25" s="117" t="s">
        <v>137</v>
      </c>
      <c r="C25" s="202" t="n">
        <v>1647</v>
      </c>
      <c r="D25" s="202" t="n">
        <v>1427</v>
      </c>
      <c r="E25" s="202" t="n">
        <v>220</v>
      </c>
      <c r="F25" s="202" t="n">
        <v>103</v>
      </c>
      <c r="G25" s="202" t="n">
        <v>57</v>
      </c>
      <c r="H25" s="202" t="n">
        <v>46</v>
      </c>
      <c r="I25" s="202" t="n">
        <v>116</v>
      </c>
      <c r="J25" s="202" t="n">
        <v>103</v>
      </c>
      <c r="K25" s="202" t="n">
        <v>10</v>
      </c>
      <c r="L25" s="202" t="n">
        <v>3</v>
      </c>
      <c r="M25" s="202" t="n">
        <v>76</v>
      </c>
      <c r="N25" s="202" t="n">
        <v>42</v>
      </c>
      <c r="O25" s="202" t="n">
        <v>7</v>
      </c>
      <c r="P25" s="202" t="n">
        <v>53</v>
      </c>
      <c r="Q25" s="202" t="n">
        <v>56</v>
      </c>
      <c r="R25" s="202" t="n">
        <v>73</v>
      </c>
      <c r="S25" s="129" t="n">
        <v>14</v>
      </c>
      <c r="T25" s="303" t="n">
        <v>14</v>
      </c>
      <c r="U25" s="117" t="s">
        <v>137</v>
      </c>
      <c r="V25" s="202" t="n">
        <v>327</v>
      </c>
      <c r="W25" s="202" t="n">
        <v>177</v>
      </c>
      <c r="X25" s="202" t="n">
        <v>106</v>
      </c>
      <c r="Y25" s="202" t="n">
        <v>44</v>
      </c>
      <c r="Z25" s="202" t="n">
        <v>635</v>
      </c>
      <c r="AA25" s="202" t="n">
        <v>299</v>
      </c>
      <c r="AB25" s="202" t="n">
        <v>244</v>
      </c>
      <c r="AC25" s="202" t="n">
        <v>92</v>
      </c>
      <c r="AD25" s="202" t="n">
        <v>35</v>
      </c>
      <c r="AE25" s="202" t="n">
        <v>19</v>
      </c>
      <c r="AF25" s="202" t="n">
        <v>16</v>
      </c>
      <c r="AG25" s="202" t="n">
        <v>6</v>
      </c>
      <c r="AH25" s="202" t="n">
        <v>63</v>
      </c>
      <c r="AI25" s="202" t="n">
        <v>25</v>
      </c>
      <c r="AJ25" s="202" t="n">
        <v>13</v>
      </c>
      <c r="AK25" s="202" t="n">
        <v>17</v>
      </c>
      <c r="AL25" s="129" t="n">
        <v>14</v>
      </c>
      <c r="AM25" s="200"/>
      <c r="AN25" s="200"/>
      <c r="AO25" s="200"/>
      <c r="AP25" s="200"/>
      <c r="AQ25" s="200"/>
      <c r="AR25" s="151"/>
      <c r="AS25" s="151"/>
      <c r="AT25" s="151"/>
      <c r="AU25" s="151"/>
      <c r="AV25" s="151"/>
      <c r="AW25" s="223"/>
      <c r="AX25" s="151"/>
      <c r="AY25" s="151"/>
      <c r="AZ25" s="162"/>
      <c r="BA25" s="162"/>
    </row>
    <row r="26" s="3" customFormat="true" ht="20.1" hidden="false" customHeight="true" outlineLevel="0" collapsed="false">
      <c r="A26" s="303" t="n">
        <v>15</v>
      </c>
      <c r="B26" s="108" t="s">
        <v>138</v>
      </c>
      <c r="C26" s="562" t="n">
        <v>52004</v>
      </c>
      <c r="D26" s="562" t="n">
        <v>44179</v>
      </c>
      <c r="E26" s="562" t="n">
        <v>7825</v>
      </c>
      <c r="F26" s="562" t="n">
        <v>6015</v>
      </c>
      <c r="G26" s="562" t="n">
        <v>2622</v>
      </c>
      <c r="H26" s="562" t="n">
        <v>3393</v>
      </c>
      <c r="I26" s="562" t="n">
        <v>9884</v>
      </c>
      <c r="J26" s="562" t="n">
        <v>6024</v>
      </c>
      <c r="K26" s="562" t="n">
        <v>2415</v>
      </c>
      <c r="L26" s="562" t="n">
        <v>1445</v>
      </c>
      <c r="M26" s="562" t="n">
        <v>3415</v>
      </c>
      <c r="N26" s="562" t="n">
        <v>1621</v>
      </c>
      <c r="O26" s="562" t="n">
        <v>281</v>
      </c>
      <c r="P26" s="562" t="n">
        <v>1518</v>
      </c>
      <c r="Q26" s="562" t="n">
        <v>3000</v>
      </c>
      <c r="R26" s="562" t="n">
        <v>1018</v>
      </c>
      <c r="S26" s="129" t="n">
        <v>15</v>
      </c>
      <c r="T26" s="303" t="n">
        <v>15</v>
      </c>
      <c r="U26" s="108" t="s">
        <v>138</v>
      </c>
      <c r="V26" s="562" t="n">
        <v>4549</v>
      </c>
      <c r="W26" s="562" t="n">
        <v>780</v>
      </c>
      <c r="X26" s="562" t="n">
        <v>2264</v>
      </c>
      <c r="Y26" s="562" t="n">
        <v>1505</v>
      </c>
      <c r="Z26" s="562" t="n">
        <v>11464</v>
      </c>
      <c r="AA26" s="562" t="n">
        <v>3806</v>
      </c>
      <c r="AB26" s="562" t="n">
        <v>5371</v>
      </c>
      <c r="AC26" s="562" t="n">
        <v>2287</v>
      </c>
      <c r="AD26" s="562" t="n">
        <v>2369</v>
      </c>
      <c r="AE26" s="562" t="n">
        <v>1627</v>
      </c>
      <c r="AF26" s="562" t="n">
        <v>742</v>
      </c>
      <c r="AG26" s="562" t="n">
        <v>650</v>
      </c>
      <c r="AH26" s="562" t="n">
        <v>2839</v>
      </c>
      <c r="AI26" s="562" t="n">
        <v>1256</v>
      </c>
      <c r="AJ26" s="562" t="n">
        <v>1034</v>
      </c>
      <c r="AK26" s="562" t="n">
        <v>1091</v>
      </c>
      <c r="AL26" s="129" t="n">
        <v>15</v>
      </c>
      <c r="AM26" s="200"/>
      <c r="AN26" s="200"/>
      <c r="AO26" s="200"/>
      <c r="AP26" s="200"/>
      <c r="AQ26" s="200"/>
      <c r="AR26" s="151"/>
      <c r="AS26" s="151"/>
      <c r="AT26" s="151"/>
      <c r="AU26" s="151"/>
      <c r="AV26" s="151"/>
      <c r="AW26" s="223"/>
      <c r="AX26" s="151"/>
      <c r="AY26" s="151"/>
      <c r="AZ26" s="162"/>
      <c r="BA26" s="162"/>
    </row>
    <row r="27" s="3" customFormat="true" ht="16.5" hidden="false" customHeight="true" outlineLevel="0" collapsed="false">
      <c r="A27" s="303" t="n">
        <v>16</v>
      </c>
      <c r="B27" s="641" t="s">
        <v>736</v>
      </c>
      <c r="C27" s="202"/>
      <c r="D27" s="202"/>
      <c r="E27" s="202"/>
      <c r="F27" s="202"/>
      <c r="G27" s="202"/>
      <c r="H27" s="202"/>
      <c r="I27" s="202"/>
      <c r="J27" s="202"/>
      <c r="K27" s="202"/>
      <c r="L27" s="202"/>
      <c r="M27" s="202"/>
      <c r="N27" s="202"/>
      <c r="O27" s="202"/>
      <c r="P27" s="202"/>
      <c r="Q27" s="202"/>
      <c r="R27" s="202"/>
      <c r="S27" s="129"/>
      <c r="T27" s="303" t="n">
        <v>16</v>
      </c>
      <c r="U27" s="641" t="s">
        <v>736</v>
      </c>
      <c r="V27" s="202"/>
      <c r="W27" s="202"/>
      <c r="X27" s="202"/>
      <c r="Y27" s="202"/>
      <c r="Z27" s="202"/>
      <c r="AA27" s="202"/>
      <c r="AB27" s="202"/>
      <c r="AC27" s="202"/>
      <c r="AD27" s="202"/>
      <c r="AE27" s="202"/>
      <c r="AF27" s="202"/>
      <c r="AG27" s="202"/>
      <c r="AH27" s="202"/>
      <c r="AI27" s="202"/>
      <c r="AJ27" s="202"/>
      <c r="AK27" s="202"/>
      <c r="AL27" s="129"/>
      <c r="AM27" s="201"/>
      <c r="AN27" s="201"/>
      <c r="AO27" s="201"/>
      <c r="AP27" s="201"/>
      <c r="AQ27" s="201"/>
      <c r="AR27" s="151"/>
      <c r="AS27" s="151"/>
      <c r="AT27" s="151"/>
      <c r="AU27" s="151"/>
      <c r="AV27" s="151"/>
      <c r="AW27" s="223"/>
      <c r="AX27" s="151"/>
      <c r="AY27" s="151"/>
      <c r="AZ27" s="162"/>
      <c r="BA27" s="162"/>
    </row>
    <row r="28" s="3" customFormat="true" ht="12.75" hidden="false" customHeight="false" outlineLevel="0" collapsed="false">
      <c r="A28" s="303"/>
      <c r="B28" s="252" t="s">
        <v>737</v>
      </c>
      <c r="C28" s="202" t="n">
        <v>283</v>
      </c>
      <c r="D28" s="202" t="n">
        <v>246</v>
      </c>
      <c r="E28" s="202" t="n">
        <v>37</v>
      </c>
      <c r="F28" s="202" t="n">
        <v>42</v>
      </c>
      <c r="G28" s="202" t="n">
        <v>5</v>
      </c>
      <c r="H28" s="202" t="n">
        <v>37</v>
      </c>
      <c r="I28" s="202" t="n">
        <v>20</v>
      </c>
      <c r="J28" s="202" t="n">
        <v>6</v>
      </c>
      <c r="K28" s="202" t="n">
        <v>7</v>
      </c>
      <c r="L28" s="202" t="n">
        <v>7</v>
      </c>
      <c r="M28" s="202" t="n">
        <v>20</v>
      </c>
      <c r="N28" s="202" t="n">
        <v>18</v>
      </c>
      <c r="O28" s="202" t="n">
        <v>0</v>
      </c>
      <c r="P28" s="202" t="n">
        <v>1</v>
      </c>
      <c r="Q28" s="202" t="n">
        <v>24</v>
      </c>
      <c r="R28" s="202" t="n">
        <v>2</v>
      </c>
      <c r="S28" s="129" t="n">
        <v>16</v>
      </c>
      <c r="T28" s="303"/>
      <c r="U28" s="252" t="s">
        <v>737</v>
      </c>
      <c r="V28" s="202" t="n">
        <v>13</v>
      </c>
      <c r="W28" s="202" t="n">
        <v>4</v>
      </c>
      <c r="X28" s="202" t="n">
        <v>6</v>
      </c>
      <c r="Y28" s="202" t="n">
        <v>3</v>
      </c>
      <c r="Z28" s="202" t="n">
        <v>98</v>
      </c>
      <c r="AA28" s="202" t="n">
        <v>32</v>
      </c>
      <c r="AB28" s="202" t="n">
        <v>60</v>
      </c>
      <c r="AC28" s="202" t="n">
        <v>6</v>
      </c>
      <c r="AD28" s="202" t="n">
        <v>18</v>
      </c>
      <c r="AE28" s="202" t="n">
        <v>12</v>
      </c>
      <c r="AF28" s="202" t="n">
        <v>6</v>
      </c>
      <c r="AG28" s="202" t="n">
        <v>8</v>
      </c>
      <c r="AH28" s="202" t="n">
        <v>10</v>
      </c>
      <c r="AI28" s="202" t="n">
        <v>4</v>
      </c>
      <c r="AJ28" s="202" t="n">
        <v>2</v>
      </c>
      <c r="AK28" s="202" t="n">
        <v>3</v>
      </c>
      <c r="AL28" s="129" t="n">
        <v>16</v>
      </c>
      <c r="AM28" s="200"/>
      <c r="AN28" s="200"/>
      <c r="AO28" s="200"/>
      <c r="AP28" s="200"/>
      <c r="AQ28" s="200"/>
      <c r="AR28" s="151"/>
      <c r="AS28" s="151"/>
      <c r="AT28" s="151"/>
      <c r="AU28" s="151"/>
      <c r="AV28" s="151"/>
      <c r="AW28" s="223"/>
      <c r="AX28" s="151"/>
      <c r="AY28" s="151"/>
      <c r="AZ28" s="162"/>
      <c r="BA28" s="162"/>
    </row>
    <row r="29" s="3" customFormat="true" ht="20.1" hidden="false" customHeight="true" outlineLevel="0" collapsed="false">
      <c r="A29" s="303" t="n">
        <v>17</v>
      </c>
      <c r="B29" s="641" t="s">
        <v>738</v>
      </c>
      <c r="C29" s="202"/>
      <c r="D29" s="202"/>
      <c r="E29" s="202"/>
      <c r="F29" s="202"/>
      <c r="G29" s="202"/>
      <c r="H29" s="202"/>
      <c r="I29" s="202"/>
      <c r="J29" s="202"/>
      <c r="K29" s="202"/>
      <c r="L29" s="202"/>
      <c r="M29" s="202"/>
      <c r="N29" s="202"/>
      <c r="O29" s="202"/>
      <c r="P29" s="202"/>
      <c r="Q29" s="202"/>
      <c r="R29" s="202"/>
      <c r="S29" s="129"/>
      <c r="T29" s="303" t="n">
        <v>17</v>
      </c>
      <c r="U29" s="641" t="s">
        <v>738</v>
      </c>
      <c r="V29" s="202"/>
      <c r="W29" s="202"/>
      <c r="X29" s="202"/>
      <c r="Y29" s="202"/>
      <c r="Z29" s="202"/>
      <c r="AA29" s="202"/>
      <c r="AB29" s="202"/>
      <c r="AC29" s="202"/>
      <c r="AD29" s="202"/>
      <c r="AE29" s="202"/>
      <c r="AF29" s="202"/>
      <c r="AG29" s="202"/>
      <c r="AH29" s="202"/>
      <c r="AI29" s="202"/>
      <c r="AJ29" s="202"/>
      <c r="AK29" s="202"/>
      <c r="AL29" s="129"/>
      <c r="AM29" s="201"/>
      <c r="AN29" s="201"/>
      <c r="AO29" s="201"/>
      <c r="AP29" s="201"/>
      <c r="AQ29" s="201"/>
      <c r="AR29" s="151"/>
      <c r="AS29" s="151"/>
      <c r="AT29" s="151"/>
      <c r="AU29" s="151"/>
      <c r="AV29" s="151"/>
      <c r="AW29" s="223"/>
      <c r="AX29" s="151"/>
      <c r="AY29" s="151"/>
      <c r="AZ29" s="162"/>
      <c r="BA29" s="162"/>
    </row>
    <row r="30" s="3" customFormat="true" ht="12.75" hidden="false" customHeight="false" outlineLevel="0" collapsed="false">
      <c r="A30" s="303"/>
      <c r="B30" s="252" t="s">
        <v>739</v>
      </c>
      <c r="C30" s="202" t="n">
        <v>8065</v>
      </c>
      <c r="D30" s="202" t="n">
        <v>6649</v>
      </c>
      <c r="E30" s="202" t="n">
        <v>1416</v>
      </c>
      <c r="F30" s="202" t="n">
        <v>1069</v>
      </c>
      <c r="G30" s="202" t="n">
        <v>481</v>
      </c>
      <c r="H30" s="202" t="n">
        <v>588</v>
      </c>
      <c r="I30" s="202" t="n">
        <v>1606</v>
      </c>
      <c r="J30" s="202" t="n">
        <v>961</v>
      </c>
      <c r="K30" s="202" t="n">
        <v>384</v>
      </c>
      <c r="L30" s="202" t="n">
        <v>261</v>
      </c>
      <c r="M30" s="202" t="n">
        <v>514</v>
      </c>
      <c r="N30" s="202" t="n">
        <v>370</v>
      </c>
      <c r="O30" s="202" t="n">
        <v>25</v>
      </c>
      <c r="P30" s="202" t="n">
        <v>185</v>
      </c>
      <c r="Q30" s="202" t="n">
        <v>488</v>
      </c>
      <c r="R30" s="202" t="n">
        <v>173</v>
      </c>
      <c r="S30" s="129" t="n">
        <v>17</v>
      </c>
      <c r="T30" s="303"/>
      <c r="U30" s="252" t="s">
        <v>739</v>
      </c>
      <c r="V30" s="202" t="n">
        <v>629</v>
      </c>
      <c r="W30" s="202" t="n">
        <v>87</v>
      </c>
      <c r="X30" s="202" t="n">
        <v>332</v>
      </c>
      <c r="Y30" s="202" t="n">
        <v>210</v>
      </c>
      <c r="Z30" s="202" t="n">
        <v>1522</v>
      </c>
      <c r="AA30" s="202" t="n">
        <v>455</v>
      </c>
      <c r="AB30" s="202" t="n">
        <v>784</v>
      </c>
      <c r="AC30" s="202" t="n">
        <v>283</v>
      </c>
      <c r="AD30" s="202" t="n">
        <v>393</v>
      </c>
      <c r="AE30" s="202" t="n">
        <v>274</v>
      </c>
      <c r="AF30" s="202" t="n">
        <v>119</v>
      </c>
      <c r="AG30" s="202" t="n">
        <v>93</v>
      </c>
      <c r="AH30" s="202" t="n">
        <v>471</v>
      </c>
      <c r="AI30" s="202" t="n">
        <v>223</v>
      </c>
      <c r="AJ30" s="202" t="n">
        <v>125</v>
      </c>
      <c r="AK30" s="202" t="n">
        <v>179</v>
      </c>
      <c r="AL30" s="129" t="n">
        <v>17</v>
      </c>
      <c r="AM30" s="200"/>
      <c r="AN30" s="200"/>
      <c r="AO30" s="200"/>
      <c r="AP30" s="200"/>
      <c r="AQ30" s="200"/>
      <c r="AR30" s="151"/>
      <c r="AS30" s="151"/>
      <c r="AT30" s="151"/>
      <c r="AU30" s="151"/>
      <c r="AV30" s="151"/>
      <c r="AW30" s="223"/>
      <c r="AX30" s="151"/>
      <c r="AY30" s="151"/>
      <c r="AZ30" s="162"/>
      <c r="BA30" s="162"/>
    </row>
    <row r="31" s="3" customFormat="true" ht="20.1" hidden="false" customHeight="true" outlineLevel="0" collapsed="false">
      <c r="A31" s="303"/>
      <c r="B31" s="155" t="s">
        <v>703</v>
      </c>
      <c r="C31" s="202"/>
      <c r="D31" s="202"/>
      <c r="E31" s="202"/>
      <c r="F31" s="202"/>
      <c r="G31" s="202"/>
      <c r="H31" s="202"/>
      <c r="I31" s="202"/>
      <c r="J31" s="202"/>
      <c r="K31" s="202"/>
      <c r="L31" s="202"/>
      <c r="M31" s="202"/>
      <c r="N31" s="202"/>
      <c r="O31" s="202"/>
      <c r="P31" s="202"/>
      <c r="Q31" s="202"/>
      <c r="R31" s="202"/>
      <c r="S31" s="129"/>
      <c r="T31" s="303"/>
      <c r="U31" s="155" t="s">
        <v>703</v>
      </c>
      <c r="V31" s="202"/>
      <c r="W31" s="202"/>
      <c r="X31" s="202"/>
      <c r="Y31" s="202"/>
      <c r="Z31" s="202"/>
      <c r="AA31" s="202"/>
      <c r="AB31" s="202"/>
      <c r="AC31" s="202"/>
      <c r="AD31" s="202"/>
      <c r="AE31" s="202"/>
      <c r="AF31" s="202"/>
      <c r="AG31" s="202"/>
      <c r="AH31" s="202"/>
      <c r="AI31" s="202"/>
      <c r="AJ31" s="202"/>
      <c r="AK31" s="202"/>
      <c r="AL31" s="129"/>
      <c r="AM31" s="201"/>
      <c r="AN31" s="201"/>
      <c r="AO31" s="201"/>
      <c r="AP31" s="201"/>
      <c r="AQ31" s="201"/>
      <c r="AR31" s="151"/>
      <c r="AS31" s="151"/>
      <c r="AT31" s="151"/>
      <c r="AU31" s="151"/>
      <c r="AV31" s="151"/>
      <c r="AW31" s="223"/>
      <c r="AX31" s="151"/>
      <c r="AY31" s="151"/>
      <c r="AZ31" s="162"/>
      <c r="BA31" s="162"/>
    </row>
    <row r="32" s="3" customFormat="true" ht="15" hidden="false" customHeight="true" outlineLevel="0" collapsed="false">
      <c r="A32" s="303" t="n">
        <v>18</v>
      </c>
      <c r="B32" s="217" t="s">
        <v>704</v>
      </c>
      <c r="C32" s="202" t="n">
        <v>37192</v>
      </c>
      <c r="D32" s="202" t="n">
        <v>31642</v>
      </c>
      <c r="E32" s="202" t="n">
        <v>5550</v>
      </c>
      <c r="F32" s="202" t="n">
        <v>4393</v>
      </c>
      <c r="G32" s="202" t="n">
        <v>1929</v>
      </c>
      <c r="H32" s="202" t="n">
        <v>2464</v>
      </c>
      <c r="I32" s="202" t="n">
        <v>7620</v>
      </c>
      <c r="J32" s="202" t="n">
        <v>4611</v>
      </c>
      <c r="K32" s="202" t="n">
        <v>1973</v>
      </c>
      <c r="L32" s="202" t="n">
        <v>1036</v>
      </c>
      <c r="M32" s="202" t="n">
        <v>2461</v>
      </c>
      <c r="N32" s="202" t="n">
        <v>1182</v>
      </c>
      <c r="O32" s="202" t="n">
        <v>195</v>
      </c>
      <c r="P32" s="202" t="n">
        <v>1200</v>
      </c>
      <c r="Q32" s="202" t="n">
        <v>2109</v>
      </c>
      <c r="R32" s="202" t="n">
        <v>707</v>
      </c>
      <c r="S32" s="129" t="n">
        <v>18</v>
      </c>
      <c r="T32" s="303" t="n">
        <v>18</v>
      </c>
      <c r="U32" s="217" t="s">
        <v>704</v>
      </c>
      <c r="V32" s="202" t="n">
        <v>3184</v>
      </c>
      <c r="W32" s="202" t="n">
        <v>575</v>
      </c>
      <c r="X32" s="202" t="n">
        <v>1599</v>
      </c>
      <c r="Y32" s="202" t="n">
        <v>1010</v>
      </c>
      <c r="Z32" s="202" t="n">
        <v>7669</v>
      </c>
      <c r="AA32" s="202" t="n">
        <v>2536</v>
      </c>
      <c r="AB32" s="202" t="n">
        <v>3608</v>
      </c>
      <c r="AC32" s="202" t="n">
        <v>1525</v>
      </c>
      <c r="AD32" s="202" t="n">
        <v>1677</v>
      </c>
      <c r="AE32" s="202" t="n">
        <v>1125</v>
      </c>
      <c r="AF32" s="202" t="n">
        <v>552</v>
      </c>
      <c r="AG32" s="202" t="n">
        <v>432</v>
      </c>
      <c r="AH32" s="202" t="n">
        <v>2034</v>
      </c>
      <c r="AI32" s="202" t="n">
        <v>856</v>
      </c>
      <c r="AJ32" s="202" t="n">
        <v>702</v>
      </c>
      <c r="AK32" s="202" t="n">
        <v>771</v>
      </c>
      <c r="AL32" s="129" t="n">
        <v>18</v>
      </c>
      <c r="AM32" s="198"/>
      <c r="AN32" s="198"/>
      <c r="AO32" s="198"/>
      <c r="AP32" s="198"/>
      <c r="AQ32" s="198"/>
      <c r="AR32" s="151"/>
      <c r="AS32" s="151"/>
      <c r="AT32" s="151"/>
      <c r="AU32" s="151"/>
      <c r="AV32" s="151"/>
      <c r="AW32" s="223"/>
      <c r="AX32" s="151"/>
      <c r="AY32" s="151"/>
      <c r="AZ32" s="162"/>
      <c r="BA32" s="162"/>
    </row>
    <row r="33" s="3" customFormat="true" ht="15" hidden="false" customHeight="true" outlineLevel="0" collapsed="false">
      <c r="A33" s="303" t="n">
        <v>19</v>
      </c>
      <c r="B33" s="217" t="s">
        <v>705</v>
      </c>
      <c r="C33" s="202" t="n">
        <v>6842</v>
      </c>
      <c r="D33" s="202" t="n">
        <v>5957</v>
      </c>
      <c r="E33" s="202" t="n">
        <v>885</v>
      </c>
      <c r="F33" s="202" t="n">
        <v>789</v>
      </c>
      <c r="G33" s="202" t="n">
        <v>339</v>
      </c>
      <c r="H33" s="202" t="n">
        <v>450</v>
      </c>
      <c r="I33" s="202" t="n">
        <v>971</v>
      </c>
      <c r="J33" s="202" t="n">
        <v>627</v>
      </c>
      <c r="K33" s="202" t="n">
        <v>167</v>
      </c>
      <c r="L33" s="202" t="n">
        <v>177</v>
      </c>
      <c r="M33" s="202" t="n">
        <v>480</v>
      </c>
      <c r="N33" s="202" t="n">
        <v>141</v>
      </c>
      <c r="O33" s="202" t="n">
        <v>56</v>
      </c>
      <c r="P33" s="202" t="n">
        <v>165</v>
      </c>
      <c r="Q33" s="202" t="n">
        <v>463</v>
      </c>
      <c r="R33" s="202" t="n">
        <v>130</v>
      </c>
      <c r="S33" s="129" t="n">
        <v>19</v>
      </c>
      <c r="T33" s="303" t="n">
        <v>19</v>
      </c>
      <c r="U33" s="217" t="s">
        <v>705</v>
      </c>
      <c r="V33" s="202" t="n">
        <v>557</v>
      </c>
      <c r="W33" s="202" t="n">
        <v>93</v>
      </c>
      <c r="X33" s="202" t="n">
        <v>233</v>
      </c>
      <c r="Y33" s="202" t="n">
        <v>231</v>
      </c>
      <c r="Z33" s="202" t="n">
        <v>1906</v>
      </c>
      <c r="AA33" s="202" t="n">
        <v>616</v>
      </c>
      <c r="AB33" s="202" t="n">
        <v>902</v>
      </c>
      <c r="AC33" s="202" t="n">
        <v>388</v>
      </c>
      <c r="AD33" s="202" t="n">
        <v>308</v>
      </c>
      <c r="AE33" s="202" t="n">
        <v>219</v>
      </c>
      <c r="AF33" s="202" t="n">
        <v>89</v>
      </c>
      <c r="AG33" s="202" t="n">
        <v>118</v>
      </c>
      <c r="AH33" s="202" t="n">
        <v>331</v>
      </c>
      <c r="AI33" s="202" t="n">
        <v>174</v>
      </c>
      <c r="AJ33" s="202" t="n">
        <v>144</v>
      </c>
      <c r="AK33" s="202" t="n">
        <v>109</v>
      </c>
      <c r="AL33" s="129" t="n">
        <v>19</v>
      </c>
      <c r="AM33" s="198"/>
      <c r="AN33" s="198"/>
      <c r="AO33" s="198"/>
      <c r="AP33" s="198"/>
      <c r="AQ33" s="198"/>
      <c r="AR33" s="151"/>
      <c r="AS33" s="151"/>
      <c r="AT33" s="151"/>
      <c r="AU33" s="151"/>
      <c r="AV33" s="151"/>
      <c r="AW33" s="223"/>
      <c r="AX33" s="151"/>
      <c r="AY33" s="151"/>
      <c r="AZ33" s="162"/>
      <c r="BA33" s="162"/>
    </row>
    <row r="34" s="3" customFormat="true" ht="15" hidden="false" customHeight="true" outlineLevel="0" collapsed="false">
      <c r="A34" s="303" t="n">
        <v>20</v>
      </c>
      <c r="B34" s="126" t="s">
        <v>706</v>
      </c>
      <c r="C34" s="202" t="n">
        <v>627</v>
      </c>
      <c r="D34" s="202" t="n">
        <v>523</v>
      </c>
      <c r="E34" s="202" t="n">
        <v>104</v>
      </c>
      <c r="F34" s="202" t="n">
        <v>49</v>
      </c>
      <c r="G34" s="202" t="n">
        <v>19</v>
      </c>
      <c r="H34" s="202" t="n">
        <v>30</v>
      </c>
      <c r="I34" s="202" t="n">
        <v>145</v>
      </c>
      <c r="J34" s="202" t="n">
        <v>106</v>
      </c>
      <c r="K34" s="202" t="n">
        <v>10</v>
      </c>
      <c r="L34" s="202" t="n">
        <v>29</v>
      </c>
      <c r="M34" s="202" t="n">
        <v>72</v>
      </c>
      <c r="N34" s="202" t="n">
        <v>29</v>
      </c>
      <c r="O34" s="202" t="n">
        <v>0</v>
      </c>
      <c r="P34" s="202" t="n">
        <v>23</v>
      </c>
      <c r="Q34" s="202" t="n">
        <v>34</v>
      </c>
      <c r="R34" s="202" t="n">
        <v>1</v>
      </c>
      <c r="S34" s="129" t="n">
        <v>20</v>
      </c>
      <c r="T34" s="303" t="n">
        <v>20</v>
      </c>
      <c r="U34" s="126" t="s">
        <v>706</v>
      </c>
      <c r="V34" s="202" t="n">
        <v>32</v>
      </c>
      <c r="W34" s="202" t="n">
        <v>10</v>
      </c>
      <c r="X34" s="202" t="n">
        <v>7</v>
      </c>
      <c r="Y34" s="202" t="n">
        <v>15</v>
      </c>
      <c r="Z34" s="202" t="n">
        <v>126</v>
      </c>
      <c r="AA34" s="202" t="n">
        <v>35</v>
      </c>
      <c r="AB34" s="202" t="n">
        <v>71</v>
      </c>
      <c r="AC34" s="202" t="n">
        <v>20</v>
      </c>
      <c r="AD34" s="202" t="n">
        <v>23</v>
      </c>
      <c r="AE34" s="202" t="n">
        <v>20</v>
      </c>
      <c r="AF34" s="202" t="n">
        <v>3</v>
      </c>
      <c r="AG34" s="202" t="n">
        <v>7</v>
      </c>
      <c r="AH34" s="202" t="n">
        <v>53</v>
      </c>
      <c r="AI34" s="202" t="n">
        <v>0</v>
      </c>
      <c r="AJ34" s="202" t="n">
        <v>12</v>
      </c>
      <c r="AK34" s="202" t="n">
        <v>21</v>
      </c>
      <c r="AL34" s="129" t="n">
        <v>20</v>
      </c>
      <c r="AM34" s="198"/>
      <c r="AN34" s="198"/>
      <c r="AO34" s="198"/>
      <c r="AP34" s="198"/>
      <c r="AQ34" s="198"/>
      <c r="AR34" s="151"/>
      <c r="AS34" s="151"/>
      <c r="AT34" s="151"/>
      <c r="AU34" s="151"/>
      <c r="AV34" s="151"/>
      <c r="AW34" s="223"/>
      <c r="AX34" s="151"/>
      <c r="AY34" s="151"/>
      <c r="AZ34" s="162"/>
      <c r="BA34" s="162"/>
    </row>
    <row r="35" s="3" customFormat="true" ht="15" hidden="false" customHeight="true" outlineLevel="0" collapsed="false">
      <c r="A35" s="303" t="n">
        <v>21</v>
      </c>
      <c r="B35" s="127" t="s">
        <v>697</v>
      </c>
      <c r="C35" s="202" t="n">
        <v>4473</v>
      </c>
      <c r="D35" s="202" t="n">
        <v>3680</v>
      </c>
      <c r="E35" s="202" t="n">
        <v>793</v>
      </c>
      <c r="F35" s="202" t="n">
        <v>489</v>
      </c>
      <c r="G35" s="202" t="n">
        <v>211</v>
      </c>
      <c r="H35" s="202" t="n">
        <v>278</v>
      </c>
      <c r="I35" s="202" t="n">
        <v>634</v>
      </c>
      <c r="J35" s="202" t="n">
        <v>365</v>
      </c>
      <c r="K35" s="202" t="n">
        <v>157</v>
      </c>
      <c r="L35" s="202" t="n">
        <v>112</v>
      </c>
      <c r="M35" s="202" t="n">
        <v>258</v>
      </c>
      <c r="N35" s="202" t="n">
        <v>160</v>
      </c>
      <c r="O35" s="202" t="n">
        <v>18</v>
      </c>
      <c r="P35" s="202" t="n">
        <v>69</v>
      </c>
      <c r="Q35" s="202" t="n">
        <v>222</v>
      </c>
      <c r="R35" s="202" t="n">
        <v>121</v>
      </c>
      <c r="S35" s="129" t="n">
        <v>21</v>
      </c>
      <c r="T35" s="303" t="n">
        <v>21</v>
      </c>
      <c r="U35" s="127" t="s">
        <v>697</v>
      </c>
      <c r="V35" s="202" t="n">
        <v>408</v>
      </c>
      <c r="W35" s="202" t="n">
        <v>49</v>
      </c>
      <c r="X35" s="202" t="n">
        <v>216</v>
      </c>
      <c r="Y35" s="202" t="n">
        <v>143</v>
      </c>
      <c r="Z35" s="202" t="n">
        <v>1183</v>
      </c>
      <c r="AA35" s="202" t="n">
        <v>395</v>
      </c>
      <c r="AB35" s="202" t="n">
        <v>542</v>
      </c>
      <c r="AC35" s="202" t="n">
        <v>246</v>
      </c>
      <c r="AD35" s="202" t="n">
        <v>248</v>
      </c>
      <c r="AE35" s="202" t="n">
        <v>194</v>
      </c>
      <c r="AF35" s="202" t="n">
        <v>54</v>
      </c>
      <c r="AG35" s="202" t="n">
        <v>57</v>
      </c>
      <c r="AH35" s="202" t="n">
        <v>246</v>
      </c>
      <c r="AI35" s="202" t="n">
        <v>154</v>
      </c>
      <c r="AJ35" s="202" t="n">
        <v>94</v>
      </c>
      <c r="AK35" s="202" t="n">
        <v>112</v>
      </c>
      <c r="AL35" s="129" t="n">
        <v>21</v>
      </c>
      <c r="AM35" s="198"/>
      <c r="AN35" s="198"/>
      <c r="AO35" s="198"/>
      <c r="AP35" s="198"/>
      <c r="AQ35" s="198"/>
      <c r="AR35" s="151"/>
      <c r="AS35" s="151"/>
      <c r="AT35" s="151"/>
      <c r="AU35" s="151"/>
      <c r="AV35" s="151"/>
      <c r="AW35" s="223"/>
      <c r="AX35" s="151"/>
      <c r="AY35" s="151"/>
      <c r="AZ35" s="162"/>
      <c r="BA35" s="162"/>
    </row>
    <row r="36" s="3" customFormat="true" ht="15" hidden="false" customHeight="true" outlineLevel="0" collapsed="false">
      <c r="A36" s="303" t="n">
        <v>22</v>
      </c>
      <c r="B36" s="127" t="s">
        <v>707</v>
      </c>
      <c r="C36" s="202" t="n">
        <v>2870</v>
      </c>
      <c r="D36" s="202" t="n">
        <v>2377</v>
      </c>
      <c r="E36" s="202" t="n">
        <v>493</v>
      </c>
      <c r="F36" s="202" t="n">
        <v>295</v>
      </c>
      <c r="G36" s="202" t="n">
        <v>124</v>
      </c>
      <c r="H36" s="202" t="n">
        <v>171</v>
      </c>
      <c r="I36" s="202" t="n">
        <v>514</v>
      </c>
      <c r="J36" s="202" t="n">
        <v>315</v>
      </c>
      <c r="K36" s="202" t="n">
        <v>108</v>
      </c>
      <c r="L36" s="202" t="n">
        <v>91</v>
      </c>
      <c r="M36" s="202" t="n">
        <v>144</v>
      </c>
      <c r="N36" s="202" t="n">
        <v>109</v>
      </c>
      <c r="O36" s="202" t="n">
        <v>12</v>
      </c>
      <c r="P36" s="202" t="n">
        <v>61</v>
      </c>
      <c r="Q36" s="202" t="n">
        <v>172</v>
      </c>
      <c r="R36" s="202" t="n">
        <v>59</v>
      </c>
      <c r="S36" s="129" t="n">
        <v>22</v>
      </c>
      <c r="T36" s="303" t="n">
        <v>22</v>
      </c>
      <c r="U36" s="127" t="s">
        <v>707</v>
      </c>
      <c r="V36" s="202" t="n">
        <v>368</v>
      </c>
      <c r="W36" s="202" t="n">
        <v>53</v>
      </c>
      <c r="X36" s="202" t="n">
        <v>209</v>
      </c>
      <c r="Y36" s="202" t="n">
        <v>106</v>
      </c>
      <c r="Z36" s="202" t="n">
        <v>580</v>
      </c>
      <c r="AA36" s="202" t="n">
        <v>224</v>
      </c>
      <c r="AB36" s="202" t="n">
        <v>248</v>
      </c>
      <c r="AC36" s="202" t="n">
        <v>108</v>
      </c>
      <c r="AD36" s="202" t="n">
        <v>113</v>
      </c>
      <c r="AE36" s="202" t="n">
        <v>69</v>
      </c>
      <c r="AF36" s="202" t="n">
        <v>44</v>
      </c>
      <c r="AG36" s="202" t="n">
        <v>36</v>
      </c>
      <c r="AH36" s="202" t="n">
        <v>175</v>
      </c>
      <c r="AI36" s="202" t="n">
        <v>72</v>
      </c>
      <c r="AJ36" s="202" t="n">
        <v>82</v>
      </c>
      <c r="AK36" s="202" t="n">
        <v>78</v>
      </c>
      <c r="AL36" s="129" t="n">
        <v>22</v>
      </c>
      <c r="AM36" s="198"/>
      <c r="AN36" s="198"/>
      <c r="AO36" s="198"/>
      <c r="AP36" s="198"/>
      <c r="AQ36" s="198"/>
      <c r="AR36" s="151"/>
      <c r="AS36" s="151"/>
      <c r="AT36" s="151"/>
      <c r="AU36" s="151"/>
      <c r="AV36" s="151"/>
      <c r="AW36" s="223"/>
      <c r="AX36" s="151"/>
      <c r="AY36" s="151"/>
      <c r="AZ36" s="162"/>
      <c r="BA36" s="162"/>
    </row>
    <row r="37" s="74" customFormat="true" ht="20.1" hidden="false" customHeight="true" outlineLevel="0" collapsed="false">
      <c r="A37" s="303" t="n">
        <v>23</v>
      </c>
      <c r="B37" s="108" t="s">
        <v>147</v>
      </c>
      <c r="C37" s="562" t="n">
        <v>19215</v>
      </c>
      <c r="D37" s="562" t="n">
        <v>16514</v>
      </c>
      <c r="E37" s="562" t="n">
        <v>2701</v>
      </c>
      <c r="F37" s="562" t="n">
        <v>2336</v>
      </c>
      <c r="G37" s="562" t="n">
        <v>1074</v>
      </c>
      <c r="H37" s="562" t="n">
        <v>1262</v>
      </c>
      <c r="I37" s="562" t="n">
        <v>3024</v>
      </c>
      <c r="J37" s="562" t="n">
        <v>1912</v>
      </c>
      <c r="K37" s="562" t="n">
        <v>636</v>
      </c>
      <c r="L37" s="562" t="n">
        <v>476</v>
      </c>
      <c r="M37" s="562" t="n">
        <v>1373</v>
      </c>
      <c r="N37" s="562" t="n">
        <v>760</v>
      </c>
      <c r="O37" s="562" t="n">
        <v>115</v>
      </c>
      <c r="P37" s="562" t="n">
        <v>545</v>
      </c>
      <c r="Q37" s="562" t="n">
        <v>1235</v>
      </c>
      <c r="R37" s="562" t="n">
        <v>265</v>
      </c>
      <c r="S37" s="129" t="n">
        <v>23</v>
      </c>
      <c r="T37" s="303" t="n">
        <v>23</v>
      </c>
      <c r="U37" s="108" t="s">
        <v>147</v>
      </c>
      <c r="V37" s="562" t="n">
        <v>1765</v>
      </c>
      <c r="W37" s="562" t="n">
        <v>261</v>
      </c>
      <c r="X37" s="562" t="n">
        <v>786</v>
      </c>
      <c r="Y37" s="562" t="n">
        <v>718</v>
      </c>
      <c r="Z37" s="562" t="n">
        <v>4651</v>
      </c>
      <c r="AA37" s="562" t="n">
        <v>1683</v>
      </c>
      <c r="AB37" s="562" t="n">
        <v>1936</v>
      </c>
      <c r="AC37" s="562" t="n">
        <v>1032</v>
      </c>
      <c r="AD37" s="562" t="n">
        <v>879</v>
      </c>
      <c r="AE37" s="562" t="n">
        <v>539</v>
      </c>
      <c r="AF37" s="562" t="n">
        <v>340</v>
      </c>
      <c r="AG37" s="562" t="n">
        <v>153</v>
      </c>
      <c r="AH37" s="562" t="n">
        <v>993</v>
      </c>
      <c r="AI37" s="562" t="n">
        <v>284</v>
      </c>
      <c r="AJ37" s="562" t="n">
        <v>438</v>
      </c>
      <c r="AK37" s="562" t="n">
        <v>399</v>
      </c>
      <c r="AL37" s="129" t="n">
        <v>23</v>
      </c>
      <c r="AM37" s="200"/>
      <c r="AN37" s="201"/>
      <c r="AO37" s="201"/>
      <c r="AP37" s="201"/>
      <c r="AQ37" s="201"/>
      <c r="AR37" s="151"/>
      <c r="AS37" s="151"/>
      <c r="AT37" s="151"/>
      <c r="AU37" s="151"/>
      <c r="AV37" s="151"/>
      <c r="AW37" s="223"/>
      <c r="AX37" s="151"/>
      <c r="AY37" s="151"/>
      <c r="AZ37" s="162"/>
      <c r="BA37" s="162"/>
    </row>
    <row r="38" s="74" customFormat="true" ht="24.95" hidden="false" customHeight="true" outlineLevel="0" collapsed="false">
      <c r="A38" s="312"/>
      <c r="B38" s="642"/>
      <c r="C38" s="643" t="s">
        <v>740</v>
      </c>
      <c r="D38" s="202"/>
      <c r="E38" s="202"/>
      <c r="F38" s="202"/>
      <c r="G38" s="202"/>
      <c r="H38" s="643" t="s">
        <v>740</v>
      </c>
      <c r="I38" s="202"/>
      <c r="J38" s="202"/>
      <c r="K38" s="202"/>
      <c r="L38" s="202"/>
      <c r="M38" s="202"/>
      <c r="N38" s="202"/>
      <c r="O38" s="202"/>
      <c r="P38" s="202"/>
      <c r="Q38" s="202"/>
      <c r="R38" s="202"/>
      <c r="S38" s="203"/>
      <c r="T38" s="312"/>
      <c r="U38" s="642" t="s">
        <v>740</v>
      </c>
      <c r="V38" s="202"/>
      <c r="W38" s="202"/>
      <c r="X38" s="202"/>
      <c r="Y38" s="202"/>
      <c r="Z38" s="202"/>
      <c r="AA38" s="202"/>
      <c r="AB38" s="202"/>
      <c r="AC38" s="202"/>
      <c r="AD38" s="202"/>
      <c r="AE38" s="202"/>
      <c r="AF38" s="202"/>
      <c r="AG38" s="202"/>
      <c r="AH38" s="202"/>
      <c r="AI38" s="202"/>
      <c r="AJ38" s="202"/>
      <c r="AK38" s="202"/>
      <c r="AL38" s="203"/>
      <c r="AM38" s="201"/>
      <c r="AN38" s="201"/>
      <c r="AO38" s="201"/>
      <c r="AP38" s="201"/>
      <c r="AQ38" s="201"/>
      <c r="AR38" s="162"/>
      <c r="AS38" s="162"/>
      <c r="AT38" s="151"/>
      <c r="AU38" s="151"/>
      <c r="AV38" s="151"/>
      <c r="AW38" s="223"/>
      <c r="AX38" s="162"/>
      <c r="AY38" s="162"/>
      <c r="AZ38" s="162"/>
      <c r="BA38" s="162"/>
    </row>
    <row r="39" s="74" customFormat="true" ht="20.1" hidden="false" customHeight="true" outlineLevel="0" collapsed="false">
      <c r="A39" s="312"/>
      <c r="B39" s="644" t="s">
        <v>709</v>
      </c>
      <c r="C39" s="202"/>
      <c r="D39" s="202"/>
      <c r="E39" s="202"/>
      <c r="F39" s="202"/>
      <c r="G39" s="202"/>
      <c r="H39" s="202"/>
      <c r="I39" s="202"/>
      <c r="J39" s="202"/>
      <c r="K39" s="202"/>
      <c r="L39" s="202"/>
      <c r="M39" s="202"/>
      <c r="N39" s="202"/>
      <c r="O39" s="202"/>
      <c r="P39" s="202"/>
      <c r="Q39" s="202"/>
      <c r="R39" s="202"/>
      <c r="S39" s="203"/>
      <c r="T39" s="312"/>
      <c r="U39" s="644" t="s">
        <v>709</v>
      </c>
      <c r="V39" s="202"/>
      <c r="W39" s="202"/>
      <c r="X39" s="202"/>
      <c r="Y39" s="202"/>
      <c r="Z39" s="202"/>
      <c r="AA39" s="202"/>
      <c r="AB39" s="202"/>
      <c r="AC39" s="202"/>
      <c r="AD39" s="202"/>
      <c r="AE39" s="202"/>
      <c r="AF39" s="202"/>
      <c r="AG39" s="202"/>
      <c r="AH39" s="202"/>
      <c r="AI39" s="202"/>
      <c r="AJ39" s="202"/>
      <c r="AK39" s="202"/>
      <c r="AL39" s="337"/>
      <c r="AM39" s="162"/>
      <c r="AN39" s="162"/>
      <c r="AO39" s="162"/>
      <c r="AP39" s="162"/>
      <c r="AQ39" s="162"/>
      <c r="AR39" s="162"/>
      <c r="AS39" s="162"/>
      <c r="AT39" s="151"/>
      <c r="AU39" s="151"/>
      <c r="AV39" s="151"/>
      <c r="AW39" s="223"/>
      <c r="AX39" s="162"/>
      <c r="AY39" s="162"/>
      <c r="AZ39" s="162"/>
      <c r="BA39" s="162"/>
    </row>
    <row r="40" s="74" customFormat="true" ht="15.75" hidden="false" customHeight="true" outlineLevel="0" collapsed="false">
      <c r="A40" s="312" t="n">
        <v>24</v>
      </c>
      <c r="B40" s="205" t="s">
        <v>710</v>
      </c>
      <c r="C40" s="202"/>
      <c r="D40" s="202"/>
      <c r="E40" s="202"/>
      <c r="F40" s="202"/>
      <c r="G40" s="202"/>
      <c r="H40" s="202"/>
      <c r="I40" s="202"/>
      <c r="J40" s="202"/>
      <c r="K40" s="202"/>
      <c r="L40" s="202"/>
      <c r="M40" s="202"/>
      <c r="N40" s="202"/>
      <c r="O40" s="202"/>
      <c r="P40" s="202"/>
      <c r="Q40" s="202"/>
      <c r="R40" s="202"/>
      <c r="S40" s="203"/>
      <c r="T40" s="312" t="n">
        <v>24</v>
      </c>
      <c r="U40" s="205" t="s">
        <v>710</v>
      </c>
      <c r="V40" s="202"/>
      <c r="W40" s="202"/>
      <c r="X40" s="202"/>
      <c r="Y40" s="202"/>
      <c r="Z40" s="202"/>
      <c r="AA40" s="202"/>
      <c r="AB40" s="202"/>
      <c r="AC40" s="202"/>
      <c r="AD40" s="202"/>
      <c r="AE40" s="202"/>
      <c r="AF40" s="202"/>
      <c r="AG40" s="202"/>
      <c r="AH40" s="202"/>
      <c r="AI40" s="202"/>
      <c r="AJ40" s="202"/>
      <c r="AK40" s="202"/>
      <c r="AL40" s="337"/>
      <c r="AM40" s="162"/>
      <c r="AN40" s="162"/>
      <c r="AO40" s="162"/>
      <c r="AP40" s="162"/>
      <c r="AQ40" s="162"/>
      <c r="AR40" s="162"/>
      <c r="AS40" s="162"/>
      <c r="AT40" s="151"/>
      <c r="AU40" s="151"/>
      <c r="AV40" s="151"/>
      <c r="AW40" s="223"/>
      <c r="AX40" s="162"/>
      <c r="AY40" s="162"/>
      <c r="AZ40" s="162"/>
      <c r="BA40" s="162"/>
    </row>
    <row r="41" s="74" customFormat="true" ht="12.95" hidden="false" customHeight="true" outlineLevel="0" collapsed="false">
      <c r="A41" s="312"/>
      <c r="B41" s="206" t="s">
        <v>711</v>
      </c>
      <c r="C41" s="202"/>
      <c r="D41" s="202"/>
      <c r="E41" s="202"/>
      <c r="F41" s="202"/>
      <c r="G41" s="202"/>
      <c r="H41" s="202"/>
      <c r="I41" s="202"/>
      <c r="J41" s="202"/>
      <c r="K41" s="202"/>
      <c r="L41" s="202"/>
      <c r="M41" s="202"/>
      <c r="N41" s="202"/>
      <c r="O41" s="202"/>
      <c r="P41" s="202"/>
      <c r="Q41" s="202"/>
      <c r="R41" s="202"/>
      <c r="S41" s="203"/>
      <c r="T41" s="312"/>
      <c r="U41" s="206" t="s">
        <v>711</v>
      </c>
      <c r="V41" s="202"/>
      <c r="W41" s="202"/>
      <c r="X41" s="202"/>
      <c r="Y41" s="202"/>
      <c r="Z41" s="202"/>
      <c r="AA41" s="202"/>
      <c r="AB41" s="202"/>
      <c r="AC41" s="202"/>
      <c r="AD41" s="202"/>
      <c r="AE41" s="202"/>
      <c r="AF41" s="202"/>
      <c r="AG41" s="202"/>
      <c r="AH41" s="202"/>
      <c r="AI41" s="202"/>
      <c r="AJ41" s="202"/>
      <c r="AK41" s="202"/>
      <c r="AL41" s="203"/>
      <c r="AM41" s="201"/>
      <c r="AN41" s="201"/>
      <c r="AO41" s="201"/>
      <c r="AP41" s="201"/>
      <c r="AQ41" s="201"/>
      <c r="AR41" s="151"/>
      <c r="AS41" s="151"/>
      <c r="AT41" s="151"/>
      <c r="AU41" s="151"/>
      <c r="AV41" s="151"/>
      <c r="AW41" s="223"/>
      <c r="AX41" s="151"/>
      <c r="AY41" s="151"/>
      <c r="AZ41" s="162"/>
      <c r="BA41" s="162"/>
    </row>
    <row r="42" s="74" customFormat="true" ht="12.95" hidden="false" customHeight="true" outlineLevel="0" collapsed="false">
      <c r="A42" s="312"/>
      <c r="B42" s="206" t="s">
        <v>712</v>
      </c>
      <c r="C42" s="202"/>
      <c r="D42" s="202"/>
      <c r="E42" s="202"/>
      <c r="F42" s="202"/>
      <c r="G42" s="202"/>
      <c r="H42" s="202"/>
      <c r="I42" s="202"/>
      <c r="J42" s="202"/>
      <c r="K42" s="202"/>
      <c r="L42" s="202"/>
      <c r="M42" s="202"/>
      <c r="N42" s="202"/>
      <c r="O42" s="202"/>
      <c r="P42" s="202"/>
      <c r="Q42" s="202"/>
      <c r="R42" s="202"/>
      <c r="S42" s="203"/>
      <c r="T42" s="312"/>
      <c r="U42" s="206" t="s">
        <v>712</v>
      </c>
      <c r="V42" s="202"/>
      <c r="W42" s="202"/>
      <c r="X42" s="202"/>
      <c r="Y42" s="202"/>
      <c r="Z42" s="202"/>
      <c r="AA42" s="202"/>
      <c r="AB42" s="202"/>
      <c r="AC42" s="202"/>
      <c r="AD42" s="202"/>
      <c r="AE42" s="202"/>
      <c r="AF42" s="202"/>
      <c r="AG42" s="202"/>
      <c r="AH42" s="202"/>
      <c r="AI42" s="202"/>
      <c r="AJ42" s="202"/>
      <c r="AK42" s="202"/>
      <c r="AL42" s="337"/>
      <c r="AM42" s="162"/>
      <c r="AN42" s="162"/>
      <c r="AO42" s="162"/>
      <c r="AP42" s="162"/>
      <c r="AQ42" s="162"/>
      <c r="AR42" s="151"/>
      <c r="AS42" s="151"/>
      <c r="AT42" s="151"/>
      <c r="AU42" s="151"/>
      <c r="AV42" s="151"/>
      <c r="AW42" s="223"/>
      <c r="AX42" s="151"/>
      <c r="AY42" s="151"/>
      <c r="AZ42" s="162"/>
      <c r="BA42" s="162"/>
    </row>
    <row r="43" s="74" customFormat="true" ht="12.95" hidden="false" customHeight="true" outlineLevel="0" collapsed="false">
      <c r="A43" s="312"/>
      <c r="B43" s="156" t="s">
        <v>741</v>
      </c>
      <c r="C43" s="202" t="n">
        <v>9762</v>
      </c>
      <c r="D43" s="202" t="n">
        <v>8557</v>
      </c>
      <c r="E43" s="202" t="n">
        <v>1205</v>
      </c>
      <c r="F43" s="202" t="n">
        <v>782</v>
      </c>
      <c r="G43" s="202" t="n">
        <v>469</v>
      </c>
      <c r="H43" s="202" t="n">
        <v>313</v>
      </c>
      <c r="I43" s="202" t="n">
        <v>1661</v>
      </c>
      <c r="J43" s="202" t="n">
        <v>572</v>
      </c>
      <c r="K43" s="202" t="n">
        <v>904</v>
      </c>
      <c r="L43" s="202" t="n">
        <v>185</v>
      </c>
      <c r="M43" s="202" t="n">
        <v>568</v>
      </c>
      <c r="N43" s="202" t="n">
        <v>220</v>
      </c>
      <c r="O43" s="202" t="n">
        <v>117</v>
      </c>
      <c r="P43" s="202" t="n">
        <v>246</v>
      </c>
      <c r="Q43" s="202" t="n">
        <v>675</v>
      </c>
      <c r="R43" s="202" t="n">
        <v>147</v>
      </c>
      <c r="S43" s="203" t="n">
        <v>24</v>
      </c>
      <c r="T43" s="312"/>
      <c r="U43" s="156" t="s">
        <v>741</v>
      </c>
      <c r="V43" s="202" t="n">
        <v>1148</v>
      </c>
      <c r="W43" s="202" t="n">
        <v>518</v>
      </c>
      <c r="X43" s="202" t="n">
        <v>425</v>
      </c>
      <c r="Y43" s="202" t="n">
        <v>205</v>
      </c>
      <c r="Z43" s="202" t="n">
        <v>2223</v>
      </c>
      <c r="AA43" s="202" t="n">
        <v>655</v>
      </c>
      <c r="AB43" s="202" t="n">
        <v>931</v>
      </c>
      <c r="AC43" s="202" t="n">
        <v>637</v>
      </c>
      <c r="AD43" s="202" t="n">
        <v>558</v>
      </c>
      <c r="AE43" s="202" t="n">
        <v>371</v>
      </c>
      <c r="AF43" s="202" t="n">
        <v>187</v>
      </c>
      <c r="AG43" s="202" t="n">
        <v>156</v>
      </c>
      <c r="AH43" s="202" t="n">
        <v>277</v>
      </c>
      <c r="AI43" s="202" t="n">
        <v>391</v>
      </c>
      <c r="AJ43" s="202" t="n">
        <v>423</v>
      </c>
      <c r="AK43" s="202" t="n">
        <v>170</v>
      </c>
      <c r="AL43" s="203" t="n">
        <v>24</v>
      </c>
      <c r="AM43" s="200"/>
      <c r="AN43" s="200"/>
      <c r="AO43" s="200"/>
      <c r="AP43" s="200"/>
      <c r="AQ43" s="200"/>
      <c r="AR43" s="151"/>
      <c r="AS43" s="151"/>
      <c r="AT43" s="151"/>
      <c r="AU43" s="151"/>
      <c r="AV43" s="151"/>
      <c r="AW43" s="223"/>
      <c r="AX43" s="151"/>
      <c r="AY43" s="151"/>
      <c r="AZ43" s="162"/>
      <c r="BA43" s="162"/>
    </row>
    <row r="44" s="74" customFormat="true" ht="20.1" hidden="false" customHeight="true" outlineLevel="0" collapsed="false">
      <c r="A44" s="312"/>
      <c r="B44" s="644" t="s">
        <v>714</v>
      </c>
      <c r="C44" s="202"/>
      <c r="D44" s="202"/>
      <c r="E44" s="202"/>
      <c r="F44" s="202"/>
      <c r="G44" s="202"/>
      <c r="H44" s="202"/>
      <c r="I44" s="202"/>
      <c r="J44" s="202"/>
      <c r="K44" s="202"/>
      <c r="L44" s="202"/>
      <c r="M44" s="202"/>
      <c r="N44" s="202"/>
      <c r="O44" s="202"/>
      <c r="P44" s="202"/>
      <c r="Q44" s="202"/>
      <c r="R44" s="202"/>
      <c r="S44" s="203"/>
      <c r="T44" s="312"/>
      <c r="U44" s="644" t="s">
        <v>714</v>
      </c>
      <c r="V44" s="202"/>
      <c r="W44" s="202"/>
      <c r="X44" s="202"/>
      <c r="Y44" s="202"/>
      <c r="Z44" s="202"/>
      <c r="AA44" s="202"/>
      <c r="AB44" s="202"/>
      <c r="AC44" s="202"/>
      <c r="AD44" s="202"/>
      <c r="AE44" s="202"/>
      <c r="AF44" s="202"/>
      <c r="AG44" s="202"/>
      <c r="AH44" s="202"/>
      <c r="AI44" s="202"/>
      <c r="AJ44" s="202"/>
      <c r="AK44" s="202"/>
      <c r="AL44" s="337"/>
      <c r="AM44" s="162"/>
      <c r="AN44" s="162"/>
      <c r="AO44" s="162"/>
      <c r="AP44" s="162"/>
      <c r="AQ44" s="162"/>
      <c r="AR44" s="162"/>
      <c r="AS44" s="162"/>
      <c r="AT44" s="151"/>
      <c r="AU44" s="151"/>
      <c r="AV44" s="151"/>
      <c r="AW44" s="223"/>
      <c r="AX44" s="162"/>
      <c r="AY44" s="162"/>
      <c r="AZ44" s="162"/>
      <c r="BA44" s="162"/>
    </row>
    <row r="45" s="74" customFormat="true" ht="15" hidden="false" customHeight="true" outlineLevel="0" collapsed="false">
      <c r="A45" s="312" t="n">
        <v>25</v>
      </c>
      <c r="B45" s="645" t="s">
        <v>715</v>
      </c>
      <c r="C45" s="202" t="n">
        <v>94664</v>
      </c>
      <c r="D45" s="202" t="n">
        <v>81278</v>
      </c>
      <c r="E45" s="202" t="n">
        <v>13386</v>
      </c>
      <c r="F45" s="202" t="n">
        <v>9128</v>
      </c>
      <c r="G45" s="202" t="n">
        <v>3995</v>
      </c>
      <c r="H45" s="202" t="n">
        <v>5133</v>
      </c>
      <c r="I45" s="202" t="n">
        <v>17386</v>
      </c>
      <c r="J45" s="202" t="n">
        <v>9486</v>
      </c>
      <c r="K45" s="202" t="n">
        <v>3909</v>
      </c>
      <c r="L45" s="202" t="n">
        <v>3991</v>
      </c>
      <c r="M45" s="202" t="n">
        <v>4987</v>
      </c>
      <c r="N45" s="202" t="n">
        <v>1454</v>
      </c>
      <c r="O45" s="202" t="n">
        <v>867</v>
      </c>
      <c r="P45" s="202" t="n">
        <v>3758</v>
      </c>
      <c r="Q45" s="202" t="n">
        <v>5597</v>
      </c>
      <c r="R45" s="202" t="n">
        <v>2357</v>
      </c>
      <c r="S45" s="203" t="n">
        <v>25</v>
      </c>
      <c r="T45" s="312" t="n">
        <v>25</v>
      </c>
      <c r="U45" s="645" t="s">
        <v>715</v>
      </c>
      <c r="V45" s="202" t="n">
        <v>8727</v>
      </c>
      <c r="W45" s="202" t="n">
        <v>1485</v>
      </c>
      <c r="X45" s="202" t="n">
        <v>3673</v>
      </c>
      <c r="Y45" s="202" t="n">
        <v>3569</v>
      </c>
      <c r="Z45" s="202" t="n">
        <v>23119</v>
      </c>
      <c r="AA45" s="202" t="n">
        <v>6109</v>
      </c>
      <c r="AB45" s="202" t="n">
        <v>13027</v>
      </c>
      <c r="AC45" s="202" t="n">
        <v>3983</v>
      </c>
      <c r="AD45" s="202" t="n">
        <v>5091</v>
      </c>
      <c r="AE45" s="202" t="n">
        <v>2982</v>
      </c>
      <c r="AF45" s="202" t="n">
        <v>2109</v>
      </c>
      <c r="AG45" s="202" t="n">
        <v>1087</v>
      </c>
      <c r="AH45" s="202" t="n">
        <v>5129</v>
      </c>
      <c r="AI45" s="202" t="n">
        <v>2272</v>
      </c>
      <c r="AJ45" s="202" t="n">
        <v>1531</v>
      </c>
      <c r="AK45" s="202" t="n">
        <v>2174</v>
      </c>
      <c r="AL45" s="203" t="n">
        <v>25</v>
      </c>
      <c r="AM45" s="200"/>
      <c r="AN45" s="200"/>
      <c r="AO45" s="200"/>
      <c r="AP45" s="200"/>
      <c r="AQ45" s="200"/>
      <c r="AR45" s="151"/>
      <c r="AS45" s="151"/>
      <c r="AT45" s="151"/>
      <c r="AU45" s="151"/>
      <c r="AV45" s="151"/>
      <c r="AW45" s="223"/>
      <c r="AX45" s="151"/>
      <c r="AY45" s="151"/>
      <c r="AZ45" s="162"/>
      <c r="BA45" s="162"/>
    </row>
    <row r="46" s="74" customFormat="true" ht="15" hidden="false" customHeight="true" outlineLevel="0" collapsed="false">
      <c r="A46" s="312" t="n">
        <v>26</v>
      </c>
      <c r="B46" s="139" t="s">
        <v>716</v>
      </c>
      <c r="C46" s="202" t="n">
        <v>12046</v>
      </c>
      <c r="D46" s="202" t="n">
        <v>9767</v>
      </c>
      <c r="E46" s="202" t="n">
        <v>2279</v>
      </c>
      <c r="F46" s="202" t="n">
        <v>851</v>
      </c>
      <c r="G46" s="202" t="n">
        <v>633</v>
      </c>
      <c r="H46" s="202" t="n">
        <v>218</v>
      </c>
      <c r="I46" s="202" t="n">
        <v>1303</v>
      </c>
      <c r="J46" s="202" t="n">
        <v>443</v>
      </c>
      <c r="K46" s="202" t="n">
        <v>738</v>
      </c>
      <c r="L46" s="202" t="n">
        <v>122</v>
      </c>
      <c r="M46" s="202" t="n">
        <v>895</v>
      </c>
      <c r="N46" s="202" t="n">
        <v>245</v>
      </c>
      <c r="O46" s="202" t="n">
        <v>46</v>
      </c>
      <c r="P46" s="202" t="n">
        <v>1370</v>
      </c>
      <c r="Q46" s="202" t="n">
        <v>1441</v>
      </c>
      <c r="R46" s="202" t="n">
        <v>153</v>
      </c>
      <c r="S46" s="203" t="n">
        <v>26</v>
      </c>
      <c r="T46" s="312" t="n">
        <v>26</v>
      </c>
      <c r="U46" s="139" t="s">
        <v>716</v>
      </c>
      <c r="V46" s="202" t="n">
        <v>1185</v>
      </c>
      <c r="W46" s="202" t="n">
        <v>209</v>
      </c>
      <c r="X46" s="202" t="n">
        <v>686</v>
      </c>
      <c r="Y46" s="202" t="n">
        <v>290</v>
      </c>
      <c r="Z46" s="202" t="n">
        <v>1882</v>
      </c>
      <c r="AA46" s="202" t="n">
        <v>221</v>
      </c>
      <c r="AB46" s="202" t="n">
        <v>1175</v>
      </c>
      <c r="AC46" s="202" t="n">
        <v>486</v>
      </c>
      <c r="AD46" s="202" t="n">
        <v>437</v>
      </c>
      <c r="AE46" s="202" t="n">
        <v>333</v>
      </c>
      <c r="AF46" s="202" t="n">
        <v>104</v>
      </c>
      <c r="AG46" s="202" t="n">
        <v>168</v>
      </c>
      <c r="AH46" s="202" t="n">
        <v>306</v>
      </c>
      <c r="AI46" s="202" t="n">
        <v>1412</v>
      </c>
      <c r="AJ46" s="202" t="n">
        <v>189</v>
      </c>
      <c r="AK46" s="202" t="n">
        <v>163</v>
      </c>
      <c r="AL46" s="203" t="n">
        <v>26</v>
      </c>
      <c r="AM46" s="200"/>
      <c r="AN46" s="200"/>
      <c r="AO46" s="200"/>
      <c r="AP46" s="200"/>
      <c r="AQ46" s="200"/>
      <c r="AR46" s="151"/>
      <c r="AS46" s="151"/>
      <c r="AT46" s="151"/>
      <c r="AU46" s="151"/>
      <c r="AV46" s="151"/>
      <c r="AW46" s="223"/>
      <c r="AX46" s="151"/>
      <c r="AY46" s="151"/>
      <c r="AZ46" s="162"/>
      <c r="BA46" s="162"/>
    </row>
    <row r="47" s="74" customFormat="true" ht="15" hidden="false" customHeight="true" outlineLevel="0" collapsed="false">
      <c r="A47" s="312" t="n">
        <v>27</v>
      </c>
      <c r="B47" s="156" t="s">
        <v>742</v>
      </c>
      <c r="C47" s="202" t="n">
        <v>518</v>
      </c>
      <c r="D47" s="202" t="n">
        <v>512</v>
      </c>
      <c r="E47" s="202" t="n">
        <v>6</v>
      </c>
      <c r="F47" s="202" t="n">
        <v>391</v>
      </c>
      <c r="G47" s="202" t="n">
        <v>5</v>
      </c>
      <c r="H47" s="202" t="n">
        <v>386</v>
      </c>
      <c r="I47" s="202" t="n">
        <v>33</v>
      </c>
      <c r="J47" s="202" t="n">
        <v>8</v>
      </c>
      <c r="K47" s="202" t="n">
        <v>4</v>
      </c>
      <c r="L47" s="202" t="n">
        <v>21</v>
      </c>
      <c r="M47" s="202" t="n">
        <v>0</v>
      </c>
      <c r="N47" s="202" t="n">
        <v>2</v>
      </c>
      <c r="O47" s="202" t="n">
        <v>0</v>
      </c>
      <c r="P47" s="202" t="n">
        <v>6</v>
      </c>
      <c r="Q47" s="202" t="n">
        <v>8</v>
      </c>
      <c r="R47" s="202" t="n">
        <v>1</v>
      </c>
      <c r="S47" s="203" t="n">
        <v>27</v>
      </c>
      <c r="T47" s="312" t="n">
        <v>27</v>
      </c>
      <c r="U47" s="156" t="s">
        <v>742</v>
      </c>
      <c r="V47" s="202" t="n">
        <v>18</v>
      </c>
      <c r="W47" s="202" t="n">
        <v>1</v>
      </c>
      <c r="X47" s="202" t="n">
        <v>14</v>
      </c>
      <c r="Y47" s="202" t="n">
        <v>3</v>
      </c>
      <c r="Z47" s="202" t="n">
        <v>54</v>
      </c>
      <c r="AA47" s="202" t="n">
        <v>7</v>
      </c>
      <c r="AB47" s="202" t="n">
        <v>36</v>
      </c>
      <c r="AC47" s="202" t="n">
        <v>11</v>
      </c>
      <c r="AD47" s="202" t="n">
        <v>0</v>
      </c>
      <c r="AE47" s="202" t="n">
        <v>0</v>
      </c>
      <c r="AF47" s="202" t="n">
        <v>0</v>
      </c>
      <c r="AG47" s="202" t="n">
        <v>2</v>
      </c>
      <c r="AH47" s="202" t="n">
        <v>0</v>
      </c>
      <c r="AI47" s="202" t="n">
        <v>3</v>
      </c>
      <c r="AJ47" s="202" t="n">
        <v>0</v>
      </c>
      <c r="AK47" s="202" t="n">
        <v>0</v>
      </c>
      <c r="AL47" s="203" t="n">
        <v>27</v>
      </c>
      <c r="AM47" s="200"/>
      <c r="AN47" s="200"/>
      <c r="AO47" s="200"/>
      <c r="AP47" s="200"/>
      <c r="AQ47" s="200"/>
      <c r="AR47" s="151"/>
      <c r="AS47" s="151"/>
      <c r="AT47" s="151"/>
      <c r="AU47" s="151"/>
      <c r="AV47" s="151"/>
      <c r="AW47" s="223"/>
      <c r="AX47" s="151"/>
      <c r="AY47" s="151"/>
      <c r="AZ47" s="162"/>
      <c r="BA47" s="162"/>
    </row>
    <row r="48" s="74" customFormat="true" ht="20.1" hidden="false" customHeight="true" outlineLevel="0" collapsed="false">
      <c r="A48" s="312"/>
      <c r="B48" s="205" t="s">
        <v>743</v>
      </c>
      <c r="C48" s="202"/>
      <c r="D48" s="202"/>
      <c r="E48" s="202"/>
      <c r="F48" s="202"/>
      <c r="G48" s="202"/>
      <c r="H48" s="202"/>
      <c r="I48" s="202"/>
      <c r="J48" s="202"/>
      <c r="K48" s="202"/>
      <c r="L48" s="202"/>
      <c r="M48" s="202"/>
      <c r="N48" s="202"/>
      <c r="O48" s="202"/>
      <c r="P48" s="202"/>
      <c r="Q48" s="202"/>
      <c r="R48" s="202"/>
      <c r="S48" s="203"/>
      <c r="T48" s="312"/>
      <c r="U48" s="205" t="s">
        <v>743</v>
      </c>
      <c r="V48" s="202"/>
      <c r="W48" s="202"/>
      <c r="X48" s="202"/>
      <c r="Y48" s="202"/>
      <c r="Z48" s="202"/>
      <c r="AA48" s="202"/>
      <c r="AB48" s="202"/>
      <c r="AC48" s="202"/>
      <c r="AD48" s="202"/>
      <c r="AE48" s="202"/>
      <c r="AF48" s="202"/>
      <c r="AG48" s="202"/>
      <c r="AH48" s="202"/>
      <c r="AI48" s="202"/>
      <c r="AJ48" s="202"/>
      <c r="AK48" s="202"/>
      <c r="AL48" s="203"/>
      <c r="AM48" s="201"/>
      <c r="AN48" s="201"/>
      <c r="AO48" s="201"/>
      <c r="AP48" s="201"/>
      <c r="AQ48" s="201"/>
      <c r="AR48" s="162"/>
      <c r="AS48" s="162"/>
      <c r="AT48" s="151"/>
      <c r="AU48" s="151"/>
      <c r="AV48" s="151"/>
      <c r="AW48" s="223"/>
      <c r="AX48" s="162"/>
      <c r="AY48" s="162"/>
      <c r="AZ48" s="162"/>
      <c r="BA48" s="162"/>
    </row>
    <row r="49" s="74" customFormat="true" ht="12.95" hidden="false" customHeight="true" outlineLevel="0" collapsed="false">
      <c r="A49" s="312" t="n">
        <v>28</v>
      </c>
      <c r="B49" s="646" t="s">
        <v>744</v>
      </c>
      <c r="C49" s="202" t="n">
        <v>3272</v>
      </c>
      <c r="D49" s="202" t="n">
        <v>2450</v>
      </c>
      <c r="E49" s="202" t="n">
        <v>822</v>
      </c>
      <c r="F49" s="202" t="n">
        <v>298</v>
      </c>
      <c r="G49" s="202" t="n">
        <v>168</v>
      </c>
      <c r="H49" s="202" t="n">
        <v>130</v>
      </c>
      <c r="I49" s="202" t="n">
        <v>389</v>
      </c>
      <c r="J49" s="202" t="n">
        <v>259</v>
      </c>
      <c r="K49" s="202" t="n">
        <v>46</v>
      </c>
      <c r="L49" s="202" t="n">
        <v>84</v>
      </c>
      <c r="M49" s="202" t="n">
        <v>283</v>
      </c>
      <c r="N49" s="202" t="n">
        <v>261</v>
      </c>
      <c r="O49" s="202" t="n">
        <v>22</v>
      </c>
      <c r="P49" s="202" t="n">
        <v>146</v>
      </c>
      <c r="Q49" s="202" t="n">
        <v>202</v>
      </c>
      <c r="R49" s="202" t="n">
        <v>90</v>
      </c>
      <c r="S49" s="203" t="n">
        <v>28</v>
      </c>
      <c r="T49" s="312" t="n">
        <v>28</v>
      </c>
      <c r="U49" s="646" t="s">
        <v>744</v>
      </c>
      <c r="V49" s="202" t="n">
        <v>324</v>
      </c>
      <c r="W49" s="202" t="n">
        <v>50</v>
      </c>
      <c r="X49" s="202" t="n">
        <v>131</v>
      </c>
      <c r="Y49" s="202" t="n">
        <v>143</v>
      </c>
      <c r="Z49" s="202" t="n">
        <v>549</v>
      </c>
      <c r="AA49" s="202" t="n">
        <v>140</v>
      </c>
      <c r="AB49" s="202" t="n">
        <v>280</v>
      </c>
      <c r="AC49" s="202" t="n">
        <v>129</v>
      </c>
      <c r="AD49" s="202" t="n">
        <v>129</v>
      </c>
      <c r="AE49" s="202" t="n">
        <v>73</v>
      </c>
      <c r="AF49" s="202" t="n">
        <v>56</v>
      </c>
      <c r="AG49" s="202" t="n">
        <v>54</v>
      </c>
      <c r="AH49" s="202" t="n">
        <v>265</v>
      </c>
      <c r="AI49" s="202" t="n">
        <v>103</v>
      </c>
      <c r="AJ49" s="202" t="n">
        <v>54</v>
      </c>
      <c r="AK49" s="202" t="n">
        <v>103</v>
      </c>
      <c r="AL49" s="203" t="n">
        <v>28</v>
      </c>
      <c r="AM49" s="200"/>
      <c r="AN49" s="201"/>
      <c r="AO49" s="201"/>
      <c r="AP49" s="201"/>
      <c r="AQ49" s="201"/>
      <c r="AR49" s="151"/>
      <c r="AS49" s="151"/>
      <c r="AT49" s="151"/>
      <c r="AU49" s="151"/>
      <c r="AV49" s="151"/>
      <c r="AW49" s="223"/>
      <c r="AX49" s="151"/>
      <c r="AY49" s="151"/>
      <c r="AZ49" s="162"/>
      <c r="BA49" s="162"/>
    </row>
    <row r="50" s="74" customFormat="true" ht="12.95" hidden="false" customHeight="true" outlineLevel="0" collapsed="false">
      <c r="A50" s="312" t="n">
        <v>29</v>
      </c>
      <c r="B50" s="646" t="s">
        <v>745</v>
      </c>
      <c r="C50" s="202" t="n">
        <v>1533</v>
      </c>
      <c r="D50" s="202" t="n">
        <v>1209</v>
      </c>
      <c r="E50" s="202" t="n">
        <v>324</v>
      </c>
      <c r="F50" s="202" t="n">
        <v>115</v>
      </c>
      <c r="G50" s="202" t="n">
        <v>35</v>
      </c>
      <c r="H50" s="202" t="n">
        <v>80</v>
      </c>
      <c r="I50" s="202" t="n">
        <v>206</v>
      </c>
      <c r="J50" s="202" t="n">
        <v>71</v>
      </c>
      <c r="K50" s="202" t="n">
        <v>79</v>
      </c>
      <c r="L50" s="202" t="n">
        <v>56</v>
      </c>
      <c r="M50" s="202" t="n">
        <v>88</v>
      </c>
      <c r="N50" s="202" t="n">
        <v>67</v>
      </c>
      <c r="O50" s="202" t="n">
        <v>4</v>
      </c>
      <c r="P50" s="202" t="n">
        <v>33</v>
      </c>
      <c r="Q50" s="202" t="n">
        <v>125</v>
      </c>
      <c r="R50" s="202" t="n">
        <v>65</v>
      </c>
      <c r="S50" s="203" t="n">
        <v>29</v>
      </c>
      <c r="T50" s="312" t="n">
        <v>29</v>
      </c>
      <c r="U50" s="646" t="s">
        <v>745</v>
      </c>
      <c r="V50" s="202" t="n">
        <v>152</v>
      </c>
      <c r="W50" s="202" t="n">
        <v>39</v>
      </c>
      <c r="X50" s="202" t="n">
        <v>89</v>
      </c>
      <c r="Y50" s="202" t="n">
        <v>24</v>
      </c>
      <c r="Z50" s="202" t="n">
        <v>393</v>
      </c>
      <c r="AA50" s="202" t="n">
        <v>56</v>
      </c>
      <c r="AB50" s="202" t="n">
        <v>171</v>
      </c>
      <c r="AC50" s="202" t="n">
        <v>166</v>
      </c>
      <c r="AD50" s="202" t="n">
        <v>75</v>
      </c>
      <c r="AE50" s="202" t="n">
        <v>55</v>
      </c>
      <c r="AF50" s="202" t="n">
        <v>20</v>
      </c>
      <c r="AG50" s="202" t="n">
        <v>13</v>
      </c>
      <c r="AH50" s="202" t="n">
        <v>92</v>
      </c>
      <c r="AI50" s="202" t="n">
        <v>48</v>
      </c>
      <c r="AJ50" s="202" t="n">
        <v>5</v>
      </c>
      <c r="AK50" s="202" t="n">
        <v>52</v>
      </c>
      <c r="AL50" s="203" t="n">
        <v>29</v>
      </c>
      <c r="AM50" s="200"/>
      <c r="AN50" s="201"/>
      <c r="AO50" s="201"/>
      <c r="AP50" s="201"/>
      <c r="AQ50" s="201"/>
      <c r="AR50" s="151"/>
      <c r="AS50" s="151"/>
      <c r="AT50" s="151"/>
      <c r="AU50" s="151"/>
      <c r="AV50" s="151"/>
      <c r="AW50" s="223"/>
      <c r="AX50" s="151"/>
      <c r="AY50" s="151"/>
      <c r="AZ50" s="162"/>
      <c r="BA50" s="162"/>
    </row>
    <row r="51" s="74" customFormat="true" ht="12.95" hidden="false" customHeight="true" outlineLevel="0" collapsed="false">
      <c r="A51" s="312" t="n">
        <v>30</v>
      </c>
      <c r="B51" s="646" t="s">
        <v>746</v>
      </c>
      <c r="C51" s="202" t="n">
        <v>3834</v>
      </c>
      <c r="D51" s="202" t="n">
        <v>3154</v>
      </c>
      <c r="E51" s="202" t="n">
        <v>680</v>
      </c>
      <c r="F51" s="202" t="n">
        <v>405</v>
      </c>
      <c r="G51" s="202" t="n">
        <v>192</v>
      </c>
      <c r="H51" s="202" t="n">
        <v>213</v>
      </c>
      <c r="I51" s="202" t="n">
        <v>920</v>
      </c>
      <c r="J51" s="202" t="n">
        <v>581</v>
      </c>
      <c r="K51" s="202" t="n">
        <v>166</v>
      </c>
      <c r="L51" s="202" t="n">
        <v>173</v>
      </c>
      <c r="M51" s="202" t="n">
        <v>200</v>
      </c>
      <c r="N51" s="202" t="n">
        <v>105</v>
      </c>
      <c r="O51" s="202" t="n">
        <v>18</v>
      </c>
      <c r="P51" s="202" t="n">
        <v>152</v>
      </c>
      <c r="Q51" s="202" t="n">
        <v>232</v>
      </c>
      <c r="R51" s="202" t="n">
        <v>116</v>
      </c>
      <c r="S51" s="203" t="n">
        <v>30</v>
      </c>
      <c r="T51" s="312" t="n">
        <v>30</v>
      </c>
      <c r="U51" s="646" t="s">
        <v>746</v>
      </c>
      <c r="V51" s="202" t="n">
        <v>303</v>
      </c>
      <c r="W51" s="202" t="n">
        <v>54</v>
      </c>
      <c r="X51" s="202" t="n">
        <v>121</v>
      </c>
      <c r="Y51" s="202" t="n">
        <v>128</v>
      </c>
      <c r="Z51" s="202" t="n">
        <v>620</v>
      </c>
      <c r="AA51" s="202" t="n">
        <v>147</v>
      </c>
      <c r="AB51" s="202" t="n">
        <v>273</v>
      </c>
      <c r="AC51" s="202" t="n">
        <v>200</v>
      </c>
      <c r="AD51" s="202" t="n">
        <v>187</v>
      </c>
      <c r="AE51" s="202" t="n">
        <v>119</v>
      </c>
      <c r="AF51" s="202" t="n">
        <v>68</v>
      </c>
      <c r="AG51" s="202" t="n">
        <v>31</v>
      </c>
      <c r="AH51" s="202" t="n">
        <v>266</v>
      </c>
      <c r="AI51" s="202" t="n">
        <v>118</v>
      </c>
      <c r="AJ51" s="202" t="n">
        <v>86</v>
      </c>
      <c r="AK51" s="202" t="n">
        <v>75</v>
      </c>
      <c r="AL51" s="203" t="n">
        <v>30</v>
      </c>
      <c r="AM51" s="200"/>
      <c r="AN51" s="201"/>
      <c r="AO51" s="201"/>
      <c r="AP51" s="201"/>
      <c r="AQ51" s="201"/>
      <c r="AR51" s="151"/>
      <c r="AS51" s="151"/>
      <c r="AT51" s="151"/>
      <c r="AU51" s="151"/>
      <c r="AV51" s="151"/>
      <c r="AW51" s="223"/>
      <c r="AX51" s="151"/>
      <c r="AY51" s="151"/>
      <c r="AZ51" s="162"/>
      <c r="BA51" s="162"/>
    </row>
    <row r="52" s="74" customFormat="true" ht="12.95" hidden="false" customHeight="true" outlineLevel="0" collapsed="false">
      <c r="A52" s="312" t="n">
        <v>31</v>
      </c>
      <c r="B52" s="646" t="s">
        <v>747</v>
      </c>
      <c r="C52" s="202" t="n">
        <v>6210</v>
      </c>
      <c r="D52" s="202" t="n">
        <v>5133</v>
      </c>
      <c r="E52" s="202" t="n">
        <v>1077</v>
      </c>
      <c r="F52" s="202" t="n">
        <v>558</v>
      </c>
      <c r="G52" s="202" t="n">
        <v>237</v>
      </c>
      <c r="H52" s="202" t="n">
        <v>321</v>
      </c>
      <c r="I52" s="202" t="n">
        <v>937</v>
      </c>
      <c r="J52" s="202" t="n">
        <v>635</v>
      </c>
      <c r="K52" s="202" t="n">
        <v>176</v>
      </c>
      <c r="L52" s="202" t="n">
        <v>126</v>
      </c>
      <c r="M52" s="202" t="n">
        <v>422</v>
      </c>
      <c r="N52" s="202" t="n">
        <v>228</v>
      </c>
      <c r="O52" s="202" t="n">
        <v>47</v>
      </c>
      <c r="P52" s="202" t="n">
        <v>236</v>
      </c>
      <c r="Q52" s="202" t="n">
        <v>418</v>
      </c>
      <c r="R52" s="202" t="n">
        <v>169</v>
      </c>
      <c r="S52" s="203" t="n">
        <v>31</v>
      </c>
      <c r="T52" s="312" t="n">
        <v>31</v>
      </c>
      <c r="U52" s="646" t="s">
        <v>747</v>
      </c>
      <c r="V52" s="202" t="n">
        <v>468</v>
      </c>
      <c r="W52" s="202" t="n">
        <v>111</v>
      </c>
      <c r="X52" s="202" t="n">
        <v>243</v>
      </c>
      <c r="Y52" s="202" t="n">
        <v>114</v>
      </c>
      <c r="Z52" s="202" t="n">
        <v>1578</v>
      </c>
      <c r="AA52" s="202" t="n">
        <v>509</v>
      </c>
      <c r="AB52" s="202" t="n">
        <v>844</v>
      </c>
      <c r="AC52" s="202" t="n">
        <v>225</v>
      </c>
      <c r="AD52" s="202" t="n">
        <v>274</v>
      </c>
      <c r="AE52" s="202" t="n">
        <v>183</v>
      </c>
      <c r="AF52" s="202" t="n">
        <v>91</v>
      </c>
      <c r="AG52" s="202" t="n">
        <v>9</v>
      </c>
      <c r="AH52" s="202" t="n">
        <v>260</v>
      </c>
      <c r="AI52" s="202" t="n">
        <v>187</v>
      </c>
      <c r="AJ52" s="202" t="n">
        <v>186</v>
      </c>
      <c r="AK52" s="202" t="n">
        <v>233</v>
      </c>
      <c r="AL52" s="203" t="n">
        <v>31</v>
      </c>
      <c r="AM52" s="200"/>
      <c r="AN52" s="200"/>
      <c r="AO52" s="201"/>
      <c r="AP52" s="201"/>
      <c r="AQ52" s="201"/>
      <c r="AR52" s="151"/>
      <c r="AS52" s="151"/>
      <c r="AT52" s="151"/>
      <c r="AU52" s="151"/>
      <c r="AV52" s="151"/>
      <c r="AW52" s="223"/>
      <c r="AX52" s="151"/>
      <c r="AY52" s="151"/>
      <c r="AZ52" s="162"/>
      <c r="BA52" s="162"/>
    </row>
    <row r="53" s="74" customFormat="true" ht="12.95" hidden="false" customHeight="true" outlineLevel="0" collapsed="false">
      <c r="A53" s="312" t="n">
        <v>32</v>
      </c>
      <c r="B53" s="646" t="s">
        <v>748</v>
      </c>
      <c r="C53" s="202" t="n">
        <v>31811</v>
      </c>
      <c r="D53" s="202" t="n">
        <v>26826</v>
      </c>
      <c r="E53" s="202" t="n">
        <v>4985</v>
      </c>
      <c r="F53" s="202" t="n">
        <v>3446</v>
      </c>
      <c r="G53" s="202" t="n">
        <v>1631</v>
      </c>
      <c r="H53" s="202" t="n">
        <v>1815</v>
      </c>
      <c r="I53" s="202" t="n">
        <v>4751</v>
      </c>
      <c r="J53" s="202" t="n">
        <v>2974</v>
      </c>
      <c r="K53" s="202" t="n">
        <v>984</v>
      </c>
      <c r="L53" s="202" t="n">
        <v>793</v>
      </c>
      <c r="M53" s="202" t="n">
        <v>2130</v>
      </c>
      <c r="N53" s="202" t="n">
        <v>1027</v>
      </c>
      <c r="O53" s="202" t="n">
        <v>416</v>
      </c>
      <c r="P53" s="202" t="n">
        <v>1124</v>
      </c>
      <c r="Q53" s="202" t="n">
        <v>2248</v>
      </c>
      <c r="R53" s="202" t="n">
        <v>865</v>
      </c>
      <c r="S53" s="203" t="n">
        <v>32</v>
      </c>
      <c r="T53" s="312" t="n">
        <v>32</v>
      </c>
      <c r="U53" s="646" t="s">
        <v>748</v>
      </c>
      <c r="V53" s="202" t="n">
        <v>3036</v>
      </c>
      <c r="W53" s="202" t="n">
        <v>505</v>
      </c>
      <c r="X53" s="202" t="n">
        <v>1627</v>
      </c>
      <c r="Y53" s="202" t="n">
        <v>904</v>
      </c>
      <c r="Z53" s="202" t="n">
        <v>6860</v>
      </c>
      <c r="AA53" s="202" t="n">
        <v>2238</v>
      </c>
      <c r="AB53" s="202" t="n">
        <v>2888</v>
      </c>
      <c r="AC53" s="202" t="n">
        <v>1734</v>
      </c>
      <c r="AD53" s="202" t="n">
        <v>1602</v>
      </c>
      <c r="AE53" s="202" t="n">
        <v>1011</v>
      </c>
      <c r="AF53" s="202" t="n">
        <v>591</v>
      </c>
      <c r="AG53" s="202" t="n">
        <v>338</v>
      </c>
      <c r="AH53" s="202" t="n">
        <v>1487</v>
      </c>
      <c r="AI53" s="202" t="n">
        <v>695</v>
      </c>
      <c r="AJ53" s="202" t="n">
        <v>875</v>
      </c>
      <c r="AK53" s="202" t="n">
        <v>911</v>
      </c>
      <c r="AL53" s="203" t="n">
        <v>32</v>
      </c>
      <c r="AM53" s="200"/>
      <c r="AN53" s="201"/>
      <c r="AO53" s="201"/>
      <c r="AP53" s="201"/>
      <c r="AQ53" s="201"/>
      <c r="AR53" s="151"/>
      <c r="AS53" s="151"/>
      <c r="AT53" s="151"/>
      <c r="AU53" s="151"/>
      <c r="AV53" s="151"/>
      <c r="AW53" s="223"/>
      <c r="AX53" s="151"/>
      <c r="AY53" s="151"/>
      <c r="AZ53" s="162"/>
      <c r="BA53" s="162"/>
    </row>
    <row r="54" s="74" customFormat="true" ht="20.1" hidden="false" customHeight="true" outlineLevel="0" collapsed="false">
      <c r="A54" s="312"/>
      <c r="B54" s="644" t="s">
        <v>749</v>
      </c>
      <c r="C54" s="202"/>
      <c r="D54" s="202"/>
      <c r="E54" s="202"/>
      <c r="F54" s="202"/>
      <c r="G54" s="202"/>
      <c r="H54" s="202"/>
      <c r="I54" s="202"/>
      <c r="J54" s="202"/>
      <c r="K54" s="202"/>
      <c r="L54" s="202"/>
      <c r="M54" s="202"/>
      <c r="N54" s="202"/>
      <c r="O54" s="202"/>
      <c r="P54" s="202"/>
      <c r="Q54" s="202"/>
      <c r="R54" s="202"/>
      <c r="S54" s="203"/>
      <c r="T54" s="312"/>
      <c r="U54" s="644" t="s">
        <v>749</v>
      </c>
      <c r="V54" s="202"/>
      <c r="W54" s="202"/>
      <c r="X54" s="202"/>
      <c r="Y54" s="202"/>
      <c r="Z54" s="202"/>
      <c r="AA54" s="202"/>
      <c r="AB54" s="202"/>
      <c r="AC54" s="202"/>
      <c r="AD54" s="202"/>
      <c r="AE54" s="202"/>
      <c r="AF54" s="202"/>
      <c r="AG54" s="202"/>
      <c r="AH54" s="202"/>
      <c r="AI54" s="202"/>
      <c r="AJ54" s="202"/>
      <c r="AK54" s="202"/>
      <c r="AL54" s="203"/>
      <c r="AM54" s="201"/>
      <c r="AN54" s="201"/>
      <c r="AO54" s="201"/>
      <c r="AP54" s="201"/>
      <c r="AQ54" s="201"/>
      <c r="AR54" s="151"/>
      <c r="AS54" s="151"/>
      <c r="AT54" s="151"/>
      <c r="AU54" s="151"/>
      <c r="AV54" s="151"/>
      <c r="AW54" s="223"/>
      <c r="AX54" s="151"/>
      <c r="AY54" s="151"/>
      <c r="AZ54" s="162"/>
      <c r="BA54" s="162"/>
    </row>
    <row r="55" s="74" customFormat="true" ht="15" hidden="false" customHeight="true" outlineLevel="0" collapsed="false">
      <c r="A55" s="312" t="n">
        <v>33</v>
      </c>
      <c r="B55" s="647" t="s">
        <v>750</v>
      </c>
      <c r="C55" s="202"/>
      <c r="D55" s="202"/>
      <c r="E55" s="202"/>
      <c r="F55" s="202"/>
      <c r="G55" s="202"/>
      <c r="H55" s="202"/>
      <c r="I55" s="202"/>
      <c r="J55" s="202"/>
      <c r="K55" s="202"/>
      <c r="L55" s="202"/>
      <c r="M55" s="202"/>
      <c r="N55" s="202"/>
      <c r="O55" s="202"/>
      <c r="P55" s="202"/>
      <c r="Q55" s="202"/>
      <c r="R55" s="202"/>
      <c r="S55" s="203"/>
      <c r="T55" s="312" t="n">
        <v>33</v>
      </c>
      <c r="U55" s="647" t="s">
        <v>750</v>
      </c>
      <c r="V55" s="202"/>
      <c r="W55" s="202"/>
      <c r="X55" s="202"/>
      <c r="Y55" s="202"/>
      <c r="Z55" s="202"/>
      <c r="AA55" s="202"/>
      <c r="AB55" s="202"/>
      <c r="AC55" s="202"/>
      <c r="AD55" s="202"/>
      <c r="AE55" s="202"/>
      <c r="AF55" s="202"/>
      <c r="AG55" s="202"/>
      <c r="AH55" s="202"/>
      <c r="AI55" s="202"/>
      <c r="AJ55" s="202"/>
      <c r="AK55" s="202"/>
      <c r="AL55" s="203"/>
      <c r="AM55" s="201"/>
      <c r="AN55" s="201"/>
      <c r="AO55" s="201"/>
      <c r="AP55" s="201"/>
      <c r="AQ55" s="201"/>
      <c r="AR55" s="151"/>
      <c r="AS55" s="151"/>
      <c r="AT55" s="151"/>
      <c r="AU55" s="151"/>
      <c r="AV55" s="151"/>
      <c r="AW55" s="223"/>
      <c r="AX55" s="151"/>
      <c r="AY55" s="151"/>
      <c r="AZ55" s="162"/>
      <c r="BA55" s="162"/>
    </row>
    <row r="56" s="74" customFormat="true" ht="12.75" hidden="false" customHeight="false" outlineLevel="0" collapsed="false">
      <c r="A56" s="312"/>
      <c r="B56" s="648" t="s">
        <v>751</v>
      </c>
      <c r="C56" s="202" t="n">
        <v>60</v>
      </c>
      <c r="D56" s="202" t="n">
        <v>33</v>
      </c>
      <c r="E56" s="202" t="n">
        <v>27</v>
      </c>
      <c r="F56" s="202" t="n">
        <v>4</v>
      </c>
      <c r="G56" s="202" t="n">
        <v>3</v>
      </c>
      <c r="H56" s="202" t="n">
        <v>1</v>
      </c>
      <c r="I56" s="202" t="n">
        <v>13</v>
      </c>
      <c r="J56" s="202" t="n">
        <v>11</v>
      </c>
      <c r="K56" s="202" t="n">
        <v>0</v>
      </c>
      <c r="L56" s="202" t="n">
        <v>2</v>
      </c>
      <c r="M56" s="202" t="n">
        <v>1</v>
      </c>
      <c r="N56" s="202" t="n">
        <v>4</v>
      </c>
      <c r="O56" s="202" t="n">
        <v>3</v>
      </c>
      <c r="P56" s="202" t="n">
        <v>0</v>
      </c>
      <c r="Q56" s="202" t="n">
        <v>9</v>
      </c>
      <c r="R56" s="202" t="n">
        <v>4</v>
      </c>
      <c r="S56" s="203" t="n">
        <v>33</v>
      </c>
      <c r="T56" s="312"/>
      <c r="U56" s="648" t="s">
        <v>751</v>
      </c>
      <c r="V56" s="202" t="n">
        <v>0</v>
      </c>
      <c r="W56" s="202" t="n">
        <v>0</v>
      </c>
      <c r="X56" s="202" t="n">
        <v>0</v>
      </c>
      <c r="Y56" s="202" t="n">
        <v>0</v>
      </c>
      <c r="Z56" s="202" t="n">
        <v>1</v>
      </c>
      <c r="AA56" s="202" t="n">
        <v>0</v>
      </c>
      <c r="AB56" s="202" t="n">
        <v>1</v>
      </c>
      <c r="AC56" s="202" t="n">
        <v>0</v>
      </c>
      <c r="AD56" s="202" t="n">
        <v>2</v>
      </c>
      <c r="AE56" s="202" t="n">
        <v>2</v>
      </c>
      <c r="AF56" s="202" t="n">
        <v>0</v>
      </c>
      <c r="AG56" s="202" t="n">
        <v>0</v>
      </c>
      <c r="AH56" s="202" t="n">
        <v>18</v>
      </c>
      <c r="AI56" s="202" t="n">
        <v>1</v>
      </c>
      <c r="AJ56" s="202" t="n">
        <v>0</v>
      </c>
      <c r="AK56" s="202" t="n">
        <v>0</v>
      </c>
      <c r="AL56" s="203" t="n">
        <v>33</v>
      </c>
      <c r="AM56" s="200"/>
      <c r="AN56" s="201"/>
      <c r="AO56" s="201"/>
      <c r="AP56" s="201"/>
      <c r="AQ56" s="201"/>
      <c r="AR56" s="151"/>
      <c r="AS56" s="151"/>
      <c r="AT56" s="151"/>
      <c r="AU56" s="151"/>
      <c r="AV56" s="151"/>
      <c r="AW56" s="223"/>
      <c r="AX56" s="151"/>
      <c r="AY56" s="151"/>
      <c r="AZ56" s="162"/>
      <c r="BA56" s="162"/>
    </row>
    <row r="57" s="74" customFormat="true" ht="20.1" hidden="false" customHeight="true" outlineLevel="0" collapsed="false">
      <c r="A57" s="312"/>
      <c r="B57" s="644" t="s">
        <v>752</v>
      </c>
      <c r="C57" s="202"/>
      <c r="D57" s="202"/>
      <c r="E57" s="202"/>
      <c r="F57" s="202"/>
      <c r="G57" s="202"/>
      <c r="H57" s="202"/>
      <c r="I57" s="202"/>
      <c r="J57" s="202"/>
      <c r="K57" s="202"/>
      <c r="L57" s="202"/>
      <c r="M57" s="202"/>
      <c r="N57" s="202"/>
      <c r="O57" s="202"/>
      <c r="P57" s="202"/>
      <c r="Q57" s="202"/>
      <c r="R57" s="202"/>
      <c r="S57" s="203"/>
      <c r="T57" s="312"/>
      <c r="U57" s="644" t="s">
        <v>752</v>
      </c>
      <c r="V57" s="202"/>
      <c r="W57" s="202"/>
      <c r="X57" s="202"/>
      <c r="Y57" s="202"/>
      <c r="Z57" s="202"/>
      <c r="AA57" s="202"/>
      <c r="AB57" s="202"/>
      <c r="AC57" s="202"/>
      <c r="AD57" s="202"/>
      <c r="AE57" s="202"/>
      <c r="AF57" s="202"/>
      <c r="AG57" s="202"/>
      <c r="AH57" s="202"/>
      <c r="AI57" s="202"/>
      <c r="AJ57" s="202"/>
      <c r="AK57" s="202"/>
      <c r="AL57" s="203"/>
      <c r="AM57" s="162"/>
      <c r="AN57" s="201"/>
      <c r="AO57" s="201"/>
      <c r="AP57" s="201"/>
      <c r="AQ57" s="201"/>
      <c r="AR57" s="151"/>
      <c r="AS57" s="151"/>
      <c r="AT57" s="151"/>
      <c r="AU57" s="151"/>
      <c r="AV57" s="151"/>
      <c r="AW57" s="223"/>
      <c r="AX57" s="151"/>
      <c r="AY57" s="151"/>
      <c r="AZ57" s="162"/>
      <c r="BA57" s="162"/>
    </row>
    <row r="58" s="74" customFormat="true" ht="15" hidden="false" customHeight="true" outlineLevel="0" collapsed="false">
      <c r="A58" s="312" t="n">
        <v>34</v>
      </c>
      <c r="B58" s="649" t="s">
        <v>753</v>
      </c>
      <c r="C58" s="202" t="n">
        <v>34</v>
      </c>
      <c r="D58" s="202" t="n">
        <v>16</v>
      </c>
      <c r="E58" s="202" t="n">
        <v>18</v>
      </c>
      <c r="F58" s="202" t="n">
        <v>3</v>
      </c>
      <c r="G58" s="202" t="n">
        <v>3</v>
      </c>
      <c r="H58" s="202" t="n">
        <v>0</v>
      </c>
      <c r="I58" s="202" t="n">
        <v>0</v>
      </c>
      <c r="J58" s="202" t="n">
        <v>0</v>
      </c>
      <c r="K58" s="202" t="n">
        <v>0</v>
      </c>
      <c r="L58" s="202" t="n">
        <v>0</v>
      </c>
      <c r="M58" s="202" t="n">
        <v>5</v>
      </c>
      <c r="N58" s="202" t="n">
        <v>4</v>
      </c>
      <c r="O58" s="202" t="n">
        <v>0</v>
      </c>
      <c r="P58" s="202" t="n">
        <v>0</v>
      </c>
      <c r="Q58" s="202" t="n">
        <v>1</v>
      </c>
      <c r="R58" s="202" t="n">
        <v>0</v>
      </c>
      <c r="S58" s="203" t="n">
        <v>34</v>
      </c>
      <c r="T58" s="312" t="n">
        <v>34</v>
      </c>
      <c r="U58" s="649" t="s">
        <v>753</v>
      </c>
      <c r="V58" s="202" t="n">
        <v>4</v>
      </c>
      <c r="W58" s="202" t="n">
        <v>0</v>
      </c>
      <c r="X58" s="202" t="n">
        <v>4</v>
      </c>
      <c r="Y58" s="202" t="n">
        <v>0</v>
      </c>
      <c r="Z58" s="202" t="n">
        <v>3</v>
      </c>
      <c r="AA58" s="202" t="n">
        <v>3</v>
      </c>
      <c r="AB58" s="202" t="n">
        <v>0</v>
      </c>
      <c r="AC58" s="202" t="n">
        <v>0</v>
      </c>
      <c r="AD58" s="202" t="n">
        <v>0</v>
      </c>
      <c r="AE58" s="202" t="n">
        <v>0</v>
      </c>
      <c r="AF58" s="202" t="n">
        <v>0</v>
      </c>
      <c r="AG58" s="202" t="n">
        <v>0</v>
      </c>
      <c r="AH58" s="202" t="n">
        <v>10</v>
      </c>
      <c r="AI58" s="202" t="n">
        <v>4</v>
      </c>
      <c r="AJ58" s="202" t="n">
        <v>0</v>
      </c>
      <c r="AK58" s="202" t="n">
        <v>0</v>
      </c>
      <c r="AL58" s="203" t="n">
        <v>34</v>
      </c>
      <c r="AM58" s="200"/>
      <c r="AN58" s="201"/>
      <c r="AO58" s="201"/>
      <c r="AP58" s="201"/>
      <c r="AQ58" s="201"/>
      <c r="AR58" s="151"/>
      <c r="AS58" s="151"/>
      <c r="AT58" s="151"/>
      <c r="AU58" s="151"/>
      <c r="AV58" s="151"/>
      <c r="AW58" s="223"/>
      <c r="AX58" s="151"/>
      <c r="AY58" s="151"/>
      <c r="AZ58" s="162"/>
      <c r="BA58" s="162"/>
    </row>
    <row r="59" s="74" customFormat="true" ht="14.1" hidden="false" customHeight="true" outlineLevel="0" collapsed="false">
      <c r="A59" s="312" t="n">
        <v>35</v>
      </c>
      <c r="B59" s="649" t="s">
        <v>754</v>
      </c>
      <c r="C59" s="202" t="n">
        <v>224</v>
      </c>
      <c r="D59" s="202" t="n">
        <v>219</v>
      </c>
      <c r="E59" s="202" t="n">
        <v>5</v>
      </c>
      <c r="F59" s="202" t="n">
        <v>23</v>
      </c>
      <c r="G59" s="202" t="n">
        <v>12</v>
      </c>
      <c r="H59" s="202" t="n">
        <v>11</v>
      </c>
      <c r="I59" s="202" t="n">
        <v>109</v>
      </c>
      <c r="J59" s="202" t="n">
        <v>56</v>
      </c>
      <c r="K59" s="202" t="n">
        <v>34</v>
      </c>
      <c r="L59" s="202" t="n">
        <v>19</v>
      </c>
      <c r="M59" s="202" t="n">
        <v>8</v>
      </c>
      <c r="N59" s="202" t="n">
        <v>4</v>
      </c>
      <c r="O59" s="202" t="n">
        <v>0</v>
      </c>
      <c r="P59" s="202" t="n">
        <v>0</v>
      </c>
      <c r="Q59" s="202" t="n">
        <v>8</v>
      </c>
      <c r="R59" s="202" t="n">
        <v>0</v>
      </c>
      <c r="S59" s="203" t="n">
        <v>35</v>
      </c>
      <c r="T59" s="312" t="n">
        <v>35</v>
      </c>
      <c r="U59" s="649" t="s">
        <v>754</v>
      </c>
      <c r="V59" s="202" t="n">
        <v>23</v>
      </c>
      <c r="W59" s="202" t="n">
        <v>0</v>
      </c>
      <c r="X59" s="202" t="n">
        <v>23</v>
      </c>
      <c r="Y59" s="202" t="n">
        <v>0</v>
      </c>
      <c r="Z59" s="202" t="n">
        <v>21</v>
      </c>
      <c r="AA59" s="202" t="n">
        <v>3</v>
      </c>
      <c r="AB59" s="202" t="n">
        <v>8</v>
      </c>
      <c r="AC59" s="202" t="n">
        <v>10</v>
      </c>
      <c r="AD59" s="202" t="n">
        <v>0</v>
      </c>
      <c r="AE59" s="202" t="n">
        <v>0</v>
      </c>
      <c r="AF59" s="202" t="n">
        <v>0</v>
      </c>
      <c r="AG59" s="202" t="n">
        <v>0</v>
      </c>
      <c r="AH59" s="202" t="n">
        <v>0</v>
      </c>
      <c r="AI59" s="202" t="n">
        <v>0</v>
      </c>
      <c r="AJ59" s="202" t="n">
        <v>27</v>
      </c>
      <c r="AK59" s="202" t="n">
        <v>1</v>
      </c>
      <c r="AL59" s="203" t="n">
        <v>35</v>
      </c>
      <c r="AM59" s="200"/>
      <c r="AN59" s="201"/>
      <c r="AO59" s="201"/>
      <c r="AP59" s="201"/>
      <c r="AQ59" s="201"/>
      <c r="AR59" s="151"/>
      <c r="AS59" s="151"/>
      <c r="AT59" s="151"/>
      <c r="AU59" s="151"/>
      <c r="AV59" s="151"/>
      <c r="AW59" s="223"/>
      <c r="AX59" s="151"/>
      <c r="AY59" s="151"/>
      <c r="AZ59" s="162"/>
      <c r="BA59" s="162"/>
    </row>
    <row r="60" s="74" customFormat="true" ht="14.1" hidden="false" customHeight="true" outlineLevel="0" collapsed="false">
      <c r="A60" s="312" t="n">
        <v>36</v>
      </c>
      <c r="B60" s="649" t="s">
        <v>755</v>
      </c>
      <c r="C60" s="202" t="n">
        <v>39</v>
      </c>
      <c r="D60" s="202" t="n">
        <v>38</v>
      </c>
      <c r="E60" s="202" t="n">
        <v>1</v>
      </c>
      <c r="F60" s="202" t="n">
        <v>0</v>
      </c>
      <c r="G60" s="202" t="n">
        <v>0</v>
      </c>
      <c r="H60" s="202" t="n">
        <v>0</v>
      </c>
      <c r="I60" s="202" t="n">
        <v>3</v>
      </c>
      <c r="J60" s="202" t="n">
        <v>1</v>
      </c>
      <c r="K60" s="202" t="n">
        <v>0</v>
      </c>
      <c r="L60" s="202" t="n">
        <v>2</v>
      </c>
      <c r="M60" s="202" t="n">
        <v>21</v>
      </c>
      <c r="N60" s="202" t="n">
        <v>0</v>
      </c>
      <c r="O60" s="202" t="n">
        <v>0</v>
      </c>
      <c r="P60" s="202" t="n">
        <v>0</v>
      </c>
      <c r="Q60" s="202" t="n">
        <v>0</v>
      </c>
      <c r="R60" s="202" t="n">
        <v>0</v>
      </c>
      <c r="S60" s="203" t="n">
        <v>36</v>
      </c>
      <c r="T60" s="312" t="n">
        <v>36</v>
      </c>
      <c r="U60" s="649" t="s">
        <v>755</v>
      </c>
      <c r="V60" s="202" t="n">
        <v>0</v>
      </c>
      <c r="W60" s="202" t="n">
        <v>0</v>
      </c>
      <c r="X60" s="202" t="n">
        <v>0</v>
      </c>
      <c r="Y60" s="202" t="n">
        <v>0</v>
      </c>
      <c r="Z60" s="202" t="n">
        <v>4</v>
      </c>
      <c r="AA60" s="202" t="n">
        <v>3</v>
      </c>
      <c r="AB60" s="202" t="n">
        <v>1</v>
      </c>
      <c r="AC60" s="202" t="n">
        <v>0</v>
      </c>
      <c r="AD60" s="202" t="n">
        <v>0</v>
      </c>
      <c r="AE60" s="202" t="n">
        <v>0</v>
      </c>
      <c r="AF60" s="202" t="n">
        <v>0</v>
      </c>
      <c r="AG60" s="202" t="n">
        <v>0</v>
      </c>
      <c r="AH60" s="202" t="n">
        <v>1</v>
      </c>
      <c r="AI60" s="202" t="n">
        <v>0</v>
      </c>
      <c r="AJ60" s="202" t="n">
        <v>10</v>
      </c>
      <c r="AK60" s="202" t="n">
        <v>0</v>
      </c>
      <c r="AL60" s="203" t="n">
        <v>36</v>
      </c>
      <c r="AM60" s="200"/>
      <c r="AN60" s="201"/>
      <c r="AO60" s="201"/>
      <c r="AP60" s="201"/>
      <c r="AQ60" s="201"/>
      <c r="AR60" s="151"/>
      <c r="AS60" s="151"/>
      <c r="AT60" s="151"/>
      <c r="AU60" s="151"/>
      <c r="AV60" s="151"/>
      <c r="AW60" s="223"/>
      <c r="AX60" s="151"/>
      <c r="AY60" s="151"/>
      <c r="AZ60" s="162"/>
      <c r="BA60" s="162"/>
    </row>
    <row r="61" s="74" customFormat="true" ht="24.95" hidden="false" customHeight="true" outlineLevel="0" collapsed="false">
      <c r="A61" s="312" t="n">
        <v>37</v>
      </c>
      <c r="B61" s="649" t="s">
        <v>756</v>
      </c>
      <c r="C61" s="202" t="n">
        <v>51</v>
      </c>
      <c r="D61" s="202" t="n">
        <v>44</v>
      </c>
      <c r="E61" s="202" t="n">
        <v>7</v>
      </c>
      <c r="F61" s="202" t="n">
        <v>0</v>
      </c>
      <c r="G61" s="202" t="n">
        <v>0</v>
      </c>
      <c r="H61" s="202" t="n">
        <v>0</v>
      </c>
      <c r="I61" s="202" t="n">
        <v>22</v>
      </c>
      <c r="J61" s="202" t="n">
        <v>22</v>
      </c>
      <c r="K61" s="202" t="n">
        <v>0</v>
      </c>
      <c r="L61" s="202" t="n">
        <v>0</v>
      </c>
      <c r="M61" s="202" t="n">
        <v>1</v>
      </c>
      <c r="N61" s="202" t="n">
        <v>0</v>
      </c>
      <c r="O61" s="202" t="n">
        <v>0</v>
      </c>
      <c r="P61" s="202" t="n">
        <v>0</v>
      </c>
      <c r="Q61" s="202" t="n">
        <v>0</v>
      </c>
      <c r="R61" s="202" t="n">
        <v>2</v>
      </c>
      <c r="S61" s="203" t="n">
        <v>37</v>
      </c>
      <c r="T61" s="312" t="n">
        <v>37</v>
      </c>
      <c r="U61" s="649" t="s">
        <v>757</v>
      </c>
      <c r="V61" s="202" t="n">
        <v>2</v>
      </c>
      <c r="W61" s="202" t="n">
        <v>2</v>
      </c>
      <c r="X61" s="202" t="n">
        <v>0</v>
      </c>
      <c r="Y61" s="202" t="n">
        <v>0</v>
      </c>
      <c r="Z61" s="202" t="n">
        <v>19</v>
      </c>
      <c r="AA61" s="202" t="n">
        <v>0</v>
      </c>
      <c r="AB61" s="202" t="n">
        <v>15</v>
      </c>
      <c r="AC61" s="202" t="n">
        <v>4</v>
      </c>
      <c r="AD61" s="202" t="n">
        <v>0</v>
      </c>
      <c r="AE61" s="202" t="n">
        <v>0</v>
      </c>
      <c r="AF61" s="202" t="n">
        <v>0</v>
      </c>
      <c r="AG61" s="202" t="n">
        <v>0</v>
      </c>
      <c r="AH61" s="202" t="n">
        <v>0</v>
      </c>
      <c r="AI61" s="202" t="n">
        <v>0</v>
      </c>
      <c r="AJ61" s="202" t="n">
        <v>0</v>
      </c>
      <c r="AK61" s="202" t="n">
        <v>5</v>
      </c>
      <c r="AL61" s="203" t="n">
        <v>37</v>
      </c>
      <c r="AM61" s="200"/>
      <c r="AN61" s="201"/>
      <c r="AO61" s="201"/>
      <c r="AP61" s="201"/>
      <c r="AQ61" s="201"/>
      <c r="AR61" s="151"/>
      <c r="AS61" s="151"/>
      <c r="AT61" s="151"/>
      <c r="AU61" s="151"/>
      <c r="AV61" s="151"/>
      <c r="AW61" s="223"/>
      <c r="AX61" s="151"/>
      <c r="AY61" s="151"/>
      <c r="AZ61" s="162"/>
      <c r="BA61" s="162"/>
    </row>
    <row r="62" s="74" customFormat="true" ht="14.1" hidden="false" customHeight="true" outlineLevel="0" collapsed="false">
      <c r="A62" s="436" t="s">
        <v>758</v>
      </c>
      <c r="B62" s="158"/>
      <c r="C62" s="27"/>
      <c r="D62" s="27"/>
      <c r="E62" s="27"/>
      <c r="F62" s="27"/>
      <c r="G62" s="27"/>
      <c r="H62" s="27"/>
      <c r="I62" s="27"/>
      <c r="J62" s="27"/>
      <c r="K62" s="27"/>
      <c r="L62" s="27"/>
      <c r="M62" s="27"/>
      <c r="N62" s="27"/>
      <c r="O62" s="27"/>
      <c r="P62" s="27"/>
      <c r="Q62" s="27"/>
      <c r="R62" s="27"/>
      <c r="S62" s="303"/>
      <c r="T62" s="436" t="s">
        <v>758</v>
      </c>
      <c r="U62" s="158"/>
      <c r="V62" s="27"/>
      <c r="W62" s="27"/>
      <c r="X62" s="27"/>
      <c r="Y62" s="27"/>
      <c r="Z62" s="222"/>
      <c r="AA62" s="222"/>
      <c r="AB62" s="222"/>
      <c r="AC62" s="222"/>
      <c r="AD62" s="222"/>
      <c r="AE62" s="222"/>
      <c r="AF62" s="222"/>
      <c r="AG62" s="222"/>
      <c r="AH62" s="222"/>
      <c r="AI62" s="222"/>
      <c r="AJ62" s="222"/>
      <c r="AK62" s="222"/>
      <c r="AL62" s="303"/>
      <c r="AM62" s="201"/>
      <c r="AN62" s="201"/>
      <c r="AO62" s="201"/>
      <c r="AP62" s="201"/>
      <c r="AQ62" s="201"/>
      <c r="AR62" s="151"/>
      <c r="AS62" s="151"/>
      <c r="AT62" s="151"/>
      <c r="AU62" s="151"/>
      <c r="AV62" s="151"/>
      <c r="AW62" s="223"/>
      <c r="AX62" s="151"/>
      <c r="AY62" s="151"/>
      <c r="AZ62" s="151"/>
      <c r="BA62" s="162"/>
    </row>
    <row r="63" s="651" customFormat="true" ht="14.1" hidden="false" customHeight="true" outlineLevel="0" collapsed="false">
      <c r="A63" s="650" t="s">
        <v>759</v>
      </c>
      <c r="B63" s="650"/>
      <c r="C63" s="651" t="s">
        <v>760</v>
      </c>
      <c r="H63" s="652"/>
      <c r="I63" s="652"/>
      <c r="J63" s="652"/>
      <c r="K63" s="652"/>
      <c r="L63" s="652"/>
      <c r="M63" s="652"/>
      <c r="N63" s="652"/>
      <c r="O63" s="652"/>
      <c r="P63" s="652"/>
      <c r="Q63" s="652"/>
      <c r="R63" s="653"/>
      <c r="S63" s="652"/>
      <c r="T63" s="650" t="s">
        <v>759</v>
      </c>
      <c r="U63" s="650"/>
      <c r="V63" s="651" t="s">
        <v>760</v>
      </c>
      <c r="W63" s="652"/>
      <c r="X63" s="652"/>
      <c r="Y63" s="652"/>
      <c r="Z63" s="652"/>
      <c r="AA63" s="654"/>
      <c r="AB63" s="652"/>
      <c r="AC63" s="652"/>
      <c r="AD63" s="652"/>
      <c r="AE63" s="652"/>
      <c r="AF63" s="652"/>
      <c r="AG63" s="652"/>
      <c r="AH63" s="652"/>
      <c r="AI63" s="652"/>
      <c r="AJ63" s="652"/>
      <c r="AK63" s="653"/>
      <c r="AL63" s="652"/>
      <c r="AM63" s="655"/>
      <c r="AN63" s="655"/>
      <c r="AO63" s="655"/>
      <c r="AP63" s="655"/>
      <c r="AQ63" s="655"/>
      <c r="AR63" s="655"/>
      <c r="AS63" s="655"/>
      <c r="AT63" s="655"/>
      <c r="AU63" s="655"/>
      <c r="AV63" s="655"/>
      <c r="AW63" s="655"/>
      <c r="AX63" s="655"/>
      <c r="AY63" s="655"/>
      <c r="AZ63" s="655"/>
      <c r="BA63" s="655"/>
    </row>
    <row r="64" s="651" customFormat="true" ht="14.1" hidden="false" customHeight="true" outlineLevel="0" collapsed="false">
      <c r="A64" s="650" t="s">
        <v>761</v>
      </c>
      <c r="B64" s="650"/>
      <c r="C64" s="651" t="s">
        <v>762</v>
      </c>
      <c r="H64" s="652"/>
      <c r="I64" s="652"/>
      <c r="J64" s="652"/>
      <c r="K64" s="652"/>
      <c r="L64" s="652"/>
      <c r="M64" s="652"/>
      <c r="N64" s="652"/>
      <c r="O64" s="652"/>
      <c r="P64" s="652"/>
      <c r="Q64" s="652"/>
      <c r="R64" s="653"/>
      <c r="S64" s="652"/>
      <c r="T64" s="650" t="s">
        <v>761</v>
      </c>
      <c r="U64" s="650"/>
      <c r="V64" s="651" t="s">
        <v>762</v>
      </c>
      <c r="W64" s="652"/>
      <c r="X64" s="652"/>
      <c r="Y64" s="652"/>
      <c r="Z64" s="652"/>
      <c r="AA64" s="654"/>
      <c r="AB64" s="652"/>
      <c r="AC64" s="652"/>
      <c r="AD64" s="652"/>
      <c r="AE64" s="652"/>
      <c r="AF64" s="652"/>
      <c r="AG64" s="652"/>
      <c r="AH64" s="652"/>
      <c r="AI64" s="652"/>
      <c r="AJ64" s="652"/>
      <c r="AK64" s="653"/>
      <c r="AL64" s="652"/>
      <c r="AM64" s="655"/>
      <c r="AN64" s="655"/>
      <c r="AO64" s="655"/>
      <c r="AP64" s="655"/>
      <c r="AQ64" s="655"/>
      <c r="AR64" s="655"/>
      <c r="AS64" s="655"/>
      <c r="AT64" s="655"/>
      <c r="AU64" s="655"/>
      <c r="AV64" s="655"/>
      <c r="AW64" s="655"/>
      <c r="AX64" s="655"/>
      <c r="AY64" s="655"/>
      <c r="AZ64" s="655"/>
      <c r="BA64" s="655"/>
    </row>
    <row r="65" s="651" customFormat="true" ht="12" hidden="false" customHeight="true" outlineLevel="0" collapsed="false">
      <c r="A65" s="650" t="s">
        <v>763</v>
      </c>
      <c r="B65" s="650"/>
      <c r="C65" s="656" t="s">
        <v>764</v>
      </c>
      <c r="H65" s="652"/>
      <c r="I65" s="652"/>
      <c r="J65" s="652"/>
      <c r="K65" s="652"/>
      <c r="L65" s="652"/>
      <c r="M65" s="652"/>
      <c r="N65" s="652"/>
      <c r="O65" s="652"/>
      <c r="P65" s="652"/>
      <c r="Q65" s="652"/>
      <c r="R65" s="653"/>
      <c r="S65" s="652"/>
      <c r="T65" s="650" t="s">
        <v>763</v>
      </c>
      <c r="U65" s="650"/>
      <c r="V65" s="656" t="s">
        <v>764</v>
      </c>
      <c r="W65" s="652"/>
      <c r="X65" s="652"/>
      <c r="Y65" s="652"/>
      <c r="Z65" s="652"/>
      <c r="AA65" s="654"/>
      <c r="AB65" s="652"/>
      <c r="AC65" s="652"/>
      <c r="AD65" s="652"/>
      <c r="AE65" s="652"/>
      <c r="AF65" s="652"/>
      <c r="AG65" s="652"/>
      <c r="AH65" s="652"/>
      <c r="AI65" s="652"/>
      <c r="AJ65" s="652"/>
      <c r="AK65" s="653"/>
      <c r="AL65" s="652"/>
      <c r="AM65" s="655"/>
      <c r="AN65" s="655"/>
      <c r="AO65" s="655"/>
      <c r="AP65" s="655"/>
      <c r="AQ65" s="655"/>
      <c r="AR65" s="655"/>
      <c r="AS65" s="655"/>
      <c r="AT65" s="655"/>
      <c r="AU65" s="655"/>
      <c r="AV65" s="655"/>
      <c r="AW65" s="655"/>
      <c r="AX65" s="655"/>
      <c r="AY65" s="655"/>
      <c r="AZ65" s="655"/>
      <c r="BA65" s="655"/>
    </row>
    <row r="66" s="657" customFormat="true" ht="12" hidden="false" customHeight="true" outlineLevel="0" collapsed="false">
      <c r="A66" s="650" t="s">
        <v>765</v>
      </c>
      <c r="B66" s="650"/>
      <c r="C66" s="652"/>
      <c r="D66" s="652"/>
      <c r="E66" s="652"/>
      <c r="F66" s="652"/>
      <c r="G66" s="652"/>
      <c r="H66" s="652"/>
      <c r="I66" s="652"/>
      <c r="J66" s="652"/>
      <c r="K66" s="652"/>
      <c r="L66" s="652"/>
      <c r="M66" s="652"/>
      <c r="N66" s="652"/>
      <c r="O66" s="652"/>
      <c r="P66" s="652"/>
      <c r="Q66" s="652"/>
      <c r="R66" s="653"/>
      <c r="S66" s="652"/>
      <c r="T66" s="650" t="s">
        <v>765</v>
      </c>
      <c r="U66" s="650"/>
      <c r="V66" s="652"/>
      <c r="W66" s="652"/>
      <c r="X66" s="652"/>
      <c r="Y66" s="652"/>
      <c r="Z66" s="652"/>
      <c r="AA66" s="654"/>
      <c r="AB66" s="652"/>
      <c r="AC66" s="652"/>
      <c r="AD66" s="652"/>
      <c r="AE66" s="652"/>
      <c r="AF66" s="652"/>
      <c r="AG66" s="652"/>
      <c r="AH66" s="652"/>
      <c r="AI66" s="652"/>
      <c r="AJ66" s="652"/>
      <c r="AK66" s="653"/>
      <c r="AL66" s="652"/>
      <c r="AM66" s="655"/>
      <c r="AN66" s="655"/>
      <c r="AO66" s="655"/>
      <c r="AP66" s="655"/>
      <c r="AQ66" s="655"/>
      <c r="AR66" s="655"/>
      <c r="AS66" s="655"/>
      <c r="AT66" s="655"/>
      <c r="AU66" s="655"/>
      <c r="AV66" s="655"/>
      <c r="AW66" s="655"/>
      <c r="AX66" s="655"/>
      <c r="AY66" s="655"/>
      <c r="AZ66" s="655"/>
      <c r="BA66" s="655"/>
    </row>
    <row r="67" s="3" customFormat="true" ht="12.75" hidden="false" customHeight="true" outlineLevel="0" collapsed="false">
      <c r="A67" s="163"/>
      <c r="C67" s="211"/>
      <c r="D67" s="211"/>
      <c r="E67" s="211"/>
      <c r="F67" s="658"/>
      <c r="G67" s="658"/>
      <c r="H67" s="658"/>
      <c r="I67" s="659"/>
      <c r="J67" s="659"/>
      <c r="K67" s="659"/>
      <c r="L67" s="659"/>
      <c r="M67" s="658"/>
      <c r="N67" s="658"/>
      <c r="O67" s="658"/>
      <c r="P67" s="658"/>
      <c r="Q67" s="658"/>
      <c r="R67" s="660"/>
      <c r="S67" s="303"/>
      <c r="T67" s="163"/>
      <c r="U67" s="158"/>
      <c r="V67" s="211"/>
      <c r="W67" s="211"/>
      <c r="X67" s="211"/>
      <c r="Y67" s="211"/>
      <c r="Z67" s="211"/>
      <c r="AA67" s="661"/>
      <c r="AB67" s="658"/>
      <c r="AC67" s="658"/>
      <c r="AD67" s="658"/>
      <c r="AE67" s="659"/>
      <c r="AF67" s="659"/>
      <c r="AG67" s="659"/>
      <c r="AH67" s="659"/>
      <c r="AI67" s="658"/>
      <c r="AJ67" s="658"/>
      <c r="AK67" s="660"/>
      <c r="AL67" s="303"/>
      <c r="AM67" s="201"/>
      <c r="AN67" s="201"/>
      <c r="AO67" s="201"/>
      <c r="AP67" s="201"/>
      <c r="AQ67" s="201"/>
      <c r="AR67" s="151"/>
      <c r="AS67" s="151"/>
      <c r="AT67" s="162"/>
      <c r="AU67" s="162"/>
      <c r="AV67" s="162"/>
      <c r="AW67" s="223"/>
      <c r="AX67" s="151"/>
      <c r="AY67" s="151"/>
      <c r="AZ67" s="162"/>
      <c r="BA67" s="162"/>
    </row>
    <row r="68" s="38" customFormat="true" ht="16.5" hidden="false" customHeight="true" outlineLevel="0" collapsed="false">
      <c r="A68" s="319" t="s">
        <v>92</v>
      </c>
      <c r="D68" s="37"/>
      <c r="E68" s="37"/>
      <c r="F68" s="37"/>
      <c r="G68" s="46" t="n">
        <v>54</v>
      </c>
      <c r="H68" s="37" t="s">
        <v>92</v>
      </c>
      <c r="I68" s="37"/>
      <c r="J68" s="37"/>
      <c r="K68" s="37"/>
      <c r="L68" s="37"/>
      <c r="M68" s="37"/>
      <c r="N68" s="37"/>
      <c r="O68" s="37"/>
      <c r="P68" s="37"/>
      <c r="Q68" s="37"/>
      <c r="R68" s="662"/>
      <c r="S68" s="37" t="n">
        <v>55</v>
      </c>
      <c r="T68" s="319" t="s">
        <v>92</v>
      </c>
      <c r="V68" s="37"/>
      <c r="X68" s="37"/>
      <c r="Z68" s="37"/>
      <c r="AA68" s="37"/>
      <c r="AB68" s="37"/>
      <c r="AC68" s="46" t="n">
        <v>56</v>
      </c>
      <c r="AD68" s="37" t="s">
        <v>92</v>
      </c>
      <c r="AE68" s="37"/>
      <c r="AF68" s="37"/>
      <c r="AG68" s="37"/>
      <c r="AH68" s="37"/>
      <c r="AI68" s="37"/>
      <c r="AJ68" s="37"/>
      <c r="AK68" s="662"/>
      <c r="AL68" s="37" t="n">
        <v>57</v>
      </c>
      <c r="AM68" s="340"/>
      <c r="AN68" s="340"/>
      <c r="AO68" s="340"/>
      <c r="AP68" s="340"/>
      <c r="AQ68" s="340"/>
      <c r="AR68" s="340"/>
      <c r="AS68" s="340"/>
      <c r="AT68" s="340"/>
      <c r="AU68" s="340"/>
      <c r="AV68" s="340"/>
      <c r="AW68" s="340"/>
      <c r="AX68" s="340"/>
      <c r="AY68" s="340"/>
      <c r="AZ68" s="340"/>
      <c r="BA68" s="340"/>
    </row>
    <row r="69" customFormat="false" ht="20.1" hidden="false" customHeight="true" outlineLevel="0" collapsed="false">
      <c r="A69" s="443"/>
      <c r="B69" s="663"/>
      <c r="C69" s="447"/>
      <c r="D69" s="447"/>
      <c r="E69" s="447"/>
      <c r="F69" s="447"/>
      <c r="G69" s="447"/>
      <c r="H69" s="447"/>
      <c r="I69" s="447"/>
      <c r="J69" s="447"/>
      <c r="K69" s="447"/>
      <c r="L69" s="447"/>
      <c r="M69" s="447"/>
      <c r="N69" s="447"/>
      <c r="O69" s="447"/>
      <c r="P69" s="447"/>
      <c r="Q69" s="447"/>
      <c r="R69" s="447"/>
      <c r="S69" s="204"/>
      <c r="T69" s="443"/>
      <c r="U69" s="663"/>
      <c r="V69" s="447"/>
      <c r="W69" s="447"/>
      <c r="X69" s="447"/>
      <c r="Y69" s="447"/>
      <c r="Z69" s="447"/>
      <c r="AA69" s="447"/>
      <c r="AB69" s="447"/>
      <c r="AC69" s="447"/>
      <c r="AD69" s="447"/>
      <c r="AE69" s="447"/>
      <c r="AF69" s="447"/>
      <c r="AG69" s="447"/>
      <c r="AH69" s="447"/>
      <c r="AI69" s="447"/>
      <c r="AJ69" s="447"/>
      <c r="AK69" s="447"/>
      <c r="AL69" s="204"/>
      <c r="AM69" s="204"/>
      <c r="AN69" s="204"/>
      <c r="AO69" s="204"/>
      <c r="AP69" s="204"/>
      <c r="AQ69" s="204"/>
      <c r="AR69" s="151"/>
      <c r="AS69" s="151"/>
      <c r="AW69" s="223"/>
      <c r="AX69" s="151"/>
      <c r="AY69" s="151"/>
    </row>
    <row r="70" customFormat="false" ht="15" hidden="false" customHeight="true" outlineLevel="0" collapsed="false">
      <c r="A70" s="443"/>
      <c r="B70" s="550"/>
      <c r="C70" s="230"/>
      <c r="D70" s="230"/>
      <c r="E70" s="230"/>
      <c r="F70" s="230"/>
      <c r="G70" s="230"/>
      <c r="H70" s="230"/>
      <c r="I70" s="230"/>
      <c r="J70" s="230"/>
      <c r="K70" s="230"/>
      <c r="L70" s="230"/>
      <c r="M70" s="230"/>
      <c r="N70" s="230"/>
      <c r="O70" s="230"/>
      <c r="P70" s="230"/>
      <c r="Q70" s="230"/>
      <c r="R70" s="230"/>
      <c r="S70" s="204"/>
      <c r="T70" s="204"/>
      <c r="U70" s="663"/>
      <c r="V70" s="230"/>
      <c r="W70" s="230"/>
      <c r="X70" s="230"/>
      <c r="Y70" s="230"/>
      <c r="Z70" s="230"/>
      <c r="AA70" s="230"/>
      <c r="AB70" s="230"/>
      <c r="AC70" s="230"/>
      <c r="AD70" s="230"/>
      <c r="AE70" s="230"/>
      <c r="AF70" s="230"/>
      <c r="AG70" s="230"/>
      <c r="AH70" s="230"/>
      <c r="AI70" s="230"/>
      <c r="AJ70" s="230"/>
      <c r="AK70" s="230"/>
      <c r="AL70" s="204"/>
      <c r="AM70" s="204"/>
      <c r="AN70" s="204"/>
      <c r="AO70" s="204"/>
      <c r="AP70" s="204"/>
      <c r="AQ70" s="204"/>
      <c r="AR70" s="151"/>
      <c r="AS70" s="151"/>
      <c r="AW70" s="223"/>
      <c r="AX70" s="151"/>
      <c r="AY70" s="151"/>
    </row>
    <row r="71" customFormat="false" ht="15" hidden="false" customHeight="true" outlineLevel="0" collapsed="false">
      <c r="A71" s="443"/>
      <c r="B71" s="550"/>
      <c r="C71" s="230"/>
      <c r="D71" s="230"/>
      <c r="E71" s="230"/>
      <c r="F71" s="230"/>
      <c r="G71" s="230"/>
      <c r="H71" s="230"/>
      <c r="I71" s="230"/>
      <c r="J71" s="230"/>
      <c r="K71" s="230"/>
      <c r="L71" s="230"/>
      <c r="M71" s="230"/>
      <c r="N71" s="230"/>
      <c r="O71" s="230"/>
      <c r="P71" s="230"/>
      <c r="Q71" s="230"/>
      <c r="R71" s="230"/>
      <c r="S71" s="204"/>
      <c r="T71" s="204"/>
      <c r="U71" s="663"/>
      <c r="V71" s="230"/>
      <c r="W71" s="230"/>
      <c r="X71" s="230"/>
      <c r="Y71" s="230"/>
      <c r="Z71" s="230"/>
      <c r="AA71" s="230"/>
      <c r="AB71" s="230"/>
      <c r="AC71" s="230"/>
      <c r="AD71" s="230"/>
      <c r="AE71" s="230"/>
      <c r="AF71" s="230"/>
      <c r="AG71" s="230"/>
      <c r="AH71" s="230"/>
      <c r="AI71" s="230"/>
      <c r="AJ71" s="230"/>
      <c r="AK71" s="230"/>
      <c r="AL71" s="204"/>
      <c r="AM71" s="204"/>
      <c r="AN71" s="204"/>
      <c r="AO71" s="204"/>
      <c r="AP71" s="204"/>
      <c r="AQ71" s="204"/>
      <c r="AR71" s="151"/>
      <c r="AS71" s="151"/>
      <c r="AW71" s="223"/>
      <c r="AX71" s="151"/>
      <c r="AY71" s="151"/>
    </row>
    <row r="72" customFormat="false" ht="15" hidden="false" customHeight="true" outlineLevel="0" collapsed="false">
      <c r="A72" s="443"/>
      <c r="B72" s="550"/>
      <c r="C72" s="230"/>
      <c r="D72" s="230"/>
      <c r="E72" s="230"/>
      <c r="F72" s="230"/>
      <c r="G72" s="230"/>
      <c r="H72" s="230"/>
      <c r="I72" s="230"/>
      <c r="J72" s="230"/>
      <c r="K72" s="230"/>
      <c r="L72" s="230"/>
      <c r="M72" s="230"/>
      <c r="N72" s="230"/>
      <c r="O72" s="230"/>
      <c r="P72" s="230"/>
      <c r="Q72" s="230"/>
      <c r="R72" s="230"/>
      <c r="S72" s="204"/>
      <c r="T72" s="204"/>
      <c r="U72" s="663"/>
      <c r="V72" s="230"/>
      <c r="W72" s="230"/>
      <c r="X72" s="230"/>
      <c r="Y72" s="230"/>
      <c r="Z72" s="230"/>
      <c r="AA72" s="230"/>
      <c r="AB72" s="230"/>
      <c r="AC72" s="230"/>
      <c r="AD72" s="230"/>
      <c r="AE72" s="230"/>
      <c r="AF72" s="230"/>
      <c r="AG72" s="230"/>
      <c r="AH72" s="230"/>
      <c r="AI72" s="230"/>
      <c r="AJ72" s="230"/>
      <c r="AK72" s="230"/>
      <c r="AL72" s="204"/>
      <c r="AM72" s="204"/>
      <c r="AN72" s="204"/>
      <c r="AO72" s="204"/>
      <c r="AP72" s="204"/>
      <c r="AQ72" s="204"/>
      <c r="AR72" s="151"/>
      <c r="AS72" s="151"/>
      <c r="AW72" s="223"/>
      <c r="AX72" s="151"/>
      <c r="AY72" s="151"/>
    </row>
    <row r="73" customFormat="false" ht="15" hidden="false" customHeight="true" outlineLevel="0" collapsed="false">
      <c r="A73" s="443"/>
      <c r="B73" s="550"/>
      <c r="C73" s="230"/>
      <c r="D73" s="230"/>
      <c r="E73" s="230"/>
      <c r="F73" s="230"/>
      <c r="G73" s="230"/>
      <c r="H73" s="230"/>
      <c r="I73" s="230"/>
      <c r="J73" s="230"/>
      <c r="K73" s="230"/>
      <c r="L73" s="230"/>
      <c r="M73" s="230"/>
      <c r="N73" s="230"/>
      <c r="O73" s="230"/>
      <c r="P73" s="230"/>
      <c r="Q73" s="230"/>
      <c r="R73" s="230"/>
      <c r="S73" s="230"/>
      <c r="T73" s="230"/>
      <c r="U73" s="664"/>
      <c r="V73" s="230"/>
      <c r="W73" s="230"/>
      <c r="X73" s="230"/>
      <c r="Y73" s="230"/>
      <c r="Z73" s="230"/>
      <c r="AA73" s="230"/>
      <c r="AB73" s="230"/>
      <c r="AC73" s="230"/>
      <c r="AD73" s="230"/>
      <c r="AE73" s="230"/>
      <c r="AF73" s="230"/>
      <c r="AG73" s="230"/>
      <c r="AH73" s="230"/>
      <c r="AI73" s="230"/>
      <c r="AJ73" s="230"/>
      <c r="AK73" s="230"/>
      <c r="AL73" s="204"/>
      <c r="AM73" s="204"/>
      <c r="AN73" s="204"/>
      <c r="AO73" s="204"/>
      <c r="AP73" s="204"/>
      <c r="AQ73" s="204"/>
      <c r="AR73" s="151"/>
      <c r="AS73" s="151"/>
      <c r="AW73" s="223"/>
      <c r="AX73" s="151"/>
      <c r="AY73" s="151"/>
    </row>
    <row r="74" customFormat="false" ht="30" hidden="false" customHeight="true" outlineLevel="0" collapsed="false">
      <c r="A74" s="665"/>
      <c r="B74" s="611"/>
      <c r="C74" s="377"/>
      <c r="D74" s="377"/>
      <c r="E74" s="377"/>
      <c r="F74" s="223"/>
      <c r="G74" s="223"/>
      <c r="H74" s="223"/>
      <c r="I74" s="666"/>
      <c r="J74" s="666"/>
      <c r="K74" s="666"/>
      <c r="L74" s="666"/>
      <c r="M74" s="223"/>
      <c r="N74" s="223"/>
      <c r="O74" s="223"/>
      <c r="P74" s="223"/>
      <c r="Q74" s="223"/>
      <c r="R74" s="667"/>
      <c r="S74" s="201"/>
      <c r="T74" s="665"/>
      <c r="U74" s="611"/>
      <c r="V74" s="377"/>
      <c r="W74" s="377"/>
      <c r="X74" s="377"/>
      <c r="Y74" s="377"/>
      <c r="Z74" s="377"/>
      <c r="AA74" s="668"/>
      <c r="AB74" s="223"/>
      <c r="AC74" s="223"/>
      <c r="AD74" s="223"/>
      <c r="AE74" s="666"/>
      <c r="AF74" s="666"/>
      <c r="AG74" s="666"/>
      <c r="AH74" s="666"/>
      <c r="AI74" s="223"/>
      <c r="AJ74" s="223"/>
      <c r="AK74" s="667"/>
      <c r="AL74" s="201"/>
      <c r="AM74" s="201"/>
      <c r="AN74" s="201"/>
      <c r="AO74" s="201"/>
      <c r="AP74" s="201"/>
      <c r="AQ74" s="201"/>
      <c r="AR74" s="151"/>
      <c r="AS74" s="151"/>
      <c r="AW74" s="223"/>
      <c r="AX74" s="151"/>
      <c r="AY74" s="151"/>
    </row>
    <row r="75" customFormat="false" ht="12.75" hidden="false" customHeight="false" outlineLevel="0" collapsed="false">
      <c r="A75" s="201"/>
      <c r="B75" s="669"/>
      <c r="C75" s="233"/>
      <c r="D75" s="233"/>
      <c r="E75" s="233"/>
      <c r="F75" s="233"/>
      <c r="G75" s="233"/>
      <c r="H75" s="233"/>
      <c r="I75" s="233"/>
      <c r="J75" s="233"/>
      <c r="K75" s="233"/>
      <c r="L75" s="233"/>
      <c r="M75" s="233"/>
      <c r="N75" s="233"/>
      <c r="O75" s="233"/>
      <c r="P75" s="233"/>
      <c r="Q75" s="233"/>
      <c r="R75" s="233"/>
      <c r="S75" s="201"/>
      <c r="T75" s="201"/>
      <c r="U75" s="669"/>
      <c r="V75" s="233"/>
      <c r="W75" s="233"/>
      <c r="X75" s="233"/>
      <c r="Y75" s="233"/>
      <c r="Z75" s="233"/>
      <c r="AA75" s="233"/>
      <c r="AB75" s="233"/>
      <c r="AC75" s="233"/>
      <c r="AD75" s="233"/>
      <c r="AE75" s="233"/>
      <c r="AF75" s="233"/>
      <c r="AG75" s="233"/>
      <c r="AH75" s="233"/>
      <c r="AI75" s="233"/>
      <c r="AJ75" s="233"/>
      <c r="AK75" s="233"/>
      <c r="AL75" s="201"/>
      <c r="AN75" s="200"/>
      <c r="AO75" s="200"/>
      <c r="AP75" s="200"/>
      <c r="AQ75" s="200"/>
      <c r="AR75" s="151"/>
      <c r="AS75" s="151"/>
      <c r="AT75" s="151"/>
      <c r="AU75" s="151"/>
      <c r="AV75" s="151"/>
      <c r="AW75" s="223"/>
      <c r="AX75" s="151"/>
      <c r="AY75" s="151"/>
    </row>
    <row r="76" customFormat="false" ht="15" hidden="false" customHeight="true" outlineLevel="0" collapsed="false">
      <c r="A76" s="201"/>
      <c r="B76" s="670"/>
      <c r="C76" s="233"/>
      <c r="D76" s="233"/>
      <c r="E76" s="233"/>
      <c r="F76" s="233"/>
      <c r="G76" s="233"/>
      <c r="H76" s="233"/>
      <c r="I76" s="233"/>
      <c r="J76" s="233"/>
      <c r="K76" s="233"/>
      <c r="L76" s="233"/>
      <c r="M76" s="233"/>
      <c r="N76" s="233"/>
      <c r="O76" s="233"/>
      <c r="P76" s="233"/>
      <c r="Q76" s="233"/>
      <c r="R76" s="233"/>
      <c r="S76" s="201"/>
      <c r="T76" s="201"/>
      <c r="U76" s="611"/>
      <c r="V76" s="233"/>
      <c r="W76" s="233"/>
      <c r="X76" s="233"/>
      <c r="Y76" s="233"/>
      <c r="Z76" s="233"/>
      <c r="AA76" s="233"/>
      <c r="AB76" s="233"/>
      <c r="AC76" s="233"/>
      <c r="AD76" s="233"/>
      <c r="AE76" s="233"/>
      <c r="AF76" s="233"/>
      <c r="AG76" s="233"/>
      <c r="AH76" s="233"/>
      <c r="AI76" s="233"/>
      <c r="AJ76" s="233"/>
      <c r="AK76" s="233"/>
      <c r="AL76" s="201"/>
      <c r="AM76" s="200"/>
      <c r="AN76" s="200"/>
      <c r="AO76" s="200"/>
      <c r="AP76" s="200"/>
      <c r="AQ76" s="200"/>
      <c r="AR76" s="151"/>
      <c r="AS76" s="151"/>
      <c r="AT76" s="151"/>
      <c r="AU76" s="151"/>
      <c r="AV76" s="151"/>
      <c r="AW76" s="223"/>
      <c r="AX76" s="151"/>
      <c r="AY76" s="151"/>
    </row>
    <row r="77" customFormat="false" ht="20.1" hidden="false" customHeight="true" outlineLevel="0" collapsed="false">
      <c r="A77" s="665"/>
      <c r="B77" s="611"/>
      <c r="C77" s="377"/>
      <c r="D77" s="377"/>
      <c r="E77" s="377"/>
      <c r="F77" s="223"/>
      <c r="G77" s="223"/>
      <c r="H77" s="223"/>
      <c r="I77" s="666"/>
      <c r="J77" s="666"/>
      <c r="K77" s="666"/>
      <c r="L77" s="666"/>
      <c r="M77" s="223"/>
      <c r="N77" s="223"/>
      <c r="O77" s="223"/>
      <c r="P77" s="223"/>
      <c r="Q77" s="223"/>
      <c r="R77" s="667"/>
      <c r="S77" s="201"/>
      <c r="T77" s="665"/>
      <c r="U77" s="611"/>
      <c r="V77" s="377"/>
      <c r="W77" s="377"/>
      <c r="X77" s="377"/>
      <c r="Y77" s="377"/>
      <c r="Z77" s="377"/>
      <c r="AA77" s="668"/>
      <c r="AB77" s="223"/>
      <c r="AC77" s="223"/>
      <c r="AD77" s="223"/>
      <c r="AE77" s="666"/>
      <c r="AF77" s="666"/>
      <c r="AG77" s="666"/>
      <c r="AH77" s="666"/>
      <c r="AI77" s="223"/>
      <c r="AJ77" s="223"/>
      <c r="AK77" s="667"/>
      <c r="AL77" s="201"/>
      <c r="AM77" s="201"/>
      <c r="AN77" s="201"/>
      <c r="AO77" s="201"/>
      <c r="AP77" s="201"/>
      <c r="AQ77" s="201"/>
      <c r="AR77" s="151"/>
      <c r="AS77" s="151"/>
      <c r="AW77" s="223"/>
      <c r="AX77" s="151"/>
      <c r="AY77" s="151"/>
    </row>
    <row r="78" customFormat="false" ht="9" hidden="false" customHeight="true" outlineLevel="0" collapsed="false">
      <c r="A78" s="201"/>
      <c r="B78" s="611"/>
      <c r="C78" s="377"/>
      <c r="D78" s="377"/>
      <c r="E78" s="377"/>
      <c r="F78" s="223"/>
      <c r="G78" s="223"/>
      <c r="H78" s="223"/>
      <c r="I78" s="666"/>
      <c r="J78" s="666"/>
      <c r="K78" s="666"/>
      <c r="L78" s="666"/>
      <c r="M78" s="223"/>
      <c r="N78" s="223"/>
      <c r="O78" s="223"/>
      <c r="P78" s="223"/>
      <c r="Q78" s="223"/>
      <c r="R78" s="667"/>
      <c r="S78" s="201"/>
      <c r="T78" s="201"/>
      <c r="U78" s="611"/>
      <c r="V78" s="377"/>
      <c r="W78" s="377"/>
      <c r="X78" s="377"/>
      <c r="Y78" s="377"/>
      <c r="Z78" s="377"/>
      <c r="AA78" s="668"/>
      <c r="AB78" s="223"/>
      <c r="AC78" s="223"/>
      <c r="AD78" s="223"/>
      <c r="AE78" s="666"/>
      <c r="AF78" s="666"/>
      <c r="AG78" s="666"/>
      <c r="AH78" s="666"/>
      <c r="AI78" s="223"/>
      <c r="AJ78" s="223"/>
      <c r="AK78" s="667"/>
      <c r="AL78" s="201"/>
      <c r="AM78" s="201"/>
      <c r="AN78" s="201"/>
      <c r="AO78" s="201"/>
      <c r="AP78" s="201"/>
      <c r="AQ78" s="201"/>
    </row>
    <row r="79" customFormat="false" ht="12.75" hidden="false" customHeight="false" outlineLevel="0" collapsed="false">
      <c r="I79" s="162"/>
      <c r="T79" s="151"/>
    </row>
    <row r="80" customFormat="false" ht="12.75" hidden="false" customHeight="false" outlineLevel="0" collapsed="false">
      <c r="I80" s="162"/>
      <c r="T80" s="151"/>
    </row>
    <row r="81" customFormat="false" ht="12.75" hidden="false" customHeight="false" outlineLevel="0" collapsed="false">
      <c r="I81" s="162"/>
      <c r="T81" s="151"/>
    </row>
    <row r="82" customFormat="false" ht="12" hidden="false" customHeight="true" outlineLevel="0" collapsed="false">
      <c r="I82" s="162"/>
      <c r="T82" s="151"/>
    </row>
    <row r="83" customFormat="false" ht="12" hidden="false" customHeight="true" outlineLevel="0" collapsed="false">
      <c r="I83" s="162"/>
      <c r="T83" s="151"/>
    </row>
    <row r="84" customFormat="false" ht="12" hidden="false" customHeight="true" outlineLevel="0" collapsed="false">
      <c r="I84" s="162"/>
      <c r="T84" s="151"/>
    </row>
    <row r="85" customFormat="false" ht="12" hidden="false" customHeight="true" outlineLevel="0" collapsed="false">
      <c r="I85" s="162"/>
      <c r="T85" s="151"/>
    </row>
    <row r="86" customFormat="false" ht="12" hidden="false" customHeight="true" outlineLevel="0" collapsed="false">
      <c r="I86" s="162"/>
      <c r="T86" s="151"/>
    </row>
    <row r="87" customFormat="false" ht="12" hidden="false" customHeight="true" outlineLevel="0" collapsed="false">
      <c r="I87" s="162"/>
      <c r="T87" s="151"/>
    </row>
    <row r="88" customFormat="false" ht="14.1" hidden="false" customHeight="true" outlineLevel="0" collapsed="false">
      <c r="I88" s="162"/>
      <c r="T88" s="151"/>
    </row>
    <row r="89" customFormat="false" ht="14.1" hidden="false" customHeight="true" outlineLevel="0" collapsed="false">
      <c r="I89" s="162"/>
      <c r="T89" s="151"/>
    </row>
    <row r="90" customFormat="false" ht="12" hidden="false" customHeight="true" outlineLevel="0" collapsed="false">
      <c r="I90" s="162"/>
      <c r="T90" s="151"/>
    </row>
    <row r="91" customFormat="false" ht="12" hidden="false" customHeight="true" outlineLevel="0" collapsed="false">
      <c r="I91" s="162"/>
      <c r="T91" s="151"/>
    </row>
    <row r="92" customFormat="false" ht="14.1" hidden="false" customHeight="true" outlineLevel="0" collapsed="false">
      <c r="I92" s="162"/>
      <c r="T92" s="151"/>
    </row>
    <row r="93" customFormat="false" ht="14.1" hidden="false" customHeight="true" outlineLevel="0" collapsed="false">
      <c r="I93" s="162"/>
      <c r="T93" s="151"/>
    </row>
    <row r="94" customFormat="false" ht="14.1" hidden="false" customHeight="true" outlineLevel="0" collapsed="false">
      <c r="I94" s="162"/>
      <c r="T94" s="151"/>
    </row>
    <row r="95" customFormat="false" ht="12" hidden="false" customHeight="true" outlineLevel="0" collapsed="false">
      <c r="I95" s="162"/>
      <c r="T95" s="151"/>
    </row>
    <row r="96" customFormat="false" ht="12" hidden="false" customHeight="true" outlineLevel="0" collapsed="false">
      <c r="I96" s="162"/>
      <c r="T96" s="151"/>
    </row>
    <row r="97" customFormat="false" ht="14.1" hidden="false" customHeight="true" outlineLevel="0" collapsed="false">
      <c r="I97" s="162"/>
      <c r="T97" s="151"/>
    </row>
    <row r="98" customFormat="false" ht="14.1" hidden="false" customHeight="true" outlineLevel="0" collapsed="false">
      <c r="I98" s="162"/>
      <c r="T98" s="151"/>
    </row>
    <row r="99" customFormat="false" ht="14.1" hidden="false" customHeight="true" outlineLevel="0" collapsed="false">
      <c r="I99" s="162"/>
      <c r="T99" s="151"/>
    </row>
    <row r="100" customFormat="false" ht="14.1" hidden="false" customHeight="true" outlineLevel="0" collapsed="false">
      <c r="I100" s="162"/>
      <c r="T100" s="151"/>
    </row>
    <row r="101" customFormat="false" ht="14.1" hidden="false" customHeight="true" outlineLevel="0" collapsed="false">
      <c r="I101" s="162"/>
      <c r="T101" s="151"/>
    </row>
    <row r="102" customFormat="false" ht="12" hidden="false" customHeight="true" outlineLevel="0" collapsed="false">
      <c r="I102" s="162"/>
      <c r="T102" s="151"/>
    </row>
    <row r="103" customFormat="false" ht="12" hidden="false" customHeight="true" outlineLevel="0" collapsed="false">
      <c r="I103" s="162"/>
    </row>
    <row r="104" customFormat="false" ht="12" hidden="false" customHeight="true" outlineLevel="0" collapsed="false">
      <c r="I104" s="162"/>
    </row>
    <row r="105" customFormat="false" ht="12" hidden="false" customHeight="true" outlineLevel="0" collapsed="false">
      <c r="I105" s="162"/>
    </row>
    <row r="106" customFormat="false" ht="12" hidden="false" customHeight="true" outlineLevel="0" collapsed="false">
      <c r="I106" s="162"/>
    </row>
    <row r="107" customFormat="false" ht="12" hidden="false" customHeight="true" outlineLevel="0" collapsed="false">
      <c r="I107" s="162"/>
    </row>
    <row r="108" customFormat="false" ht="12" hidden="false" customHeight="true" outlineLevel="0" collapsed="false">
      <c r="I108" s="162"/>
    </row>
    <row r="109" customFormat="false" ht="12" hidden="false" customHeight="true" outlineLevel="0" collapsed="false">
      <c r="I109" s="162"/>
    </row>
    <row r="110" customFormat="false" ht="12" hidden="false" customHeight="true" outlineLevel="0" collapsed="false">
      <c r="I110" s="162"/>
    </row>
    <row r="111" customFormat="false" ht="14.1" hidden="false" customHeight="true" outlineLevel="0" collapsed="false">
      <c r="I111" s="162"/>
    </row>
    <row r="112" customFormat="false" ht="14.1" hidden="false" customHeight="true" outlineLevel="0" collapsed="false">
      <c r="I112" s="162"/>
    </row>
    <row r="113" customFormat="false" ht="14.1" hidden="false" customHeight="true" outlineLevel="0" collapsed="false">
      <c r="I113" s="162"/>
    </row>
    <row r="114" customFormat="false" ht="12" hidden="false" customHeight="true" outlineLevel="0" collapsed="false">
      <c r="I114" s="162"/>
    </row>
    <row r="115" customFormat="false" ht="12" hidden="false" customHeight="true" outlineLevel="0" collapsed="false">
      <c r="I115" s="162"/>
    </row>
    <row r="116" customFormat="false" ht="12" hidden="false" customHeight="true" outlineLevel="0" collapsed="false">
      <c r="I116" s="162"/>
    </row>
    <row r="117" customFormat="false" ht="12" hidden="false" customHeight="true" outlineLevel="0" collapsed="false">
      <c r="I117" s="162"/>
    </row>
    <row r="118" customFormat="false" ht="12" hidden="false" customHeight="true" outlineLevel="0" collapsed="false">
      <c r="I118" s="162"/>
    </row>
    <row r="119" customFormat="false" ht="12" hidden="false" customHeight="true" outlineLevel="0" collapsed="false">
      <c r="I119" s="162"/>
    </row>
    <row r="120" customFormat="false" ht="12" hidden="false" customHeight="true" outlineLevel="0" collapsed="false">
      <c r="I120" s="162"/>
    </row>
    <row r="121" customFormat="false" ht="12" hidden="false" customHeight="true" outlineLevel="0" collapsed="false">
      <c r="I121" s="162"/>
    </row>
    <row r="122" customFormat="false" ht="12" hidden="false" customHeight="true" outlineLevel="0" collapsed="false">
      <c r="I122" s="162"/>
    </row>
    <row r="123" customFormat="false" ht="12" hidden="false" customHeight="true" outlineLevel="0" collapsed="false">
      <c r="I123" s="162"/>
    </row>
    <row r="124" customFormat="false" ht="12" hidden="false" customHeight="true" outlineLevel="0" collapsed="false">
      <c r="I124" s="162"/>
    </row>
    <row r="125" customFormat="false" ht="12" hidden="false" customHeight="true" outlineLevel="0" collapsed="false">
      <c r="I125" s="162"/>
    </row>
    <row r="126" customFormat="false" ht="12" hidden="false" customHeight="true" outlineLevel="0" collapsed="false">
      <c r="I126" s="162"/>
    </row>
    <row r="127" customFormat="false" ht="12" hidden="false" customHeight="true" outlineLevel="0" collapsed="false">
      <c r="I127" s="162"/>
    </row>
    <row r="128" customFormat="false" ht="12" hidden="false" customHeight="true" outlineLevel="0" collapsed="false">
      <c r="I128" s="162"/>
    </row>
    <row r="129" customFormat="false" ht="12" hidden="false" customHeight="true" outlineLevel="0" collapsed="false">
      <c r="I129" s="162"/>
    </row>
    <row r="130" customFormat="false" ht="12" hidden="false" customHeight="true" outlineLevel="0" collapsed="false">
      <c r="I130" s="162"/>
    </row>
    <row r="131" customFormat="false" ht="12" hidden="false" customHeight="true" outlineLevel="0" collapsed="false">
      <c r="I131" s="162"/>
    </row>
    <row r="132" customFormat="false" ht="8.1" hidden="false" customHeight="true" outlineLevel="0" collapsed="false">
      <c r="I132" s="162"/>
    </row>
    <row r="133" customFormat="false" ht="12" hidden="false" customHeight="true" outlineLevel="0" collapsed="false">
      <c r="I133" s="162"/>
    </row>
    <row r="134" customFormat="false" ht="12" hidden="false" customHeight="true" outlineLevel="0" collapsed="false">
      <c r="I134" s="162"/>
    </row>
    <row r="135" customFormat="false" ht="12" hidden="false" customHeight="true" outlineLevel="0" collapsed="false">
      <c r="I135" s="162"/>
    </row>
    <row r="136" customFormat="false" ht="12" hidden="false" customHeight="true" outlineLevel="0" collapsed="false">
      <c r="I136" s="162"/>
    </row>
    <row r="137" customFormat="false" ht="12" hidden="false" customHeight="true" outlineLevel="0" collapsed="false">
      <c r="I137" s="162"/>
    </row>
    <row r="138" customFormat="false" ht="12.75" hidden="false" customHeight="false" outlineLevel="0" collapsed="false">
      <c r="I138" s="162"/>
    </row>
    <row r="139" customFormat="false" ht="12" hidden="false" customHeight="true" outlineLevel="0" collapsed="false">
      <c r="I139" s="162"/>
    </row>
    <row r="140" customFormat="false" ht="12" hidden="false" customHeight="true" outlineLevel="0" collapsed="false">
      <c r="I140" s="162"/>
    </row>
    <row r="141" customFormat="false" ht="8.1" hidden="false" customHeight="true" outlineLevel="0" collapsed="false">
      <c r="I141" s="162"/>
    </row>
    <row r="142" customFormat="false" ht="12" hidden="false" customHeight="true" outlineLevel="0" collapsed="false">
      <c r="I142" s="162"/>
    </row>
    <row r="143" customFormat="false" ht="12" hidden="false" customHeight="true" outlineLevel="0" collapsed="false">
      <c r="I143" s="162"/>
    </row>
    <row r="144" customFormat="false" ht="12" hidden="false" customHeight="true" outlineLevel="0" collapsed="false">
      <c r="I144" s="162"/>
    </row>
    <row r="145" customFormat="false" ht="14.1" hidden="false" customHeight="true" outlineLevel="0" collapsed="false">
      <c r="I145" s="162"/>
    </row>
    <row r="146" customFormat="false" ht="14.1" hidden="false" customHeight="true" outlineLevel="0" collapsed="false">
      <c r="I146" s="162"/>
    </row>
    <row r="147" customFormat="false" ht="14.1" hidden="false" customHeight="true" outlineLevel="0" collapsed="false">
      <c r="I147" s="162"/>
    </row>
    <row r="148" customFormat="false" ht="12" hidden="false" customHeight="true" outlineLevel="0" collapsed="false">
      <c r="I148" s="162"/>
    </row>
    <row r="149" customFormat="false" ht="15" hidden="false" customHeight="true" outlineLevel="0" collapsed="false">
      <c r="I149" s="162"/>
    </row>
    <row r="150" customFormat="false" ht="12" hidden="false" customHeight="true" outlineLevel="0" collapsed="false">
      <c r="I150" s="162"/>
    </row>
    <row r="151" customFormat="false" ht="12" hidden="false" customHeight="true" outlineLevel="0" collapsed="false">
      <c r="I151" s="162"/>
    </row>
    <row r="152" customFormat="false" ht="12" hidden="false" customHeight="true" outlineLevel="0" collapsed="false">
      <c r="I152" s="162"/>
    </row>
    <row r="153" customFormat="false" ht="12" hidden="false" customHeight="true" outlineLevel="0" collapsed="false">
      <c r="I153" s="162"/>
    </row>
    <row r="154" customFormat="false" ht="14.1" hidden="false" customHeight="true" outlineLevel="0" collapsed="false">
      <c r="I154" s="162"/>
    </row>
    <row r="155" customFormat="false" ht="14.1" hidden="false" customHeight="true" outlineLevel="0" collapsed="false">
      <c r="I155" s="162"/>
    </row>
    <row r="156" customFormat="false" ht="12" hidden="false" customHeight="true" outlineLevel="0" collapsed="false">
      <c r="I156" s="162"/>
    </row>
    <row r="157" customFormat="false" ht="12" hidden="false" customHeight="true" outlineLevel="0" collapsed="false">
      <c r="I157" s="162"/>
    </row>
    <row r="158" customFormat="false" ht="12" hidden="false" customHeight="true" outlineLevel="0" collapsed="false">
      <c r="I158" s="162"/>
    </row>
    <row r="159" customFormat="false" ht="12" hidden="false" customHeight="true" outlineLevel="0" collapsed="false">
      <c r="I159" s="162"/>
    </row>
    <row r="160" customFormat="false" ht="12" hidden="false" customHeight="true" outlineLevel="0" collapsed="false">
      <c r="I160" s="162"/>
    </row>
    <row r="161" customFormat="false" ht="9" hidden="false" customHeight="true" outlineLevel="0" collapsed="false">
      <c r="I161" s="162"/>
    </row>
  </sheetData>
  <mergeCells count="46">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7" min="39" style="162" width="10.99"/>
    <col collapsed="false" customWidth="false" hidden="false" outlineLevel="0" max="257" min="48" style="3" width="10.99"/>
  </cols>
  <sheetData>
    <row r="1" s="588" customFormat="true" ht="24.95" hidden="false" customHeight="true" outlineLevel="0" collapsed="false">
      <c r="A1" s="637" t="s">
        <v>689</v>
      </c>
      <c r="B1" s="605"/>
      <c r="C1" s="605"/>
      <c r="D1" s="605"/>
      <c r="E1" s="605"/>
      <c r="F1" s="605"/>
      <c r="G1" s="637"/>
      <c r="H1" s="637" t="s">
        <v>689</v>
      </c>
      <c r="I1" s="605"/>
      <c r="J1" s="605"/>
      <c r="K1" s="605"/>
      <c r="L1" s="605"/>
      <c r="M1" s="605"/>
      <c r="N1" s="605"/>
      <c r="O1" s="605"/>
      <c r="P1" s="605"/>
      <c r="Q1" s="605"/>
      <c r="R1" s="605"/>
      <c r="S1" s="605"/>
      <c r="T1" s="637" t="s">
        <v>689</v>
      </c>
      <c r="U1" s="605"/>
      <c r="V1" s="605"/>
      <c r="W1" s="605"/>
      <c r="X1" s="605"/>
      <c r="Y1" s="605"/>
      <c r="Z1" s="605"/>
      <c r="AA1" s="605"/>
      <c r="AB1" s="605"/>
      <c r="AC1" s="637"/>
      <c r="AD1" s="637" t="s">
        <v>689</v>
      </c>
      <c r="AE1" s="605"/>
      <c r="AF1" s="605"/>
      <c r="AG1" s="605"/>
      <c r="AH1" s="605"/>
      <c r="AI1" s="605"/>
      <c r="AJ1" s="605"/>
      <c r="AK1" s="605"/>
      <c r="AL1" s="605"/>
      <c r="AM1" s="340"/>
      <c r="AN1" s="340"/>
      <c r="AO1" s="340"/>
      <c r="AP1" s="340"/>
      <c r="AQ1" s="340"/>
      <c r="AR1" s="340"/>
      <c r="AS1" s="340"/>
      <c r="AT1" s="340"/>
      <c r="AU1" s="340"/>
    </row>
    <row r="2" s="588" customFormat="true" ht="20.1" hidden="false" customHeight="true" outlineLevel="0" collapsed="false">
      <c r="A2" s="581" t="s">
        <v>766</v>
      </c>
      <c r="B2" s="605"/>
      <c r="C2" s="605"/>
      <c r="D2" s="605"/>
      <c r="E2" s="605"/>
      <c r="G2" s="581"/>
      <c r="H2" s="581" t="s">
        <v>766</v>
      </c>
      <c r="I2" s="582"/>
      <c r="J2" s="582"/>
      <c r="K2" s="605"/>
      <c r="L2" s="605"/>
      <c r="M2" s="605"/>
      <c r="N2" s="605"/>
      <c r="O2" s="605"/>
      <c r="P2" s="605"/>
      <c r="Q2" s="605"/>
      <c r="R2" s="605"/>
      <c r="S2" s="605"/>
      <c r="T2" s="581" t="s">
        <v>767</v>
      </c>
      <c r="U2" s="605"/>
      <c r="V2" s="605"/>
      <c r="W2" s="605"/>
      <c r="X2" s="605"/>
      <c r="Y2" s="605"/>
      <c r="AA2" s="582"/>
      <c r="AB2" s="582"/>
      <c r="AC2" s="581"/>
      <c r="AD2" s="581" t="s">
        <v>767</v>
      </c>
      <c r="AE2" s="582"/>
      <c r="AF2" s="605"/>
      <c r="AG2" s="605"/>
      <c r="AH2" s="605"/>
      <c r="AI2" s="605"/>
      <c r="AJ2" s="605"/>
      <c r="AK2" s="605"/>
      <c r="AL2" s="605"/>
      <c r="AM2" s="671"/>
      <c r="AN2" s="340"/>
      <c r="AO2" s="340"/>
      <c r="AP2" s="340"/>
      <c r="AQ2" s="340"/>
      <c r="AR2" s="340"/>
      <c r="AS2" s="340"/>
      <c r="AT2" s="340"/>
      <c r="AU2" s="340"/>
    </row>
    <row r="3" s="76" customFormat="true" ht="12.75" hidden="false" customHeight="true" outlineLevel="0" collapsed="false">
      <c r="A3" s="87"/>
      <c r="B3" s="87"/>
      <c r="C3" s="87"/>
      <c r="D3" s="87"/>
      <c r="E3" s="87"/>
      <c r="F3" s="179"/>
      <c r="G3" s="179"/>
      <c r="H3" s="179"/>
      <c r="I3" s="179"/>
      <c r="J3" s="179"/>
      <c r="K3" s="180"/>
      <c r="L3" s="87"/>
      <c r="M3" s="87"/>
      <c r="N3" s="87"/>
      <c r="O3" s="87"/>
      <c r="P3" s="87"/>
      <c r="Q3" s="87"/>
      <c r="R3" s="87"/>
      <c r="S3" s="87"/>
      <c r="T3" s="87"/>
      <c r="U3" s="181"/>
      <c r="V3" s="180"/>
      <c r="W3" s="180"/>
      <c r="X3" s="180"/>
      <c r="Y3" s="180"/>
      <c r="Z3" s="179"/>
      <c r="AA3" s="179"/>
      <c r="AB3" s="179"/>
      <c r="AC3" s="179"/>
      <c r="AD3" s="179"/>
      <c r="AE3" s="179"/>
      <c r="AF3" s="180"/>
      <c r="AG3" s="180"/>
      <c r="AH3" s="182"/>
      <c r="AI3" s="180"/>
      <c r="AJ3" s="87"/>
      <c r="AK3" s="180"/>
      <c r="AL3" s="87"/>
      <c r="AM3" s="168"/>
      <c r="AN3" s="168"/>
      <c r="AO3" s="168"/>
      <c r="AP3" s="168"/>
      <c r="AQ3" s="168"/>
      <c r="AR3" s="168"/>
      <c r="AS3" s="168"/>
      <c r="AT3" s="168"/>
      <c r="AU3" s="168"/>
    </row>
    <row r="4" customFormat="false" ht="15" hidden="false" customHeight="true" outlineLevel="0" collapsed="false">
      <c r="A4" s="88" t="s">
        <v>133</v>
      </c>
      <c r="B4" s="183" t="s">
        <v>768</v>
      </c>
      <c r="C4" s="183" t="s">
        <v>132</v>
      </c>
      <c r="D4" s="89" t="s">
        <v>469</v>
      </c>
      <c r="E4" s="183" t="s">
        <v>180</v>
      </c>
      <c r="F4" s="184" t="s">
        <v>181</v>
      </c>
      <c r="G4" s="185" t="s">
        <v>182</v>
      </c>
      <c r="H4" s="186" t="s">
        <v>183</v>
      </c>
      <c r="I4" s="183" t="s">
        <v>184</v>
      </c>
      <c r="J4" s="183"/>
      <c r="K4" s="183"/>
      <c r="L4" s="183"/>
      <c r="M4" s="183" t="s">
        <v>185</v>
      </c>
      <c r="N4" s="183" t="s">
        <v>186</v>
      </c>
      <c r="O4" s="183" t="s">
        <v>187</v>
      </c>
      <c r="P4" s="183" t="s">
        <v>188</v>
      </c>
      <c r="Q4" s="183" t="s">
        <v>189</v>
      </c>
      <c r="R4" s="236"/>
      <c r="S4" s="92" t="s">
        <v>133</v>
      </c>
      <c r="T4" s="88" t="s">
        <v>133</v>
      </c>
      <c r="U4" s="183" t="s">
        <v>768</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row>
    <row r="5" customFormat="false" ht="15" hidden="false" customHeight="true" outlineLevel="0" collapsed="false">
      <c r="A5" s="88" t="s">
        <v>199</v>
      </c>
      <c r="B5" s="183"/>
      <c r="C5" s="183"/>
      <c r="D5" s="89" t="s">
        <v>200</v>
      </c>
      <c r="E5" s="183"/>
      <c r="F5" s="183" t="s">
        <v>201</v>
      </c>
      <c r="G5" s="188" t="s">
        <v>202</v>
      </c>
      <c r="H5" s="186" t="s">
        <v>203</v>
      </c>
      <c r="I5" s="183" t="s">
        <v>201</v>
      </c>
      <c r="J5" s="183" t="s">
        <v>204</v>
      </c>
      <c r="K5" s="183"/>
      <c r="L5" s="183"/>
      <c r="M5" s="183"/>
      <c r="N5" s="183"/>
      <c r="O5" s="183"/>
      <c r="P5" s="183"/>
      <c r="Q5" s="183"/>
      <c r="R5" s="236" t="s">
        <v>265</v>
      </c>
      <c r="S5" s="92" t="s">
        <v>199</v>
      </c>
      <c r="T5" s="88" t="s">
        <v>199</v>
      </c>
      <c r="U5" s="183"/>
      <c r="V5" s="89" t="s">
        <v>677</v>
      </c>
      <c r="W5" s="183" t="s">
        <v>204</v>
      </c>
      <c r="X5" s="183"/>
      <c r="Y5" s="183"/>
      <c r="Z5" s="89" t="s">
        <v>677</v>
      </c>
      <c r="AA5" s="90" t="s">
        <v>204</v>
      </c>
      <c r="AB5" s="90"/>
      <c r="AC5" s="90"/>
      <c r="AD5" s="88" t="s">
        <v>201</v>
      </c>
      <c r="AE5" s="183" t="s">
        <v>204</v>
      </c>
      <c r="AF5" s="183"/>
      <c r="AG5" s="89"/>
      <c r="AH5" s="89"/>
      <c r="AI5" s="89" t="s">
        <v>206</v>
      </c>
      <c r="AJ5" s="89" t="s">
        <v>207</v>
      </c>
      <c r="AK5" s="89"/>
      <c r="AL5" s="92" t="s">
        <v>199</v>
      </c>
      <c r="AM5" s="672"/>
      <c r="AN5" s="672"/>
      <c r="AO5" s="672"/>
      <c r="AP5" s="672"/>
      <c r="AQ5" s="672"/>
      <c r="AR5" s="672"/>
      <c r="AS5" s="672"/>
      <c r="AT5" s="672"/>
    </row>
    <row r="6" customFormat="false" ht="15" hidden="false" customHeight="true" outlineLevel="0" collapsed="false">
      <c r="A6" s="88" t="s">
        <v>208</v>
      </c>
      <c r="B6" s="183"/>
      <c r="C6" s="183"/>
      <c r="D6" s="89" t="s">
        <v>209</v>
      </c>
      <c r="E6" s="183"/>
      <c r="F6" s="183"/>
      <c r="G6" s="90" t="s">
        <v>210</v>
      </c>
      <c r="H6" s="91" t="s">
        <v>211</v>
      </c>
      <c r="I6" s="183"/>
      <c r="J6" s="183" t="s">
        <v>212</v>
      </c>
      <c r="K6" s="183" t="s">
        <v>213</v>
      </c>
      <c r="L6" s="183" t="s">
        <v>214</v>
      </c>
      <c r="M6" s="183"/>
      <c r="N6" s="183"/>
      <c r="O6" s="183"/>
      <c r="P6" s="183"/>
      <c r="Q6" s="183"/>
      <c r="R6" s="236" t="s">
        <v>266</v>
      </c>
      <c r="S6" s="92" t="s">
        <v>208</v>
      </c>
      <c r="T6" s="88" t="s">
        <v>208</v>
      </c>
      <c r="U6" s="183"/>
      <c r="V6" s="89"/>
      <c r="W6" s="89" t="s">
        <v>769</v>
      </c>
      <c r="X6" s="89" t="s">
        <v>216</v>
      </c>
      <c r="Y6" s="89" t="s">
        <v>217</v>
      </c>
      <c r="Z6" s="89"/>
      <c r="AA6" s="89" t="s">
        <v>678</v>
      </c>
      <c r="AB6" s="89" t="s">
        <v>219</v>
      </c>
      <c r="AC6" s="92" t="s">
        <v>220</v>
      </c>
      <c r="AD6" s="88"/>
      <c r="AE6" s="89" t="s">
        <v>221</v>
      </c>
      <c r="AF6" s="89" t="s">
        <v>222</v>
      </c>
      <c r="AG6" s="89"/>
      <c r="AH6" s="89"/>
      <c r="AI6" s="89" t="s">
        <v>223</v>
      </c>
      <c r="AJ6" s="89" t="s">
        <v>224</v>
      </c>
      <c r="AK6" s="89"/>
      <c r="AL6" s="92" t="s">
        <v>208</v>
      </c>
    </row>
    <row r="7" customFormat="false" ht="15" hidden="false" customHeight="true" outlineLevel="0" collapsed="false">
      <c r="A7" s="88"/>
      <c r="B7" s="183"/>
      <c r="C7" s="183"/>
      <c r="D7" s="89" t="s">
        <v>225</v>
      </c>
      <c r="E7" s="183"/>
      <c r="F7" s="183"/>
      <c r="G7" s="90"/>
      <c r="H7" s="91"/>
      <c r="I7" s="183"/>
      <c r="J7" s="183"/>
      <c r="K7" s="183"/>
      <c r="L7" s="183"/>
      <c r="M7" s="183"/>
      <c r="N7" s="183"/>
      <c r="O7" s="183"/>
      <c r="P7" s="183"/>
      <c r="Q7" s="183"/>
      <c r="R7" s="238"/>
      <c r="S7" s="92"/>
      <c r="T7" s="88"/>
      <c r="U7" s="183"/>
      <c r="V7" s="89"/>
      <c r="W7" s="89"/>
      <c r="X7" s="89"/>
      <c r="Y7" s="89"/>
      <c r="Z7" s="89"/>
      <c r="AA7" s="89"/>
      <c r="AB7" s="89"/>
      <c r="AC7" s="92"/>
      <c r="AD7" s="88"/>
      <c r="AE7" s="89"/>
      <c r="AF7" s="89"/>
      <c r="AG7" s="89"/>
      <c r="AH7" s="89"/>
      <c r="AI7" s="89"/>
      <c r="AJ7" s="89"/>
      <c r="AK7" s="89"/>
      <c r="AL7" s="92"/>
    </row>
    <row r="8" customFormat="false" ht="20.1" hidden="false" customHeight="true" outlineLevel="0" collapsed="false">
      <c r="A8" s="103"/>
      <c r="B8" s="559"/>
      <c r="C8" s="104"/>
      <c r="D8" s="103"/>
      <c r="E8" s="189"/>
      <c r="F8" s="104"/>
      <c r="G8" s="104"/>
      <c r="H8" s="104"/>
      <c r="I8" s="104"/>
      <c r="J8" s="190"/>
      <c r="K8" s="190"/>
      <c r="L8" s="190"/>
      <c r="M8" s="190"/>
      <c r="N8" s="190"/>
      <c r="O8" s="104"/>
      <c r="P8" s="190"/>
      <c r="Q8" s="190"/>
      <c r="R8" s="103"/>
      <c r="S8" s="559"/>
      <c r="T8" s="103"/>
      <c r="U8" s="559"/>
      <c r="V8" s="104"/>
      <c r="W8" s="103"/>
      <c r="X8" s="104"/>
      <c r="Y8" s="104"/>
      <c r="Z8" s="104"/>
      <c r="AA8" s="104"/>
      <c r="AB8" s="104"/>
      <c r="AC8" s="104"/>
      <c r="AD8" s="104"/>
      <c r="AE8" s="104"/>
      <c r="AF8" s="104"/>
      <c r="AG8" s="104"/>
      <c r="AH8" s="104"/>
      <c r="AI8" s="103"/>
      <c r="AJ8" s="103"/>
      <c r="AK8" s="103"/>
      <c r="AL8" s="559"/>
    </row>
    <row r="9" s="588" customFormat="true" ht="20.1" hidden="false" customHeight="true" outlineLevel="0" collapsed="false">
      <c r="A9" s="37"/>
      <c r="B9" s="37"/>
      <c r="C9" s="587" t="s">
        <v>693</v>
      </c>
      <c r="D9" s="37"/>
      <c r="E9" s="37"/>
      <c r="F9" s="37"/>
      <c r="G9" s="587"/>
      <c r="H9" s="587" t="s">
        <v>693</v>
      </c>
      <c r="I9" s="37"/>
      <c r="J9" s="37"/>
      <c r="K9" s="37"/>
      <c r="L9" s="37"/>
      <c r="M9" s="37"/>
      <c r="N9" s="37"/>
      <c r="O9" s="37"/>
      <c r="P9" s="37"/>
      <c r="Q9" s="37"/>
      <c r="R9" s="37"/>
      <c r="S9" s="37"/>
      <c r="T9" s="37"/>
      <c r="U9" s="37"/>
      <c r="V9" s="587" t="s">
        <v>693</v>
      </c>
      <c r="W9" s="37"/>
      <c r="X9" s="37"/>
      <c r="Y9" s="37"/>
      <c r="Z9" s="37"/>
      <c r="AA9" s="37"/>
      <c r="AB9" s="37"/>
      <c r="AC9" s="587"/>
      <c r="AD9" s="587" t="s">
        <v>693</v>
      </c>
      <c r="AE9" s="37"/>
      <c r="AF9" s="37"/>
      <c r="AG9" s="37"/>
      <c r="AH9" s="37"/>
      <c r="AI9" s="37"/>
      <c r="AJ9" s="37"/>
      <c r="AK9" s="37"/>
      <c r="AL9" s="37"/>
      <c r="AM9" s="340"/>
      <c r="AN9" s="340"/>
      <c r="AO9" s="340"/>
      <c r="AP9" s="340"/>
      <c r="AQ9" s="340"/>
      <c r="AR9" s="340"/>
      <c r="AS9" s="340"/>
      <c r="AT9" s="340"/>
      <c r="AU9" s="340"/>
    </row>
    <row r="10" customFormat="false" ht="20.1" hidden="false" customHeight="true" outlineLevel="0" collapsed="false">
      <c r="A10" s="130" t="n">
        <v>1</v>
      </c>
      <c r="B10" s="108" t="s">
        <v>770</v>
      </c>
      <c r="C10" s="112" t="n">
        <v>13069</v>
      </c>
      <c r="D10" s="112" t="n">
        <v>11368</v>
      </c>
      <c r="E10" s="112" t="n">
        <v>1701</v>
      </c>
      <c r="F10" s="112" t="n">
        <v>1243</v>
      </c>
      <c r="G10" s="112" t="n">
        <v>582</v>
      </c>
      <c r="H10" s="112" t="n">
        <v>661</v>
      </c>
      <c r="I10" s="112" t="n">
        <v>1947</v>
      </c>
      <c r="J10" s="112" t="n">
        <v>1086</v>
      </c>
      <c r="K10" s="112" t="n">
        <v>470</v>
      </c>
      <c r="L10" s="112" t="n">
        <v>391</v>
      </c>
      <c r="M10" s="112" t="n">
        <v>760</v>
      </c>
      <c r="N10" s="112" t="n">
        <v>280</v>
      </c>
      <c r="O10" s="112" t="n">
        <v>173</v>
      </c>
      <c r="P10" s="112" t="n">
        <v>288</v>
      </c>
      <c r="Q10" s="112" t="n">
        <v>1360</v>
      </c>
      <c r="R10" s="112" t="n">
        <v>283</v>
      </c>
      <c r="S10" s="242" t="n">
        <v>1</v>
      </c>
      <c r="T10" s="130" t="n">
        <v>1</v>
      </c>
      <c r="U10" s="108" t="s">
        <v>770</v>
      </c>
      <c r="V10" s="112" t="n">
        <v>1132</v>
      </c>
      <c r="W10" s="112" t="n">
        <v>225</v>
      </c>
      <c r="X10" s="112" t="n">
        <v>551</v>
      </c>
      <c r="Y10" s="112" t="n">
        <v>356</v>
      </c>
      <c r="Z10" s="112" t="n">
        <v>3258</v>
      </c>
      <c r="AA10" s="112" t="n">
        <v>971</v>
      </c>
      <c r="AB10" s="112" t="n">
        <v>1635</v>
      </c>
      <c r="AC10" s="112" t="n">
        <v>652</v>
      </c>
      <c r="AD10" s="112" t="n">
        <v>643</v>
      </c>
      <c r="AE10" s="112" t="n">
        <v>437</v>
      </c>
      <c r="AF10" s="112" t="n">
        <v>206</v>
      </c>
      <c r="AG10" s="112" t="n">
        <v>237</v>
      </c>
      <c r="AH10" s="112" t="n">
        <v>514</v>
      </c>
      <c r="AI10" s="112" t="n">
        <v>360</v>
      </c>
      <c r="AJ10" s="112" t="n">
        <v>327</v>
      </c>
      <c r="AK10" s="112" t="n">
        <v>264</v>
      </c>
      <c r="AL10" s="242" t="n">
        <v>1</v>
      </c>
      <c r="AM10" s="673"/>
      <c r="AN10" s="673"/>
      <c r="AO10" s="673"/>
      <c r="AP10" s="673"/>
      <c r="AQ10" s="673"/>
      <c r="AR10" s="673"/>
      <c r="AS10" s="673"/>
      <c r="AT10" s="673"/>
    </row>
    <row r="11" customFormat="false" ht="18" hidden="false" customHeight="true" outlineLevel="0" collapsed="false">
      <c r="A11" s="128" t="n">
        <v>2</v>
      </c>
      <c r="B11" s="155" t="s">
        <v>269</v>
      </c>
      <c r="C11" s="122"/>
      <c r="D11" s="122"/>
      <c r="E11" s="122"/>
      <c r="F11" s="122"/>
      <c r="G11" s="122"/>
      <c r="H11" s="122"/>
      <c r="I11" s="122"/>
      <c r="J11" s="122"/>
      <c r="K11" s="122"/>
      <c r="L11" s="122"/>
      <c r="M11" s="122"/>
      <c r="N11" s="122"/>
      <c r="O11" s="122"/>
      <c r="P11" s="122"/>
      <c r="Q11" s="122"/>
      <c r="R11" s="122"/>
      <c r="S11" s="113"/>
      <c r="T11" s="128" t="n">
        <v>2</v>
      </c>
      <c r="U11" s="155" t="s">
        <v>269</v>
      </c>
      <c r="V11" s="122"/>
      <c r="W11" s="122"/>
      <c r="X11" s="122"/>
      <c r="Y11" s="122"/>
      <c r="Z11" s="122"/>
      <c r="AA11" s="122"/>
      <c r="AB11" s="122"/>
      <c r="AC11" s="122"/>
      <c r="AD11" s="122"/>
      <c r="AE11" s="122"/>
      <c r="AF11" s="122"/>
      <c r="AG11" s="122"/>
      <c r="AH11" s="122"/>
      <c r="AI11" s="122"/>
      <c r="AJ11" s="122"/>
      <c r="AK11" s="122"/>
      <c r="AL11" s="113"/>
    </row>
    <row r="12" customFormat="false" ht="12.75" hidden="false" customHeight="false" outlineLevel="0" collapsed="false">
      <c r="A12" s="128"/>
      <c r="B12" s="126" t="s">
        <v>271</v>
      </c>
      <c r="C12" s="122" t="n">
        <v>120</v>
      </c>
      <c r="D12" s="122" t="n">
        <v>92</v>
      </c>
      <c r="E12" s="122" t="n">
        <v>28</v>
      </c>
      <c r="F12" s="122" t="n">
        <v>9</v>
      </c>
      <c r="G12" s="122" t="n">
        <v>4</v>
      </c>
      <c r="H12" s="122" t="n">
        <v>5</v>
      </c>
      <c r="I12" s="122" t="n">
        <v>23</v>
      </c>
      <c r="J12" s="122" t="n">
        <v>21</v>
      </c>
      <c r="K12" s="122" t="n">
        <v>2</v>
      </c>
      <c r="L12" s="122" t="n">
        <v>0</v>
      </c>
      <c r="M12" s="122" t="n">
        <v>9</v>
      </c>
      <c r="N12" s="122" t="n">
        <v>11</v>
      </c>
      <c r="O12" s="122" t="n">
        <v>0</v>
      </c>
      <c r="P12" s="122" t="n">
        <v>1</v>
      </c>
      <c r="Q12" s="122" t="n">
        <v>7</v>
      </c>
      <c r="R12" s="122" t="n">
        <v>3</v>
      </c>
      <c r="S12" s="113" t="n">
        <v>2</v>
      </c>
      <c r="T12" s="128"/>
      <c r="U12" s="126" t="s">
        <v>771</v>
      </c>
      <c r="V12" s="122" t="n">
        <v>15</v>
      </c>
      <c r="W12" s="122" t="n">
        <v>0</v>
      </c>
      <c r="X12" s="122" t="n">
        <v>14</v>
      </c>
      <c r="Y12" s="122" t="n">
        <v>1</v>
      </c>
      <c r="Z12" s="122" t="n">
        <v>14</v>
      </c>
      <c r="AA12" s="122" t="n">
        <v>3</v>
      </c>
      <c r="AB12" s="122" t="n">
        <v>10</v>
      </c>
      <c r="AC12" s="122" t="n">
        <v>1</v>
      </c>
      <c r="AD12" s="122" t="n">
        <v>13</v>
      </c>
      <c r="AE12" s="122" t="n">
        <v>13</v>
      </c>
      <c r="AF12" s="122" t="n">
        <v>0</v>
      </c>
      <c r="AG12" s="122" t="n">
        <v>0</v>
      </c>
      <c r="AH12" s="122" t="n">
        <v>6</v>
      </c>
      <c r="AI12" s="122" t="n">
        <v>7</v>
      </c>
      <c r="AJ12" s="122" t="n">
        <v>1</v>
      </c>
      <c r="AK12" s="122" t="n">
        <v>1</v>
      </c>
      <c r="AL12" s="113" t="n">
        <v>2</v>
      </c>
      <c r="AM12" s="673"/>
      <c r="AN12" s="673"/>
      <c r="AO12" s="673"/>
      <c r="AP12" s="673"/>
      <c r="AQ12" s="673"/>
      <c r="AR12" s="673"/>
      <c r="AS12" s="673"/>
      <c r="AT12" s="673"/>
    </row>
    <row r="13" customFormat="false" ht="18" hidden="false" customHeight="true" outlineLevel="0" collapsed="false">
      <c r="A13" s="128" t="n">
        <v>3</v>
      </c>
      <c r="B13" s="139" t="s">
        <v>272</v>
      </c>
      <c r="C13" s="122" t="n">
        <v>1080</v>
      </c>
      <c r="D13" s="122" t="n">
        <v>946</v>
      </c>
      <c r="E13" s="122" t="n">
        <v>134</v>
      </c>
      <c r="F13" s="122" t="n">
        <v>133</v>
      </c>
      <c r="G13" s="122" t="n">
        <v>65</v>
      </c>
      <c r="H13" s="122" t="n">
        <v>68</v>
      </c>
      <c r="I13" s="122" t="n">
        <v>154</v>
      </c>
      <c r="J13" s="122" t="n">
        <v>74</v>
      </c>
      <c r="K13" s="122" t="n">
        <v>48</v>
      </c>
      <c r="L13" s="122" t="n">
        <v>32</v>
      </c>
      <c r="M13" s="122" t="n">
        <v>36</v>
      </c>
      <c r="N13" s="122" t="n">
        <v>22</v>
      </c>
      <c r="O13" s="122" t="n">
        <v>23</v>
      </c>
      <c r="P13" s="122" t="n">
        <v>9</v>
      </c>
      <c r="Q13" s="122" t="n">
        <v>83</v>
      </c>
      <c r="R13" s="122" t="n">
        <v>20</v>
      </c>
      <c r="S13" s="113" t="n">
        <v>3</v>
      </c>
      <c r="T13" s="128" t="n">
        <v>3</v>
      </c>
      <c r="U13" s="139" t="s">
        <v>272</v>
      </c>
      <c r="V13" s="122" t="n">
        <v>120</v>
      </c>
      <c r="W13" s="122" t="n">
        <v>45</v>
      </c>
      <c r="X13" s="122" t="n">
        <v>44</v>
      </c>
      <c r="Y13" s="122" t="n">
        <v>31</v>
      </c>
      <c r="Z13" s="122" t="n">
        <v>266</v>
      </c>
      <c r="AA13" s="122" t="n">
        <v>60</v>
      </c>
      <c r="AB13" s="122" t="n">
        <v>154</v>
      </c>
      <c r="AC13" s="122" t="n">
        <v>52</v>
      </c>
      <c r="AD13" s="122" t="n">
        <v>67</v>
      </c>
      <c r="AE13" s="122" t="n">
        <v>49</v>
      </c>
      <c r="AF13" s="122" t="n">
        <v>18</v>
      </c>
      <c r="AG13" s="122" t="n">
        <v>35</v>
      </c>
      <c r="AH13" s="122" t="n">
        <v>35</v>
      </c>
      <c r="AI13" s="122" t="n">
        <v>36</v>
      </c>
      <c r="AJ13" s="122" t="n">
        <v>20</v>
      </c>
      <c r="AK13" s="122" t="n">
        <v>21</v>
      </c>
      <c r="AL13" s="113" t="n">
        <v>3</v>
      </c>
      <c r="AM13" s="673"/>
      <c r="AN13" s="673"/>
      <c r="AO13" s="673"/>
      <c r="AP13" s="673"/>
      <c r="AQ13" s="673"/>
      <c r="AR13" s="673"/>
      <c r="AS13" s="673"/>
      <c r="AT13" s="673"/>
    </row>
    <row r="14" customFormat="false" ht="15.95" hidden="false" customHeight="true" outlineLevel="0" collapsed="false">
      <c r="A14" s="128" t="n">
        <v>4</v>
      </c>
      <c r="B14" s="674" t="s">
        <v>273</v>
      </c>
      <c r="C14" s="122" t="n">
        <v>19</v>
      </c>
      <c r="D14" s="122" t="n">
        <v>17</v>
      </c>
      <c r="E14" s="122" t="n">
        <v>2</v>
      </c>
      <c r="F14" s="122" t="n">
        <v>2</v>
      </c>
      <c r="G14" s="122" t="n">
        <v>1</v>
      </c>
      <c r="H14" s="122" t="n">
        <v>1</v>
      </c>
      <c r="I14" s="122" t="n">
        <v>4</v>
      </c>
      <c r="J14" s="122" t="n">
        <v>3</v>
      </c>
      <c r="K14" s="122" t="n">
        <v>1</v>
      </c>
      <c r="L14" s="122" t="n">
        <v>0</v>
      </c>
      <c r="M14" s="122" t="n">
        <v>1</v>
      </c>
      <c r="N14" s="122" t="n">
        <v>0</v>
      </c>
      <c r="O14" s="122" t="n">
        <v>0</v>
      </c>
      <c r="P14" s="122" t="n">
        <v>0</v>
      </c>
      <c r="Q14" s="122" t="n">
        <v>3</v>
      </c>
      <c r="R14" s="122" t="n">
        <v>0</v>
      </c>
      <c r="S14" s="113" t="n">
        <v>4</v>
      </c>
      <c r="T14" s="128" t="n">
        <v>4</v>
      </c>
      <c r="U14" s="674" t="s">
        <v>273</v>
      </c>
      <c r="V14" s="122" t="n">
        <v>2</v>
      </c>
      <c r="W14" s="122" t="n">
        <v>1</v>
      </c>
      <c r="X14" s="122" t="n">
        <v>0</v>
      </c>
      <c r="Y14" s="122" t="n">
        <v>1</v>
      </c>
      <c r="Z14" s="122" t="n">
        <v>2</v>
      </c>
      <c r="AA14" s="122" t="n">
        <v>1</v>
      </c>
      <c r="AB14" s="122" t="n">
        <v>0</v>
      </c>
      <c r="AC14" s="122" t="n">
        <v>1</v>
      </c>
      <c r="AD14" s="122" t="n">
        <v>2</v>
      </c>
      <c r="AE14" s="122" t="n">
        <v>2</v>
      </c>
      <c r="AF14" s="122" t="n">
        <v>0</v>
      </c>
      <c r="AG14" s="122" t="n">
        <v>1</v>
      </c>
      <c r="AH14" s="122" t="n">
        <v>0</v>
      </c>
      <c r="AI14" s="122" t="n">
        <v>1</v>
      </c>
      <c r="AJ14" s="122" t="n">
        <v>0</v>
      </c>
      <c r="AK14" s="122" t="n">
        <v>1</v>
      </c>
      <c r="AL14" s="113" t="n">
        <v>4</v>
      </c>
      <c r="AM14" s="673"/>
      <c r="AN14" s="673"/>
      <c r="AO14" s="673"/>
      <c r="AP14" s="673"/>
      <c r="AQ14" s="673"/>
      <c r="AR14" s="673"/>
      <c r="AS14" s="673"/>
      <c r="AT14" s="673"/>
    </row>
    <row r="15" customFormat="false" ht="23.25" hidden="false" customHeight="true" outlineLevel="0" collapsed="false">
      <c r="A15" s="128" t="n">
        <v>5</v>
      </c>
      <c r="B15" s="126" t="s">
        <v>274</v>
      </c>
      <c r="C15" s="122" t="n">
        <v>2243</v>
      </c>
      <c r="D15" s="122" t="n">
        <v>1934</v>
      </c>
      <c r="E15" s="122" t="n">
        <v>309</v>
      </c>
      <c r="F15" s="122" t="n">
        <v>265</v>
      </c>
      <c r="G15" s="122" t="n">
        <v>109</v>
      </c>
      <c r="H15" s="122" t="n">
        <v>156</v>
      </c>
      <c r="I15" s="122" t="n">
        <v>359</v>
      </c>
      <c r="J15" s="122" t="n">
        <v>203</v>
      </c>
      <c r="K15" s="122" t="n">
        <v>94</v>
      </c>
      <c r="L15" s="122" t="n">
        <v>62</v>
      </c>
      <c r="M15" s="122" t="n">
        <v>137</v>
      </c>
      <c r="N15" s="122" t="n">
        <v>52</v>
      </c>
      <c r="O15" s="122" t="n">
        <v>35</v>
      </c>
      <c r="P15" s="122" t="n">
        <v>64</v>
      </c>
      <c r="Q15" s="122" t="n">
        <v>231</v>
      </c>
      <c r="R15" s="122" t="n">
        <v>47</v>
      </c>
      <c r="S15" s="113" t="n">
        <v>5</v>
      </c>
      <c r="T15" s="128" t="n">
        <v>5</v>
      </c>
      <c r="U15" s="126" t="s">
        <v>274</v>
      </c>
      <c r="V15" s="122" t="n">
        <v>212</v>
      </c>
      <c r="W15" s="122" t="n">
        <v>36</v>
      </c>
      <c r="X15" s="122" t="n">
        <v>113</v>
      </c>
      <c r="Y15" s="122" t="n">
        <v>63</v>
      </c>
      <c r="Z15" s="122" t="n">
        <v>461</v>
      </c>
      <c r="AA15" s="122" t="n">
        <v>114</v>
      </c>
      <c r="AB15" s="122" t="n">
        <v>234</v>
      </c>
      <c r="AC15" s="122" t="n">
        <v>113</v>
      </c>
      <c r="AD15" s="122" t="n">
        <v>90</v>
      </c>
      <c r="AE15" s="122" t="n">
        <v>55</v>
      </c>
      <c r="AF15" s="122" t="n">
        <v>35</v>
      </c>
      <c r="AG15" s="122" t="n">
        <v>37</v>
      </c>
      <c r="AH15" s="122" t="n">
        <v>94</v>
      </c>
      <c r="AI15" s="122" t="n">
        <v>85</v>
      </c>
      <c r="AJ15" s="122" t="n">
        <v>43</v>
      </c>
      <c r="AK15" s="122" t="n">
        <v>31</v>
      </c>
      <c r="AL15" s="113" t="n">
        <v>5</v>
      </c>
      <c r="AM15" s="673"/>
      <c r="AN15" s="673"/>
      <c r="AO15" s="673"/>
      <c r="AP15" s="673"/>
      <c r="AQ15" s="673"/>
      <c r="AR15" s="673"/>
      <c r="AS15" s="673"/>
      <c r="AT15" s="673"/>
    </row>
    <row r="16" customFormat="false" ht="13.5" hidden="false" customHeight="true" outlineLevel="0" collapsed="false">
      <c r="A16" s="128" t="n">
        <v>6</v>
      </c>
      <c r="B16" s="247" t="s">
        <v>275</v>
      </c>
      <c r="C16" s="122" t="n">
        <v>1421</v>
      </c>
      <c r="D16" s="122" t="n">
        <v>1226</v>
      </c>
      <c r="E16" s="122" t="n">
        <v>195</v>
      </c>
      <c r="F16" s="122" t="n">
        <v>188</v>
      </c>
      <c r="G16" s="122" t="n">
        <v>73</v>
      </c>
      <c r="H16" s="122" t="n">
        <v>115</v>
      </c>
      <c r="I16" s="122" t="n">
        <v>230</v>
      </c>
      <c r="J16" s="122" t="n">
        <v>123</v>
      </c>
      <c r="K16" s="122" t="n">
        <v>63</v>
      </c>
      <c r="L16" s="122" t="n">
        <v>44</v>
      </c>
      <c r="M16" s="122" t="n">
        <v>81</v>
      </c>
      <c r="N16" s="122" t="n">
        <v>36</v>
      </c>
      <c r="O16" s="122" t="n">
        <v>24</v>
      </c>
      <c r="P16" s="122" t="n">
        <v>40</v>
      </c>
      <c r="Q16" s="122" t="n">
        <v>162</v>
      </c>
      <c r="R16" s="122" t="n">
        <v>30</v>
      </c>
      <c r="S16" s="113" t="n">
        <v>6</v>
      </c>
      <c r="T16" s="128" t="n">
        <v>6</v>
      </c>
      <c r="U16" s="247" t="s">
        <v>275</v>
      </c>
      <c r="V16" s="122" t="n">
        <v>128</v>
      </c>
      <c r="W16" s="122" t="n">
        <v>17</v>
      </c>
      <c r="X16" s="122" t="n">
        <v>71</v>
      </c>
      <c r="Y16" s="122" t="n">
        <v>40</v>
      </c>
      <c r="Z16" s="122" t="n">
        <v>289</v>
      </c>
      <c r="AA16" s="122" t="n">
        <v>78</v>
      </c>
      <c r="AB16" s="122" t="n">
        <v>127</v>
      </c>
      <c r="AC16" s="122" t="n">
        <v>84</v>
      </c>
      <c r="AD16" s="122" t="n">
        <v>44</v>
      </c>
      <c r="AE16" s="122" t="n">
        <v>31</v>
      </c>
      <c r="AF16" s="122" t="n">
        <v>13</v>
      </c>
      <c r="AG16" s="122" t="n">
        <v>20</v>
      </c>
      <c r="AH16" s="122" t="n">
        <v>67</v>
      </c>
      <c r="AI16" s="122" t="n">
        <v>43</v>
      </c>
      <c r="AJ16" s="122" t="n">
        <v>20</v>
      </c>
      <c r="AK16" s="122" t="n">
        <v>19</v>
      </c>
      <c r="AL16" s="113" t="n">
        <v>6</v>
      </c>
      <c r="AM16" s="673"/>
      <c r="AN16" s="673"/>
      <c r="AO16" s="673"/>
      <c r="AP16" s="673"/>
      <c r="AQ16" s="673"/>
      <c r="AR16" s="673"/>
      <c r="AS16" s="673"/>
      <c r="AT16" s="673"/>
    </row>
    <row r="17" customFormat="false" ht="12.75" hidden="false" customHeight="true" outlineLevel="0" collapsed="false">
      <c r="A17" s="128" t="n">
        <v>7</v>
      </c>
      <c r="B17" s="247" t="s">
        <v>276</v>
      </c>
      <c r="C17" s="122" t="n">
        <v>822</v>
      </c>
      <c r="D17" s="122" t="n">
        <v>708</v>
      </c>
      <c r="E17" s="122" t="n">
        <v>114</v>
      </c>
      <c r="F17" s="122" t="n">
        <v>77</v>
      </c>
      <c r="G17" s="122" t="n">
        <v>36</v>
      </c>
      <c r="H17" s="122" t="n">
        <v>41</v>
      </c>
      <c r="I17" s="122" t="n">
        <v>129</v>
      </c>
      <c r="J17" s="122" t="n">
        <v>80</v>
      </c>
      <c r="K17" s="122" t="n">
        <v>31</v>
      </c>
      <c r="L17" s="122" t="n">
        <v>18</v>
      </c>
      <c r="M17" s="122" t="n">
        <v>56</v>
      </c>
      <c r="N17" s="122" t="n">
        <v>16</v>
      </c>
      <c r="O17" s="122" t="n">
        <v>11</v>
      </c>
      <c r="P17" s="122" t="n">
        <v>24</v>
      </c>
      <c r="Q17" s="122" t="n">
        <v>69</v>
      </c>
      <c r="R17" s="122" t="n">
        <v>17</v>
      </c>
      <c r="S17" s="113" t="n">
        <v>7</v>
      </c>
      <c r="T17" s="128" t="n">
        <v>7</v>
      </c>
      <c r="U17" s="247" t="s">
        <v>276</v>
      </c>
      <c r="V17" s="122" t="n">
        <v>84</v>
      </c>
      <c r="W17" s="122" t="n">
        <v>19</v>
      </c>
      <c r="X17" s="122" t="n">
        <v>42</v>
      </c>
      <c r="Y17" s="122" t="n">
        <v>23</v>
      </c>
      <c r="Z17" s="122" t="n">
        <v>172</v>
      </c>
      <c r="AA17" s="122" t="n">
        <v>36</v>
      </c>
      <c r="AB17" s="122" t="n">
        <v>107</v>
      </c>
      <c r="AC17" s="122" t="n">
        <v>29</v>
      </c>
      <c r="AD17" s="122" t="n">
        <v>46</v>
      </c>
      <c r="AE17" s="122" t="n">
        <v>24</v>
      </c>
      <c r="AF17" s="122" t="n">
        <v>22</v>
      </c>
      <c r="AG17" s="122" t="n">
        <v>17</v>
      </c>
      <c r="AH17" s="122" t="n">
        <v>27</v>
      </c>
      <c r="AI17" s="122" t="n">
        <v>42</v>
      </c>
      <c r="AJ17" s="122" t="n">
        <v>23</v>
      </c>
      <c r="AK17" s="122" t="n">
        <v>12</v>
      </c>
      <c r="AL17" s="113" t="n">
        <v>7</v>
      </c>
      <c r="AM17" s="673"/>
      <c r="AN17" s="673"/>
      <c r="AO17" s="673"/>
      <c r="AP17" s="673"/>
      <c r="AQ17" s="673"/>
      <c r="AR17" s="673"/>
      <c r="AS17" s="673"/>
      <c r="AT17" s="673"/>
    </row>
    <row r="18" customFormat="false" ht="18" hidden="false" customHeight="true" outlineLevel="0" collapsed="false">
      <c r="A18" s="128" t="n">
        <v>8</v>
      </c>
      <c r="B18" s="126" t="s">
        <v>277</v>
      </c>
      <c r="C18" s="122" t="n">
        <v>1207</v>
      </c>
      <c r="D18" s="122" t="n">
        <v>1027</v>
      </c>
      <c r="E18" s="122" t="n">
        <v>180</v>
      </c>
      <c r="F18" s="122" t="n">
        <v>103</v>
      </c>
      <c r="G18" s="122" t="n">
        <v>45</v>
      </c>
      <c r="H18" s="122" t="n">
        <v>58</v>
      </c>
      <c r="I18" s="122" t="n">
        <v>157</v>
      </c>
      <c r="J18" s="122" t="n">
        <v>86</v>
      </c>
      <c r="K18" s="122" t="n">
        <v>25</v>
      </c>
      <c r="L18" s="122" t="n">
        <v>46</v>
      </c>
      <c r="M18" s="122" t="n">
        <v>118</v>
      </c>
      <c r="N18" s="122" t="n">
        <v>12</v>
      </c>
      <c r="O18" s="122" t="n">
        <v>7</v>
      </c>
      <c r="P18" s="122" t="n">
        <v>19</v>
      </c>
      <c r="Q18" s="122" t="n">
        <v>146</v>
      </c>
      <c r="R18" s="122" t="n">
        <v>61</v>
      </c>
      <c r="S18" s="113" t="n">
        <v>8</v>
      </c>
      <c r="T18" s="128" t="n">
        <v>8</v>
      </c>
      <c r="U18" s="126" t="s">
        <v>277</v>
      </c>
      <c r="V18" s="122" t="n">
        <v>113</v>
      </c>
      <c r="W18" s="122" t="n">
        <v>32</v>
      </c>
      <c r="X18" s="122" t="n">
        <v>37</v>
      </c>
      <c r="Y18" s="122" t="n">
        <v>44</v>
      </c>
      <c r="Z18" s="122" t="n">
        <v>269</v>
      </c>
      <c r="AA18" s="122" t="n">
        <v>85</v>
      </c>
      <c r="AB18" s="122" t="n">
        <v>138</v>
      </c>
      <c r="AC18" s="122" t="n">
        <v>46</v>
      </c>
      <c r="AD18" s="122" t="n">
        <v>31</v>
      </c>
      <c r="AE18" s="122" t="n">
        <v>16</v>
      </c>
      <c r="AF18" s="122" t="n">
        <v>15</v>
      </c>
      <c r="AG18" s="122" t="n">
        <v>23</v>
      </c>
      <c r="AH18" s="122" t="n">
        <v>35</v>
      </c>
      <c r="AI18" s="122" t="n">
        <v>37</v>
      </c>
      <c r="AJ18" s="122" t="n">
        <v>41</v>
      </c>
      <c r="AK18" s="122" t="n">
        <v>35</v>
      </c>
      <c r="AL18" s="113" t="n">
        <v>8</v>
      </c>
      <c r="AM18" s="673"/>
      <c r="AN18" s="673"/>
      <c r="AO18" s="673"/>
      <c r="AP18" s="673"/>
      <c r="AQ18" s="673"/>
      <c r="AR18" s="673"/>
      <c r="AS18" s="673"/>
      <c r="AT18" s="673"/>
    </row>
    <row r="19" customFormat="false" ht="15.95" hidden="false" customHeight="true" outlineLevel="0" collapsed="false">
      <c r="A19" s="128" t="n">
        <v>9</v>
      </c>
      <c r="B19" s="125" t="s">
        <v>280</v>
      </c>
      <c r="C19" s="122"/>
      <c r="D19" s="122"/>
      <c r="E19" s="122"/>
      <c r="F19" s="122"/>
      <c r="G19" s="122"/>
      <c r="H19" s="122"/>
      <c r="I19" s="122"/>
      <c r="J19" s="122"/>
      <c r="K19" s="122"/>
      <c r="L19" s="122"/>
      <c r="M19" s="122"/>
      <c r="N19" s="122"/>
      <c r="O19" s="122"/>
      <c r="P19" s="122"/>
      <c r="Q19" s="122"/>
      <c r="R19" s="122"/>
      <c r="S19" s="113"/>
      <c r="T19" s="128" t="n">
        <v>9</v>
      </c>
      <c r="U19" s="125" t="s">
        <v>280</v>
      </c>
      <c r="V19" s="122"/>
      <c r="W19" s="122"/>
      <c r="X19" s="122"/>
      <c r="Y19" s="122"/>
      <c r="Z19" s="122"/>
      <c r="AA19" s="122"/>
      <c r="AB19" s="122"/>
      <c r="AC19" s="122"/>
      <c r="AD19" s="122"/>
      <c r="AE19" s="122"/>
      <c r="AF19" s="122"/>
      <c r="AG19" s="122"/>
      <c r="AH19" s="122"/>
      <c r="AI19" s="122"/>
      <c r="AJ19" s="122"/>
      <c r="AK19" s="122"/>
      <c r="AL19" s="113"/>
      <c r="AM19" s="673"/>
      <c r="AN19" s="673"/>
      <c r="AO19" s="673"/>
      <c r="AP19" s="673"/>
      <c r="AQ19" s="673"/>
      <c r="AR19" s="673"/>
      <c r="AS19" s="673"/>
      <c r="AT19" s="673"/>
    </row>
    <row r="20" customFormat="false" ht="12.75" hidden="false" customHeight="false" outlineLevel="0" collapsed="false">
      <c r="A20" s="128"/>
      <c r="B20" s="117" t="s">
        <v>281</v>
      </c>
      <c r="C20" s="122" t="n">
        <v>925</v>
      </c>
      <c r="D20" s="122" t="n">
        <v>766</v>
      </c>
      <c r="E20" s="122" t="n">
        <v>159</v>
      </c>
      <c r="F20" s="122" t="n">
        <v>84</v>
      </c>
      <c r="G20" s="122" t="n">
        <v>50</v>
      </c>
      <c r="H20" s="122" t="n">
        <v>34</v>
      </c>
      <c r="I20" s="122" t="n">
        <v>164</v>
      </c>
      <c r="J20" s="122" t="n">
        <v>91</v>
      </c>
      <c r="K20" s="122" t="n">
        <v>28</v>
      </c>
      <c r="L20" s="122" t="n">
        <v>45</v>
      </c>
      <c r="M20" s="122" t="n">
        <v>44</v>
      </c>
      <c r="N20" s="122" t="n">
        <v>6</v>
      </c>
      <c r="O20" s="122" t="n">
        <v>0</v>
      </c>
      <c r="P20" s="122" t="n">
        <v>25</v>
      </c>
      <c r="Q20" s="122" t="n">
        <v>69</v>
      </c>
      <c r="R20" s="122" t="n">
        <v>25</v>
      </c>
      <c r="S20" s="113" t="n">
        <v>9</v>
      </c>
      <c r="T20" s="128"/>
      <c r="U20" s="117" t="s">
        <v>281</v>
      </c>
      <c r="V20" s="122" t="n">
        <v>76</v>
      </c>
      <c r="W20" s="122" t="n">
        <v>14</v>
      </c>
      <c r="X20" s="122" t="n">
        <v>45</v>
      </c>
      <c r="Y20" s="122" t="n">
        <v>17</v>
      </c>
      <c r="Z20" s="122" t="n">
        <v>236</v>
      </c>
      <c r="AA20" s="122" t="n">
        <v>92</v>
      </c>
      <c r="AB20" s="122" t="n">
        <v>107</v>
      </c>
      <c r="AC20" s="122" t="n">
        <v>37</v>
      </c>
      <c r="AD20" s="122" t="n">
        <v>47</v>
      </c>
      <c r="AE20" s="122" t="n">
        <v>40</v>
      </c>
      <c r="AF20" s="122" t="n">
        <v>7</v>
      </c>
      <c r="AG20" s="122" t="n">
        <v>9</v>
      </c>
      <c r="AH20" s="122" t="n">
        <v>71</v>
      </c>
      <c r="AI20" s="122" t="n">
        <v>41</v>
      </c>
      <c r="AJ20" s="122" t="n">
        <v>12</v>
      </c>
      <c r="AK20" s="122" t="n">
        <v>16</v>
      </c>
      <c r="AL20" s="113" t="n">
        <v>9</v>
      </c>
      <c r="AM20" s="673"/>
      <c r="AN20" s="673"/>
      <c r="AO20" s="673"/>
      <c r="AP20" s="673"/>
      <c r="AQ20" s="673"/>
      <c r="AR20" s="673"/>
      <c r="AS20" s="673"/>
      <c r="AT20" s="673"/>
    </row>
    <row r="21" customFormat="false" ht="3" hidden="false" customHeight="true" outlineLevel="0" collapsed="false">
      <c r="A21" s="130"/>
      <c r="B21" s="117"/>
      <c r="S21" s="248"/>
      <c r="T21" s="130"/>
      <c r="U21" s="117"/>
      <c r="AL21" s="248"/>
      <c r="AM21" s="673"/>
      <c r="AN21" s="673"/>
      <c r="AO21" s="673"/>
      <c r="AP21" s="673"/>
      <c r="AQ21" s="673"/>
      <c r="AR21" s="673"/>
      <c r="AS21" s="673"/>
      <c r="AT21" s="673"/>
    </row>
    <row r="22" customFormat="false" ht="14.25" hidden="false" customHeight="true" outlineLevel="0" collapsed="false">
      <c r="A22" s="128" t="n">
        <v>10</v>
      </c>
      <c r="B22" s="126" t="s">
        <v>284</v>
      </c>
      <c r="C22" s="122" t="n">
        <v>96</v>
      </c>
      <c r="D22" s="122" t="n">
        <v>72</v>
      </c>
      <c r="E22" s="122" t="n">
        <v>24</v>
      </c>
      <c r="F22" s="122" t="n">
        <v>11</v>
      </c>
      <c r="G22" s="122" t="n">
        <v>5</v>
      </c>
      <c r="H22" s="122" t="n">
        <v>6</v>
      </c>
      <c r="I22" s="122" t="n">
        <v>8</v>
      </c>
      <c r="J22" s="122" t="n">
        <v>5</v>
      </c>
      <c r="K22" s="122" t="n">
        <v>1</v>
      </c>
      <c r="L22" s="122" t="n">
        <v>2</v>
      </c>
      <c r="M22" s="122" t="n">
        <v>3</v>
      </c>
      <c r="N22" s="122" t="n">
        <v>3</v>
      </c>
      <c r="O22" s="122" t="n">
        <v>0</v>
      </c>
      <c r="P22" s="122" t="n">
        <v>2</v>
      </c>
      <c r="Q22" s="122" t="n">
        <v>10</v>
      </c>
      <c r="R22" s="122" t="n">
        <v>6</v>
      </c>
      <c r="S22" s="113" t="n">
        <v>10</v>
      </c>
      <c r="T22" s="128" t="n">
        <v>10</v>
      </c>
      <c r="U22" s="126" t="s">
        <v>284</v>
      </c>
      <c r="V22" s="122" t="n">
        <v>12</v>
      </c>
      <c r="W22" s="122" t="n">
        <v>3</v>
      </c>
      <c r="X22" s="122" t="n">
        <v>5</v>
      </c>
      <c r="Y22" s="122" t="n">
        <v>4</v>
      </c>
      <c r="Z22" s="122" t="n">
        <v>16</v>
      </c>
      <c r="AA22" s="122" t="n">
        <v>3</v>
      </c>
      <c r="AB22" s="122" t="n">
        <v>10</v>
      </c>
      <c r="AC22" s="122" t="n">
        <v>3</v>
      </c>
      <c r="AD22" s="122" t="n">
        <v>3</v>
      </c>
      <c r="AE22" s="122" t="n">
        <v>2</v>
      </c>
      <c r="AF22" s="122" t="n">
        <v>1</v>
      </c>
      <c r="AG22" s="122" t="n">
        <v>1</v>
      </c>
      <c r="AH22" s="122" t="n">
        <v>5</v>
      </c>
      <c r="AI22" s="122" t="n">
        <v>9</v>
      </c>
      <c r="AJ22" s="122" t="n">
        <v>6</v>
      </c>
      <c r="AK22" s="122" t="n">
        <v>1</v>
      </c>
      <c r="AL22" s="113" t="n">
        <v>10</v>
      </c>
      <c r="AM22" s="673"/>
      <c r="AN22" s="673"/>
      <c r="AO22" s="673"/>
      <c r="AP22" s="673"/>
      <c r="AQ22" s="673"/>
      <c r="AR22" s="673"/>
      <c r="AS22" s="673"/>
      <c r="AT22" s="673"/>
    </row>
    <row r="23" customFormat="false" ht="15.95" hidden="false" customHeight="true" outlineLevel="0" collapsed="false">
      <c r="A23" s="128" t="n">
        <v>11</v>
      </c>
      <c r="B23" s="126" t="s">
        <v>288</v>
      </c>
      <c r="C23" s="122" t="n">
        <v>1256</v>
      </c>
      <c r="D23" s="122" t="n">
        <v>1087</v>
      </c>
      <c r="E23" s="122" t="n">
        <v>169</v>
      </c>
      <c r="F23" s="122" t="n">
        <v>107</v>
      </c>
      <c r="G23" s="122" t="n">
        <v>25</v>
      </c>
      <c r="H23" s="122" t="n">
        <v>82</v>
      </c>
      <c r="I23" s="122" t="n">
        <v>222</v>
      </c>
      <c r="J23" s="122" t="n">
        <v>163</v>
      </c>
      <c r="K23" s="122" t="n">
        <v>31</v>
      </c>
      <c r="L23" s="122" t="n">
        <v>28</v>
      </c>
      <c r="M23" s="122" t="n">
        <v>23</v>
      </c>
      <c r="N23" s="122" t="n">
        <v>44</v>
      </c>
      <c r="O23" s="122" t="n">
        <v>7</v>
      </c>
      <c r="P23" s="122" t="n">
        <v>18</v>
      </c>
      <c r="Q23" s="122" t="n">
        <v>156</v>
      </c>
      <c r="R23" s="122" t="n">
        <v>22</v>
      </c>
      <c r="S23" s="113" t="n">
        <v>11</v>
      </c>
      <c r="T23" s="128" t="n">
        <v>11</v>
      </c>
      <c r="U23" s="126" t="s">
        <v>288</v>
      </c>
      <c r="V23" s="122" t="n">
        <v>95</v>
      </c>
      <c r="W23" s="122" t="n">
        <v>18</v>
      </c>
      <c r="X23" s="122" t="n">
        <v>65</v>
      </c>
      <c r="Y23" s="122" t="n">
        <v>12</v>
      </c>
      <c r="Z23" s="122" t="n">
        <v>357</v>
      </c>
      <c r="AA23" s="122" t="n">
        <v>100</v>
      </c>
      <c r="AB23" s="122" t="n">
        <v>227</v>
      </c>
      <c r="AC23" s="122" t="n">
        <v>30</v>
      </c>
      <c r="AD23" s="122" t="n">
        <v>48</v>
      </c>
      <c r="AE23" s="122" t="n">
        <v>28</v>
      </c>
      <c r="AF23" s="122" t="n">
        <v>20</v>
      </c>
      <c r="AG23" s="122" t="n">
        <v>26</v>
      </c>
      <c r="AH23" s="122" t="n">
        <v>58</v>
      </c>
      <c r="AI23" s="122" t="n">
        <v>27</v>
      </c>
      <c r="AJ23" s="122" t="n">
        <v>28</v>
      </c>
      <c r="AK23" s="122" t="n">
        <v>18</v>
      </c>
      <c r="AL23" s="113" t="n">
        <v>11</v>
      </c>
      <c r="AM23" s="673"/>
      <c r="AN23" s="673"/>
      <c r="AO23" s="673"/>
      <c r="AP23" s="673"/>
      <c r="AQ23" s="673"/>
      <c r="AR23" s="673"/>
      <c r="AS23" s="673"/>
      <c r="AT23" s="673"/>
    </row>
    <row r="24" customFormat="false" ht="15.95" hidden="false" customHeight="true" outlineLevel="0" collapsed="false">
      <c r="A24" s="128" t="n">
        <v>12</v>
      </c>
      <c r="B24" s="126" t="s">
        <v>294</v>
      </c>
      <c r="C24" s="122" t="n">
        <v>3</v>
      </c>
      <c r="D24" s="122" t="n">
        <v>2</v>
      </c>
      <c r="E24" s="122" t="n">
        <v>1</v>
      </c>
      <c r="F24" s="122" t="n">
        <v>0</v>
      </c>
      <c r="G24" s="122" t="n">
        <v>0</v>
      </c>
      <c r="H24" s="122" t="n">
        <v>0</v>
      </c>
      <c r="I24" s="122" t="n">
        <v>0</v>
      </c>
      <c r="J24" s="122" t="n">
        <v>0</v>
      </c>
      <c r="K24" s="122" t="n">
        <v>0</v>
      </c>
      <c r="L24" s="122" t="n">
        <v>0</v>
      </c>
      <c r="M24" s="122" t="n">
        <v>0</v>
      </c>
      <c r="N24" s="122" t="n">
        <v>1</v>
      </c>
      <c r="O24" s="122" t="n">
        <v>0</v>
      </c>
      <c r="P24" s="122" t="n">
        <v>0</v>
      </c>
      <c r="Q24" s="122" t="n">
        <v>1</v>
      </c>
      <c r="R24" s="122" t="n">
        <v>0</v>
      </c>
      <c r="S24" s="113" t="n">
        <v>12</v>
      </c>
      <c r="T24" s="128" t="n">
        <v>12</v>
      </c>
      <c r="U24" s="126" t="s">
        <v>294</v>
      </c>
      <c r="V24" s="122" t="n">
        <v>0</v>
      </c>
      <c r="W24" s="122" t="n">
        <v>0</v>
      </c>
      <c r="X24" s="122" t="n">
        <v>0</v>
      </c>
      <c r="Y24" s="122" t="n">
        <v>0</v>
      </c>
      <c r="Z24" s="122" t="n">
        <v>0</v>
      </c>
      <c r="AA24" s="122" t="n">
        <v>0</v>
      </c>
      <c r="AB24" s="122" t="n">
        <v>0</v>
      </c>
      <c r="AC24" s="122" t="n">
        <v>0</v>
      </c>
      <c r="AD24" s="122" t="n">
        <v>0</v>
      </c>
      <c r="AE24" s="122" t="n">
        <v>0</v>
      </c>
      <c r="AF24" s="122" t="n">
        <v>0</v>
      </c>
      <c r="AG24" s="122" t="n">
        <v>1</v>
      </c>
      <c r="AH24" s="122" t="n">
        <v>0</v>
      </c>
      <c r="AI24" s="122" t="n">
        <v>0</v>
      </c>
      <c r="AJ24" s="122" t="n">
        <v>0</v>
      </c>
      <c r="AK24" s="122" t="n">
        <v>0</v>
      </c>
      <c r="AL24" s="113" t="n">
        <v>12</v>
      </c>
      <c r="AM24" s="673"/>
      <c r="AN24" s="673"/>
      <c r="AO24" s="673"/>
      <c r="AP24" s="673"/>
      <c r="AQ24" s="673"/>
      <c r="AR24" s="673"/>
      <c r="AS24" s="673"/>
      <c r="AT24" s="673"/>
    </row>
    <row r="25" customFormat="false" ht="15.95" hidden="false" customHeight="true" outlineLevel="0" collapsed="false">
      <c r="A25" s="128" t="n">
        <v>13</v>
      </c>
      <c r="B25" s="126" t="s">
        <v>295</v>
      </c>
      <c r="C25" s="122" t="n">
        <v>35</v>
      </c>
      <c r="D25" s="122" t="n">
        <v>28</v>
      </c>
      <c r="E25" s="122" t="n">
        <v>7</v>
      </c>
      <c r="F25" s="122" t="n">
        <v>0</v>
      </c>
      <c r="G25" s="122" t="n">
        <v>0</v>
      </c>
      <c r="H25" s="122" t="n">
        <v>0</v>
      </c>
      <c r="I25" s="122" t="n">
        <v>7</v>
      </c>
      <c r="J25" s="122" t="n">
        <v>5</v>
      </c>
      <c r="K25" s="122" t="n">
        <v>1</v>
      </c>
      <c r="L25" s="122" t="n">
        <v>1</v>
      </c>
      <c r="M25" s="122" t="n">
        <v>1</v>
      </c>
      <c r="N25" s="122" t="n">
        <v>1</v>
      </c>
      <c r="O25" s="122" t="n">
        <v>1</v>
      </c>
      <c r="P25" s="122" t="n">
        <v>1</v>
      </c>
      <c r="Q25" s="122" t="n">
        <v>6</v>
      </c>
      <c r="R25" s="122" t="n">
        <v>1</v>
      </c>
      <c r="S25" s="113" t="n">
        <v>13</v>
      </c>
      <c r="T25" s="128" t="n">
        <v>13</v>
      </c>
      <c r="U25" s="126" t="s">
        <v>772</v>
      </c>
      <c r="V25" s="122" t="n">
        <v>2</v>
      </c>
      <c r="W25" s="122" t="n">
        <v>2</v>
      </c>
      <c r="X25" s="122" t="n">
        <v>0</v>
      </c>
      <c r="Y25" s="122" t="n">
        <v>0</v>
      </c>
      <c r="Z25" s="122" t="n">
        <v>6</v>
      </c>
      <c r="AA25" s="122" t="n">
        <v>2</v>
      </c>
      <c r="AB25" s="122" t="n">
        <v>2</v>
      </c>
      <c r="AC25" s="122" t="n">
        <v>2</v>
      </c>
      <c r="AD25" s="122" t="n">
        <v>2</v>
      </c>
      <c r="AE25" s="122" t="n">
        <v>0</v>
      </c>
      <c r="AF25" s="122" t="n">
        <v>2</v>
      </c>
      <c r="AG25" s="122" t="n">
        <v>1</v>
      </c>
      <c r="AH25" s="122" t="n">
        <v>0</v>
      </c>
      <c r="AI25" s="122" t="n">
        <v>2</v>
      </c>
      <c r="AJ25" s="122" t="n">
        <v>1</v>
      </c>
      <c r="AK25" s="122" t="n">
        <v>3</v>
      </c>
      <c r="AL25" s="113" t="n">
        <v>13</v>
      </c>
      <c r="AM25" s="673"/>
      <c r="AN25" s="673"/>
      <c r="AO25" s="673"/>
      <c r="AP25" s="673"/>
      <c r="AQ25" s="673"/>
      <c r="AR25" s="673"/>
      <c r="AS25" s="673"/>
      <c r="AT25" s="673"/>
    </row>
    <row r="26" customFormat="false" ht="15.95" hidden="false" customHeight="true" outlineLevel="0" collapsed="false">
      <c r="A26" s="128" t="n">
        <v>14</v>
      </c>
      <c r="B26" s="155" t="s">
        <v>299</v>
      </c>
      <c r="I26" s="3"/>
      <c r="S26" s="248"/>
      <c r="T26" s="128" t="n">
        <v>14</v>
      </c>
      <c r="U26" s="155" t="s">
        <v>299</v>
      </c>
      <c r="AL26" s="248"/>
      <c r="AM26" s="673"/>
      <c r="AN26" s="673"/>
      <c r="AO26" s="673"/>
      <c r="AP26" s="673"/>
      <c r="AQ26" s="673"/>
      <c r="AR26" s="673"/>
      <c r="AS26" s="673"/>
      <c r="AT26" s="673"/>
    </row>
    <row r="27" customFormat="false" ht="15.95" hidden="false" customHeight="true" outlineLevel="0" collapsed="false">
      <c r="A27" s="128"/>
      <c r="B27" s="117" t="s">
        <v>300</v>
      </c>
      <c r="C27" s="122" t="n">
        <v>43</v>
      </c>
      <c r="D27" s="122" t="n">
        <v>31</v>
      </c>
      <c r="E27" s="122" t="n">
        <v>12</v>
      </c>
      <c r="F27" s="122" t="n">
        <v>1</v>
      </c>
      <c r="G27" s="122" t="n">
        <v>0</v>
      </c>
      <c r="H27" s="122" t="n">
        <v>1</v>
      </c>
      <c r="I27" s="122" t="n">
        <v>7</v>
      </c>
      <c r="J27" s="122" t="n">
        <v>3</v>
      </c>
      <c r="K27" s="122" t="n">
        <v>4</v>
      </c>
      <c r="L27" s="122" t="n">
        <v>0</v>
      </c>
      <c r="M27" s="122" t="n">
        <v>6</v>
      </c>
      <c r="N27" s="122" t="n">
        <v>6</v>
      </c>
      <c r="O27" s="122" t="n">
        <v>1</v>
      </c>
      <c r="P27" s="122" t="n">
        <v>2</v>
      </c>
      <c r="Q27" s="122" t="n">
        <v>3</v>
      </c>
      <c r="R27" s="122" t="n">
        <v>2</v>
      </c>
      <c r="S27" s="113" t="n">
        <v>14</v>
      </c>
      <c r="T27" s="128"/>
      <c r="U27" s="117" t="s">
        <v>300</v>
      </c>
      <c r="V27" s="122" t="n">
        <v>3</v>
      </c>
      <c r="W27" s="122" t="n">
        <v>2</v>
      </c>
      <c r="X27" s="122" t="n">
        <v>1</v>
      </c>
      <c r="Y27" s="122" t="n">
        <v>0</v>
      </c>
      <c r="Z27" s="122" t="n">
        <v>6</v>
      </c>
      <c r="AA27" s="122" t="n">
        <v>2</v>
      </c>
      <c r="AB27" s="122" t="n">
        <v>2</v>
      </c>
      <c r="AC27" s="122" t="n">
        <v>2</v>
      </c>
      <c r="AD27" s="122" t="n">
        <v>0</v>
      </c>
      <c r="AE27" s="122" t="n">
        <v>0</v>
      </c>
      <c r="AF27" s="122" t="n">
        <v>0</v>
      </c>
      <c r="AG27" s="122" t="n">
        <v>0</v>
      </c>
      <c r="AH27" s="122" t="n">
        <v>3</v>
      </c>
      <c r="AI27" s="122" t="n">
        <v>0</v>
      </c>
      <c r="AJ27" s="122" t="n">
        <v>2</v>
      </c>
      <c r="AK27" s="122" t="n">
        <v>1</v>
      </c>
      <c r="AL27" s="113" t="n">
        <v>14</v>
      </c>
      <c r="AM27" s="673"/>
      <c r="AN27" s="673"/>
      <c r="AO27" s="673"/>
      <c r="AP27" s="673"/>
      <c r="AQ27" s="673"/>
      <c r="AR27" s="673"/>
      <c r="AS27" s="673"/>
      <c r="AT27" s="673"/>
    </row>
    <row r="28" customFormat="false" ht="17.25" hidden="false" customHeight="true" outlineLevel="0" collapsed="false">
      <c r="A28" s="41" t="n">
        <v>15</v>
      </c>
      <c r="B28" s="126" t="s">
        <v>305</v>
      </c>
      <c r="C28" s="122" t="n">
        <v>2769</v>
      </c>
      <c r="D28" s="122" t="n">
        <v>2537</v>
      </c>
      <c r="E28" s="122" t="n">
        <v>232</v>
      </c>
      <c r="F28" s="122" t="n">
        <v>226</v>
      </c>
      <c r="G28" s="122" t="n">
        <v>126</v>
      </c>
      <c r="H28" s="122" t="n">
        <v>100</v>
      </c>
      <c r="I28" s="122" t="n">
        <v>518</v>
      </c>
      <c r="J28" s="122" t="n">
        <v>244</v>
      </c>
      <c r="K28" s="122" t="n">
        <v>156</v>
      </c>
      <c r="L28" s="122" t="n">
        <v>118</v>
      </c>
      <c r="M28" s="122" t="n">
        <v>130</v>
      </c>
      <c r="N28" s="122" t="n">
        <v>24</v>
      </c>
      <c r="O28" s="122" t="n">
        <v>34</v>
      </c>
      <c r="P28" s="122" t="n">
        <v>70</v>
      </c>
      <c r="Q28" s="122" t="n">
        <v>324</v>
      </c>
      <c r="R28" s="122" t="n">
        <v>27</v>
      </c>
      <c r="S28" s="113" t="n">
        <v>15</v>
      </c>
      <c r="T28" s="41" t="n">
        <v>15</v>
      </c>
      <c r="U28" s="126" t="s">
        <v>305</v>
      </c>
      <c r="V28" s="122" t="n">
        <v>204</v>
      </c>
      <c r="W28" s="122" t="n">
        <v>29</v>
      </c>
      <c r="X28" s="122" t="n">
        <v>86</v>
      </c>
      <c r="Y28" s="122" t="n">
        <v>89</v>
      </c>
      <c r="Z28" s="122" t="n">
        <v>751</v>
      </c>
      <c r="AA28" s="122" t="n">
        <v>302</v>
      </c>
      <c r="AB28" s="122" t="n">
        <v>306</v>
      </c>
      <c r="AC28" s="122" t="n">
        <v>143</v>
      </c>
      <c r="AD28" s="122" t="n">
        <v>181</v>
      </c>
      <c r="AE28" s="122" t="n">
        <v>125</v>
      </c>
      <c r="AF28" s="122" t="n">
        <v>56</v>
      </c>
      <c r="AG28" s="122" t="n">
        <v>41</v>
      </c>
      <c r="AH28" s="122" t="n">
        <v>90</v>
      </c>
      <c r="AI28" s="122" t="n">
        <v>40</v>
      </c>
      <c r="AJ28" s="122" t="n">
        <v>58</v>
      </c>
      <c r="AK28" s="122" t="n">
        <v>51</v>
      </c>
      <c r="AL28" s="113" t="n">
        <v>15</v>
      </c>
      <c r="AM28" s="673"/>
      <c r="AN28" s="673"/>
      <c r="AO28" s="673"/>
      <c r="AP28" s="673"/>
      <c r="AQ28" s="673"/>
      <c r="AR28" s="673"/>
      <c r="AS28" s="673"/>
      <c r="AT28" s="673"/>
    </row>
    <row r="29" customFormat="false" ht="15.95" hidden="false" customHeight="true" outlineLevel="0" collapsed="false">
      <c r="A29" s="41" t="n">
        <v>16</v>
      </c>
      <c r="B29" s="117" t="s">
        <v>309</v>
      </c>
      <c r="C29" s="122" t="n">
        <v>9</v>
      </c>
      <c r="D29" s="122" t="n">
        <v>7</v>
      </c>
      <c r="E29" s="122" t="n">
        <v>2</v>
      </c>
      <c r="F29" s="122" t="n">
        <v>0</v>
      </c>
      <c r="G29" s="122" t="n">
        <v>0</v>
      </c>
      <c r="H29" s="122" t="n">
        <v>0</v>
      </c>
      <c r="I29" s="122" t="n">
        <v>3</v>
      </c>
      <c r="J29" s="122" t="n">
        <v>3</v>
      </c>
      <c r="K29" s="122" t="n">
        <v>0</v>
      </c>
      <c r="L29" s="122" t="n">
        <v>0</v>
      </c>
      <c r="M29" s="122" t="n">
        <v>0</v>
      </c>
      <c r="N29" s="122" t="n">
        <v>0</v>
      </c>
      <c r="O29" s="122" t="n">
        <v>0</v>
      </c>
      <c r="P29" s="122" t="n">
        <v>0</v>
      </c>
      <c r="Q29" s="122" t="n">
        <v>1</v>
      </c>
      <c r="R29" s="122" t="n">
        <v>0</v>
      </c>
      <c r="S29" s="113" t="n">
        <v>16</v>
      </c>
      <c r="T29" s="41" t="n">
        <v>16</v>
      </c>
      <c r="U29" s="117" t="s">
        <v>309</v>
      </c>
      <c r="V29" s="122" t="n">
        <v>1</v>
      </c>
      <c r="W29" s="122" t="n">
        <v>1</v>
      </c>
      <c r="X29" s="122" t="n">
        <v>0</v>
      </c>
      <c r="Y29" s="122" t="n">
        <v>0</v>
      </c>
      <c r="Z29" s="122" t="n">
        <v>2</v>
      </c>
      <c r="AA29" s="122" t="n">
        <v>0</v>
      </c>
      <c r="AB29" s="122" t="n">
        <v>2</v>
      </c>
      <c r="AC29" s="122" t="n">
        <v>0</v>
      </c>
      <c r="AD29" s="122" t="n">
        <v>0</v>
      </c>
      <c r="AE29" s="122" t="n">
        <v>0</v>
      </c>
      <c r="AF29" s="122" t="n">
        <v>0</v>
      </c>
      <c r="AG29" s="122" t="n">
        <v>0</v>
      </c>
      <c r="AH29" s="122" t="n">
        <v>1</v>
      </c>
      <c r="AI29" s="122" t="n">
        <v>1</v>
      </c>
      <c r="AJ29" s="122" t="n">
        <v>0</v>
      </c>
      <c r="AK29" s="122" t="n">
        <v>0</v>
      </c>
      <c r="AL29" s="113" t="n">
        <v>16</v>
      </c>
      <c r="AM29" s="673"/>
      <c r="AN29" s="673"/>
      <c r="AO29" s="673"/>
      <c r="AP29" s="673"/>
      <c r="AQ29" s="673"/>
      <c r="AR29" s="673"/>
      <c r="AS29" s="673"/>
      <c r="AT29" s="673"/>
    </row>
    <row r="30" customFormat="false" ht="15.95" hidden="false" customHeight="true" outlineLevel="0" collapsed="false">
      <c r="A30" s="41" t="n">
        <v>17</v>
      </c>
      <c r="B30" s="117" t="s">
        <v>283</v>
      </c>
      <c r="C30" s="122" t="n">
        <v>3264</v>
      </c>
      <c r="D30" s="122" t="n">
        <v>2822</v>
      </c>
      <c r="E30" s="122" t="n">
        <v>442</v>
      </c>
      <c r="F30" s="122" t="n">
        <v>302</v>
      </c>
      <c r="G30" s="122" t="n">
        <v>152</v>
      </c>
      <c r="H30" s="122" t="n">
        <v>150</v>
      </c>
      <c r="I30" s="122" t="n">
        <v>321</v>
      </c>
      <c r="J30" s="122" t="n">
        <v>185</v>
      </c>
      <c r="K30" s="122" t="n">
        <v>79</v>
      </c>
      <c r="L30" s="122" t="n">
        <v>57</v>
      </c>
      <c r="M30" s="122" t="n">
        <v>252</v>
      </c>
      <c r="N30" s="122" t="n">
        <v>98</v>
      </c>
      <c r="O30" s="122" t="n">
        <v>65</v>
      </c>
      <c r="P30" s="122" t="n">
        <v>77</v>
      </c>
      <c r="Q30" s="122" t="n">
        <v>320</v>
      </c>
      <c r="R30" s="122" t="n">
        <v>69</v>
      </c>
      <c r="S30" s="113" t="n">
        <v>17</v>
      </c>
      <c r="T30" s="41" t="n">
        <v>17</v>
      </c>
      <c r="U30" s="117" t="s">
        <v>283</v>
      </c>
      <c r="V30" s="122" t="n">
        <v>277</v>
      </c>
      <c r="W30" s="122" t="n">
        <v>42</v>
      </c>
      <c r="X30" s="122" t="n">
        <v>141</v>
      </c>
      <c r="Y30" s="122" t="n">
        <v>94</v>
      </c>
      <c r="Z30" s="122" t="n">
        <v>872</v>
      </c>
      <c r="AA30" s="122" t="n">
        <v>207</v>
      </c>
      <c r="AB30" s="122" t="n">
        <v>443</v>
      </c>
      <c r="AC30" s="122" t="n">
        <v>222</v>
      </c>
      <c r="AD30" s="122" t="n">
        <v>159</v>
      </c>
      <c r="AE30" s="122" t="n">
        <v>107</v>
      </c>
      <c r="AF30" s="122" t="n">
        <v>52</v>
      </c>
      <c r="AG30" s="122" t="n">
        <v>62</v>
      </c>
      <c r="AH30" s="122" t="n">
        <v>116</v>
      </c>
      <c r="AI30" s="122" t="n">
        <v>74</v>
      </c>
      <c r="AJ30" s="122" t="n">
        <v>115</v>
      </c>
      <c r="AK30" s="122" t="n">
        <v>85</v>
      </c>
      <c r="AL30" s="113" t="n">
        <v>17</v>
      </c>
      <c r="AM30" s="673"/>
      <c r="AN30" s="673"/>
      <c r="AO30" s="673"/>
      <c r="AP30" s="673"/>
      <c r="AQ30" s="673"/>
      <c r="AR30" s="673"/>
      <c r="AS30" s="673"/>
      <c r="AT30" s="673"/>
    </row>
    <row r="31" customFormat="false" ht="15.95" hidden="false" customHeight="true" outlineLevel="0" collapsed="false">
      <c r="A31" s="41" t="n">
        <v>18</v>
      </c>
      <c r="B31" s="255" t="s">
        <v>311</v>
      </c>
      <c r="C31" s="135"/>
      <c r="D31" s="135"/>
      <c r="E31" s="135"/>
      <c r="F31" s="135"/>
      <c r="G31" s="135"/>
      <c r="H31" s="135"/>
      <c r="I31" s="135"/>
      <c r="J31" s="135"/>
      <c r="K31" s="135"/>
      <c r="L31" s="135"/>
      <c r="M31" s="135"/>
      <c r="N31" s="135"/>
      <c r="O31" s="135"/>
      <c r="P31" s="135"/>
      <c r="Q31" s="135"/>
      <c r="R31" s="135"/>
      <c r="S31" s="113"/>
      <c r="T31" s="41" t="n">
        <v>18</v>
      </c>
      <c r="U31" s="255" t="s">
        <v>311</v>
      </c>
      <c r="V31" s="135"/>
      <c r="W31" s="135"/>
      <c r="X31" s="135"/>
      <c r="Y31" s="135"/>
      <c r="Z31" s="135"/>
      <c r="AA31" s="135"/>
      <c r="AB31" s="135"/>
      <c r="AC31" s="135"/>
      <c r="AD31" s="135"/>
      <c r="AE31" s="135"/>
      <c r="AF31" s="135"/>
      <c r="AG31" s="135"/>
      <c r="AH31" s="135"/>
      <c r="AI31" s="135"/>
      <c r="AJ31" s="135"/>
      <c r="AK31" s="135"/>
      <c r="AL31" s="113"/>
      <c r="AM31" s="673"/>
      <c r="AN31" s="673"/>
      <c r="AO31" s="673"/>
      <c r="AP31" s="673"/>
      <c r="AQ31" s="673"/>
      <c r="AR31" s="673"/>
      <c r="AS31" s="673"/>
      <c r="AT31" s="673"/>
      <c r="AV31" s="363"/>
      <c r="AW31" s="363"/>
      <c r="AX31" s="363"/>
      <c r="AY31" s="363"/>
    </row>
    <row r="32" customFormat="false" ht="12.75" hidden="false" customHeight="false" outlineLevel="0" collapsed="false">
      <c r="B32" s="247" t="s">
        <v>312</v>
      </c>
      <c r="C32" s="122" t="n">
        <v>2290</v>
      </c>
      <c r="D32" s="122" t="n">
        <v>1965</v>
      </c>
      <c r="E32" s="122" t="n">
        <v>325</v>
      </c>
      <c r="F32" s="122" t="n">
        <v>205</v>
      </c>
      <c r="G32" s="122" t="n">
        <v>113</v>
      </c>
      <c r="H32" s="122" t="n">
        <v>92</v>
      </c>
      <c r="I32" s="122" t="n">
        <v>221</v>
      </c>
      <c r="J32" s="122" t="n">
        <v>116</v>
      </c>
      <c r="K32" s="122" t="n">
        <v>68</v>
      </c>
      <c r="L32" s="122" t="n">
        <v>37</v>
      </c>
      <c r="M32" s="122" t="n">
        <v>118</v>
      </c>
      <c r="N32" s="122" t="n">
        <v>61</v>
      </c>
      <c r="O32" s="122" t="n">
        <v>40</v>
      </c>
      <c r="P32" s="122" t="n">
        <v>41</v>
      </c>
      <c r="Q32" s="122" t="n">
        <v>235</v>
      </c>
      <c r="R32" s="122" t="n">
        <v>53</v>
      </c>
      <c r="S32" s="113" t="n">
        <v>18</v>
      </c>
      <c r="U32" s="247" t="s">
        <v>312</v>
      </c>
      <c r="V32" s="122" t="n">
        <v>208</v>
      </c>
      <c r="W32" s="122" t="n">
        <v>33</v>
      </c>
      <c r="X32" s="122" t="n">
        <v>96</v>
      </c>
      <c r="Y32" s="122" t="n">
        <v>79</v>
      </c>
      <c r="Z32" s="122" t="n">
        <v>640</v>
      </c>
      <c r="AA32" s="122" t="n">
        <v>164</v>
      </c>
      <c r="AB32" s="122" t="n">
        <v>315</v>
      </c>
      <c r="AC32" s="122" t="n">
        <v>161</v>
      </c>
      <c r="AD32" s="122" t="n">
        <v>116</v>
      </c>
      <c r="AE32" s="122" t="n">
        <v>77</v>
      </c>
      <c r="AF32" s="122" t="n">
        <v>39</v>
      </c>
      <c r="AG32" s="122" t="n">
        <v>54</v>
      </c>
      <c r="AH32" s="122" t="n">
        <v>88</v>
      </c>
      <c r="AI32" s="122" t="n">
        <v>54</v>
      </c>
      <c r="AJ32" s="122" t="n">
        <v>87</v>
      </c>
      <c r="AK32" s="122" t="n">
        <v>69</v>
      </c>
      <c r="AL32" s="113" t="n">
        <v>18</v>
      </c>
      <c r="AM32" s="673"/>
      <c r="AN32" s="673"/>
      <c r="AO32" s="673"/>
      <c r="AP32" s="673"/>
      <c r="AQ32" s="673"/>
      <c r="AR32" s="673"/>
      <c r="AS32" s="673"/>
      <c r="AT32" s="673"/>
    </row>
    <row r="33" s="363" customFormat="true" ht="15.95" hidden="false" customHeight="true" outlineLevel="0" collapsed="false">
      <c r="A33" s="41" t="n">
        <v>19</v>
      </c>
      <c r="B33" s="247" t="s">
        <v>313</v>
      </c>
      <c r="C33" s="135" t="n">
        <v>974</v>
      </c>
      <c r="D33" s="135" t="n">
        <v>857</v>
      </c>
      <c r="E33" s="135" t="n">
        <v>117</v>
      </c>
      <c r="F33" s="135" t="n">
        <v>97</v>
      </c>
      <c r="G33" s="135" t="n">
        <v>39</v>
      </c>
      <c r="H33" s="135" t="n">
        <v>58</v>
      </c>
      <c r="I33" s="135" t="n">
        <v>100</v>
      </c>
      <c r="J33" s="135" t="n">
        <v>69</v>
      </c>
      <c r="K33" s="135" t="n">
        <v>11</v>
      </c>
      <c r="L33" s="135" t="n">
        <v>20</v>
      </c>
      <c r="M33" s="135" t="n">
        <v>134</v>
      </c>
      <c r="N33" s="135" t="n">
        <v>37</v>
      </c>
      <c r="O33" s="135" t="n">
        <v>25</v>
      </c>
      <c r="P33" s="135" t="n">
        <v>36</v>
      </c>
      <c r="Q33" s="135" t="n">
        <v>85</v>
      </c>
      <c r="R33" s="135" t="n">
        <v>16</v>
      </c>
      <c r="S33" s="113" t="n">
        <v>19</v>
      </c>
      <c r="T33" s="41" t="n">
        <v>19</v>
      </c>
      <c r="U33" s="247" t="s">
        <v>313</v>
      </c>
      <c r="V33" s="135" t="n">
        <v>69</v>
      </c>
      <c r="W33" s="135" t="n">
        <v>9</v>
      </c>
      <c r="X33" s="135" t="n">
        <v>45</v>
      </c>
      <c r="Y33" s="135" t="n">
        <v>15</v>
      </c>
      <c r="Z33" s="135" t="n">
        <v>232</v>
      </c>
      <c r="AA33" s="135" t="n">
        <v>43</v>
      </c>
      <c r="AB33" s="135" t="n">
        <v>128</v>
      </c>
      <c r="AC33" s="135" t="n">
        <v>61</v>
      </c>
      <c r="AD33" s="135" t="n">
        <v>43</v>
      </c>
      <c r="AE33" s="135" t="n">
        <v>30</v>
      </c>
      <c r="AF33" s="135" t="n">
        <v>13</v>
      </c>
      <c r="AG33" s="135" t="n">
        <v>8</v>
      </c>
      <c r="AH33" s="135" t="n">
        <v>28</v>
      </c>
      <c r="AI33" s="135" t="n">
        <v>20</v>
      </c>
      <c r="AJ33" s="135" t="n">
        <v>28</v>
      </c>
      <c r="AK33" s="135" t="n">
        <v>16</v>
      </c>
      <c r="AL33" s="113" t="n">
        <v>19</v>
      </c>
      <c r="AM33" s="673"/>
      <c r="AN33" s="673"/>
      <c r="AO33" s="673"/>
      <c r="AP33" s="673"/>
      <c r="AQ33" s="673"/>
      <c r="AR33" s="673"/>
      <c r="AS33" s="673"/>
      <c r="AT33" s="673"/>
      <c r="AU33" s="162"/>
    </row>
    <row r="34" s="363" customFormat="true" ht="20.1" hidden="false" customHeight="true" outlineLevel="0" collapsed="false">
      <c r="B34" s="257" t="s">
        <v>314</v>
      </c>
      <c r="C34" s="135"/>
      <c r="D34" s="135"/>
      <c r="E34" s="135"/>
      <c r="F34" s="135"/>
      <c r="G34" s="135"/>
      <c r="H34" s="135"/>
      <c r="I34" s="135"/>
      <c r="J34" s="135"/>
      <c r="K34" s="135"/>
      <c r="L34" s="135"/>
      <c r="M34" s="135"/>
      <c r="N34" s="135"/>
      <c r="O34" s="135"/>
      <c r="P34" s="135"/>
      <c r="Q34" s="135"/>
      <c r="R34" s="135"/>
      <c r="S34" s="248"/>
      <c r="U34" s="247"/>
      <c r="V34" s="135"/>
      <c r="W34" s="135"/>
      <c r="X34" s="135"/>
      <c r="Y34" s="135"/>
      <c r="Z34" s="135"/>
      <c r="AA34" s="135"/>
      <c r="AB34" s="135"/>
      <c r="AC34" s="135"/>
      <c r="AD34" s="135"/>
      <c r="AE34" s="135"/>
      <c r="AF34" s="135"/>
      <c r="AG34" s="135"/>
      <c r="AH34" s="135"/>
      <c r="AI34" s="135"/>
      <c r="AJ34" s="135"/>
      <c r="AK34" s="135"/>
      <c r="AL34" s="248"/>
      <c r="AM34" s="673"/>
      <c r="AN34" s="673"/>
      <c r="AO34" s="673"/>
      <c r="AP34" s="673"/>
      <c r="AQ34" s="673"/>
      <c r="AR34" s="673"/>
      <c r="AS34" s="673"/>
      <c r="AT34" s="673"/>
      <c r="AU34" s="162"/>
    </row>
    <row r="35" s="363" customFormat="true" ht="18" hidden="false" customHeight="true" outlineLevel="0" collapsed="false">
      <c r="A35" s="41" t="n">
        <v>20</v>
      </c>
      <c r="B35" s="247" t="s">
        <v>773</v>
      </c>
      <c r="C35" s="135" t="n">
        <v>887</v>
      </c>
      <c r="D35" s="135" t="n">
        <v>690</v>
      </c>
      <c r="E35" s="135" t="n">
        <v>197</v>
      </c>
      <c r="F35" s="135" t="n">
        <v>53</v>
      </c>
      <c r="G35" s="135" t="n">
        <v>34</v>
      </c>
      <c r="H35" s="135" t="n">
        <v>19</v>
      </c>
      <c r="I35" s="135" t="n">
        <v>98</v>
      </c>
      <c r="J35" s="135" t="n">
        <v>65</v>
      </c>
      <c r="K35" s="135" t="n">
        <v>21</v>
      </c>
      <c r="L35" s="135" t="n">
        <v>12</v>
      </c>
      <c r="M35" s="135" t="n">
        <v>45</v>
      </c>
      <c r="N35" s="135" t="n">
        <v>50</v>
      </c>
      <c r="O35" s="135" t="n">
        <v>1</v>
      </c>
      <c r="P35" s="135" t="n">
        <v>21</v>
      </c>
      <c r="Q35" s="135" t="n">
        <v>72</v>
      </c>
      <c r="R35" s="135" t="n">
        <v>15</v>
      </c>
      <c r="S35" s="113" t="n">
        <v>20</v>
      </c>
      <c r="T35" s="41" t="n">
        <v>20</v>
      </c>
      <c r="U35" s="247" t="s">
        <v>773</v>
      </c>
      <c r="V35" s="135" t="n">
        <v>65</v>
      </c>
      <c r="W35" s="135" t="n">
        <v>4</v>
      </c>
      <c r="X35" s="135" t="n">
        <v>44</v>
      </c>
      <c r="Y35" s="135" t="n">
        <v>17</v>
      </c>
      <c r="Z35" s="135" t="n">
        <v>263</v>
      </c>
      <c r="AA35" s="135" t="n">
        <v>70</v>
      </c>
      <c r="AB35" s="135" t="n">
        <v>142</v>
      </c>
      <c r="AC35" s="135" t="n">
        <v>51</v>
      </c>
      <c r="AD35" s="135" t="n">
        <v>20</v>
      </c>
      <c r="AE35" s="135" t="n">
        <v>12</v>
      </c>
      <c r="AF35" s="135" t="n">
        <v>8</v>
      </c>
      <c r="AG35" s="135" t="n">
        <v>26</v>
      </c>
      <c r="AH35" s="135" t="n">
        <v>50</v>
      </c>
      <c r="AI35" s="135" t="n">
        <v>36</v>
      </c>
      <c r="AJ35" s="135" t="n">
        <v>26</v>
      </c>
      <c r="AK35" s="135" t="n">
        <v>46</v>
      </c>
      <c r="AL35" s="113" t="n">
        <v>20</v>
      </c>
      <c r="AM35" s="673"/>
      <c r="AN35" s="673"/>
      <c r="AO35" s="673"/>
      <c r="AP35" s="673"/>
      <c r="AQ35" s="673"/>
      <c r="AR35" s="673"/>
      <c r="AS35" s="673"/>
      <c r="AT35" s="673"/>
      <c r="AU35" s="162"/>
    </row>
    <row r="36" s="363" customFormat="true" ht="20.1" hidden="false" customHeight="true" outlineLevel="0" collapsed="false">
      <c r="A36" s="41"/>
      <c r="B36" s="256"/>
      <c r="C36" s="135"/>
      <c r="D36" s="135"/>
      <c r="E36" s="135"/>
      <c r="F36" s="135"/>
      <c r="G36" s="135"/>
      <c r="H36" s="135"/>
      <c r="I36" s="135"/>
      <c r="J36" s="135"/>
      <c r="K36" s="135"/>
      <c r="L36" s="135"/>
      <c r="M36" s="135"/>
      <c r="N36" s="135"/>
      <c r="O36" s="135"/>
      <c r="P36" s="135"/>
      <c r="Q36" s="135"/>
      <c r="R36" s="135"/>
      <c r="S36" s="107"/>
      <c r="T36" s="41"/>
      <c r="U36" s="256"/>
      <c r="V36" s="135"/>
      <c r="W36" s="135"/>
      <c r="X36" s="135"/>
      <c r="Y36" s="135"/>
      <c r="Z36" s="135"/>
      <c r="AA36" s="135"/>
      <c r="AB36" s="135"/>
      <c r="AC36" s="135"/>
      <c r="AD36" s="135"/>
      <c r="AE36" s="135"/>
      <c r="AF36" s="135"/>
      <c r="AG36" s="135"/>
      <c r="AH36" s="135"/>
      <c r="AI36" s="135"/>
      <c r="AJ36" s="135"/>
      <c r="AK36" s="135"/>
      <c r="AL36" s="41"/>
      <c r="AM36" s="673"/>
      <c r="AN36" s="673"/>
      <c r="AO36" s="673"/>
      <c r="AP36" s="673"/>
      <c r="AQ36" s="673"/>
      <c r="AR36" s="673"/>
      <c r="AS36" s="673"/>
      <c r="AT36" s="673"/>
      <c r="AU36" s="162"/>
    </row>
    <row r="37" s="588" customFormat="true" ht="20.1" hidden="false" customHeight="true" outlineLevel="0" collapsed="false">
      <c r="A37" s="37"/>
      <c r="B37" s="37"/>
      <c r="C37" s="587" t="s">
        <v>699</v>
      </c>
      <c r="D37" s="37"/>
      <c r="E37" s="37"/>
      <c r="F37" s="37"/>
      <c r="G37" s="587"/>
      <c r="H37" s="587" t="s">
        <v>699</v>
      </c>
      <c r="I37" s="37"/>
      <c r="J37" s="37"/>
      <c r="K37" s="37"/>
      <c r="L37" s="37"/>
      <c r="M37" s="37"/>
      <c r="N37" s="37"/>
      <c r="O37" s="37"/>
      <c r="P37" s="37"/>
      <c r="Q37" s="37"/>
      <c r="R37" s="37"/>
      <c r="S37" s="37"/>
      <c r="T37" s="37"/>
      <c r="U37" s="37"/>
      <c r="V37" s="587" t="s">
        <v>699</v>
      </c>
      <c r="W37" s="37"/>
      <c r="X37" s="37"/>
      <c r="Y37" s="37"/>
      <c r="Z37" s="37"/>
      <c r="AA37" s="37"/>
      <c r="AB37" s="37"/>
      <c r="AC37" s="587"/>
      <c r="AD37" s="587" t="s">
        <v>699</v>
      </c>
      <c r="AE37" s="37"/>
      <c r="AF37" s="37"/>
      <c r="AG37" s="37"/>
      <c r="AH37" s="37"/>
      <c r="AI37" s="37"/>
      <c r="AJ37" s="37"/>
      <c r="AK37" s="37"/>
      <c r="AL37" s="37"/>
      <c r="AM37" s="340"/>
      <c r="AN37" s="340"/>
      <c r="AO37" s="340"/>
      <c r="AP37" s="340"/>
      <c r="AQ37" s="340"/>
      <c r="AR37" s="340"/>
      <c r="AS37" s="340"/>
      <c r="AT37" s="340"/>
      <c r="AU37" s="340"/>
    </row>
    <row r="38" customFormat="false" ht="20.1" hidden="false" customHeight="true" outlineLevel="0" collapsed="false">
      <c r="A38" s="130" t="n">
        <v>21</v>
      </c>
      <c r="B38" s="108" t="s">
        <v>774</v>
      </c>
      <c r="C38" s="112" t="n">
        <v>51581</v>
      </c>
      <c r="D38" s="112" t="n">
        <v>43859</v>
      </c>
      <c r="E38" s="112" t="n">
        <v>7722</v>
      </c>
      <c r="F38" s="112" t="n">
        <v>6007</v>
      </c>
      <c r="G38" s="112" t="n">
        <v>2622</v>
      </c>
      <c r="H38" s="112" t="n">
        <v>3385</v>
      </c>
      <c r="I38" s="112" t="n">
        <v>9798</v>
      </c>
      <c r="J38" s="112" t="n">
        <v>5953</v>
      </c>
      <c r="K38" s="112" t="n">
        <v>2411</v>
      </c>
      <c r="L38" s="112" t="n">
        <v>1434</v>
      </c>
      <c r="M38" s="112" t="n">
        <v>3395</v>
      </c>
      <c r="N38" s="112" t="n">
        <v>1592</v>
      </c>
      <c r="O38" s="112" t="n">
        <v>277</v>
      </c>
      <c r="P38" s="112" t="n">
        <v>1501</v>
      </c>
      <c r="Q38" s="112" t="n">
        <v>2964</v>
      </c>
      <c r="R38" s="112" t="n">
        <v>998</v>
      </c>
      <c r="S38" s="620" t="n">
        <v>21</v>
      </c>
      <c r="T38" s="130" t="n">
        <v>21</v>
      </c>
      <c r="U38" s="108" t="s">
        <v>268</v>
      </c>
      <c r="V38" s="112" t="n">
        <v>4505</v>
      </c>
      <c r="W38" s="112" t="n">
        <v>779</v>
      </c>
      <c r="X38" s="112" t="n">
        <v>2236</v>
      </c>
      <c r="Y38" s="112" t="n">
        <v>1490</v>
      </c>
      <c r="Z38" s="112" t="n">
        <v>11399</v>
      </c>
      <c r="AA38" s="112" t="n">
        <v>3797</v>
      </c>
      <c r="AB38" s="112" t="n">
        <v>5334</v>
      </c>
      <c r="AC38" s="112" t="n">
        <v>2268</v>
      </c>
      <c r="AD38" s="112" t="n">
        <v>2354</v>
      </c>
      <c r="AE38" s="112" t="n">
        <v>1620</v>
      </c>
      <c r="AF38" s="112" t="n">
        <v>734</v>
      </c>
      <c r="AG38" s="112" t="n">
        <v>645</v>
      </c>
      <c r="AH38" s="112" t="n">
        <v>2803</v>
      </c>
      <c r="AI38" s="112" t="n">
        <v>1243</v>
      </c>
      <c r="AJ38" s="112" t="n">
        <v>1014</v>
      </c>
      <c r="AK38" s="112" t="n">
        <v>1086</v>
      </c>
      <c r="AL38" s="620" t="n">
        <v>21</v>
      </c>
      <c r="AM38" s="673"/>
      <c r="AN38" s="673"/>
      <c r="AO38" s="673"/>
      <c r="AP38" s="673"/>
      <c r="AQ38" s="673"/>
      <c r="AR38" s="673"/>
      <c r="AS38" s="673"/>
      <c r="AT38" s="673"/>
    </row>
    <row r="39" customFormat="false" ht="18" hidden="false" customHeight="true" outlineLevel="0" collapsed="false">
      <c r="A39" s="128" t="n">
        <v>22</v>
      </c>
      <c r="B39" s="155" t="s">
        <v>269</v>
      </c>
      <c r="C39" s="122"/>
      <c r="D39" s="122"/>
      <c r="E39" s="122"/>
      <c r="F39" s="122"/>
      <c r="G39" s="122"/>
      <c r="H39" s="122"/>
      <c r="I39" s="122"/>
      <c r="J39" s="122"/>
      <c r="K39" s="122"/>
      <c r="L39" s="122"/>
      <c r="M39" s="122"/>
      <c r="N39" s="122"/>
      <c r="O39" s="122"/>
      <c r="P39" s="122"/>
      <c r="Q39" s="122"/>
      <c r="R39" s="122"/>
      <c r="S39" s="129" t="n">
        <v>22</v>
      </c>
      <c r="T39" s="128" t="n">
        <v>22</v>
      </c>
      <c r="U39" s="155" t="s">
        <v>269</v>
      </c>
      <c r="V39" s="122"/>
      <c r="W39" s="122"/>
      <c r="X39" s="122"/>
      <c r="Y39" s="122"/>
      <c r="Z39" s="122"/>
      <c r="AA39" s="122"/>
      <c r="AB39" s="122"/>
      <c r="AC39" s="122"/>
      <c r="AD39" s="122"/>
      <c r="AE39" s="122"/>
      <c r="AF39" s="122"/>
      <c r="AG39" s="122"/>
      <c r="AH39" s="122"/>
      <c r="AI39" s="122"/>
      <c r="AJ39" s="122"/>
      <c r="AK39" s="122"/>
      <c r="AL39" s="129" t="n">
        <v>22</v>
      </c>
      <c r="AM39" s="673"/>
      <c r="AN39" s="673"/>
      <c r="AO39" s="673"/>
      <c r="AP39" s="673"/>
      <c r="AQ39" s="673"/>
      <c r="AR39" s="673"/>
      <c r="AS39" s="673"/>
      <c r="AT39" s="673"/>
    </row>
    <row r="40" customFormat="false" ht="12.75" hidden="false" customHeight="false" outlineLevel="0" collapsed="false">
      <c r="A40" s="128"/>
      <c r="B40" s="126" t="s">
        <v>271</v>
      </c>
      <c r="C40" s="122" t="n">
        <v>388</v>
      </c>
      <c r="D40" s="122" t="n">
        <v>291</v>
      </c>
      <c r="E40" s="122" t="n">
        <v>97</v>
      </c>
      <c r="F40" s="122" t="n">
        <v>22</v>
      </c>
      <c r="G40" s="122" t="n">
        <v>8</v>
      </c>
      <c r="H40" s="122" t="n">
        <v>14</v>
      </c>
      <c r="I40" s="122" t="n">
        <v>65</v>
      </c>
      <c r="J40" s="122" t="n">
        <v>41</v>
      </c>
      <c r="K40" s="122" t="n">
        <v>9</v>
      </c>
      <c r="L40" s="122" t="n">
        <v>15</v>
      </c>
      <c r="M40" s="122" t="n">
        <v>74</v>
      </c>
      <c r="N40" s="122" t="n">
        <v>39</v>
      </c>
      <c r="O40" s="122" t="n">
        <v>0</v>
      </c>
      <c r="P40" s="122" t="n">
        <v>33</v>
      </c>
      <c r="Q40" s="122" t="n">
        <v>22</v>
      </c>
      <c r="R40" s="122" t="n">
        <v>8</v>
      </c>
      <c r="S40" s="129"/>
      <c r="T40" s="128"/>
      <c r="U40" s="126" t="s">
        <v>271</v>
      </c>
      <c r="V40" s="122" t="n">
        <v>16</v>
      </c>
      <c r="W40" s="122" t="n">
        <v>2</v>
      </c>
      <c r="X40" s="122" t="n">
        <v>9</v>
      </c>
      <c r="Y40" s="122" t="n">
        <v>5</v>
      </c>
      <c r="Z40" s="122" t="n">
        <v>48</v>
      </c>
      <c r="AA40" s="122" t="n">
        <v>13</v>
      </c>
      <c r="AB40" s="122" t="n">
        <v>23</v>
      </c>
      <c r="AC40" s="122" t="n">
        <v>12</v>
      </c>
      <c r="AD40" s="122" t="n">
        <v>5</v>
      </c>
      <c r="AE40" s="122" t="n">
        <v>5</v>
      </c>
      <c r="AF40" s="122" t="n">
        <v>0</v>
      </c>
      <c r="AG40" s="122" t="n">
        <v>3</v>
      </c>
      <c r="AH40" s="122" t="n">
        <v>16</v>
      </c>
      <c r="AI40" s="122" t="n">
        <v>20</v>
      </c>
      <c r="AJ40" s="122" t="n">
        <v>3</v>
      </c>
      <c r="AK40" s="122" t="n">
        <v>14</v>
      </c>
      <c r="AL40" s="129"/>
      <c r="AM40" s="673"/>
      <c r="AN40" s="673"/>
      <c r="AO40" s="673"/>
      <c r="AP40" s="673"/>
      <c r="AQ40" s="673"/>
      <c r="AR40" s="673"/>
      <c r="AS40" s="673"/>
      <c r="AT40" s="673"/>
    </row>
    <row r="41" customFormat="false" ht="15.95" hidden="false" customHeight="true" outlineLevel="0" collapsed="false">
      <c r="A41" s="128" t="n">
        <v>23</v>
      </c>
      <c r="B41" s="126" t="s">
        <v>775</v>
      </c>
      <c r="C41" s="122" t="n">
        <v>747</v>
      </c>
      <c r="D41" s="122" t="n">
        <v>643</v>
      </c>
      <c r="E41" s="122" t="n">
        <v>104</v>
      </c>
      <c r="F41" s="122" t="n">
        <v>95</v>
      </c>
      <c r="G41" s="122" t="n">
        <v>40</v>
      </c>
      <c r="H41" s="122" t="n">
        <v>55</v>
      </c>
      <c r="I41" s="122" t="n">
        <v>124</v>
      </c>
      <c r="J41" s="122" t="n">
        <v>76</v>
      </c>
      <c r="K41" s="122" t="n">
        <v>28</v>
      </c>
      <c r="L41" s="122" t="n">
        <v>20</v>
      </c>
      <c r="M41" s="122" t="n">
        <v>22</v>
      </c>
      <c r="N41" s="122" t="n">
        <v>16</v>
      </c>
      <c r="O41" s="122" t="n">
        <v>6</v>
      </c>
      <c r="P41" s="122" t="n">
        <v>19</v>
      </c>
      <c r="Q41" s="122" t="n">
        <v>40</v>
      </c>
      <c r="R41" s="122" t="n">
        <v>18</v>
      </c>
      <c r="S41" s="129" t="n">
        <v>23</v>
      </c>
      <c r="T41" s="128" t="n">
        <v>23</v>
      </c>
      <c r="U41" s="126" t="s">
        <v>775</v>
      </c>
      <c r="V41" s="122" t="n">
        <v>72</v>
      </c>
      <c r="W41" s="122" t="n">
        <v>18</v>
      </c>
      <c r="X41" s="122" t="n">
        <v>31</v>
      </c>
      <c r="Y41" s="122" t="n">
        <v>23</v>
      </c>
      <c r="Z41" s="122" t="n">
        <v>187</v>
      </c>
      <c r="AA41" s="122" t="n">
        <v>48</v>
      </c>
      <c r="AB41" s="122" t="n">
        <v>103</v>
      </c>
      <c r="AC41" s="122" t="n">
        <v>36</v>
      </c>
      <c r="AD41" s="122" t="n">
        <v>37</v>
      </c>
      <c r="AE41" s="122" t="n">
        <v>28</v>
      </c>
      <c r="AF41" s="122" t="n">
        <v>9</v>
      </c>
      <c r="AG41" s="122" t="n">
        <v>11</v>
      </c>
      <c r="AH41" s="122" t="n">
        <v>42</v>
      </c>
      <c r="AI41" s="122" t="n">
        <v>17</v>
      </c>
      <c r="AJ41" s="122" t="n">
        <v>30</v>
      </c>
      <c r="AK41" s="122" t="n">
        <v>11</v>
      </c>
      <c r="AL41" s="129" t="n">
        <v>23</v>
      </c>
      <c r="AM41" s="673"/>
      <c r="AN41" s="673"/>
      <c r="AO41" s="673"/>
      <c r="AP41" s="673"/>
      <c r="AQ41" s="673"/>
      <c r="AR41" s="673"/>
      <c r="AS41" s="673"/>
      <c r="AT41" s="673"/>
    </row>
    <row r="42" customFormat="false" ht="15.95" hidden="false" customHeight="true" outlineLevel="0" collapsed="false">
      <c r="A42" s="128" t="n">
        <v>24</v>
      </c>
      <c r="B42" s="674" t="s">
        <v>273</v>
      </c>
      <c r="C42" s="122" t="n">
        <v>136</v>
      </c>
      <c r="D42" s="122" t="n">
        <v>115</v>
      </c>
      <c r="E42" s="122" t="n">
        <v>21</v>
      </c>
      <c r="F42" s="122" t="n">
        <v>17</v>
      </c>
      <c r="G42" s="122" t="n">
        <v>10</v>
      </c>
      <c r="H42" s="122" t="n">
        <v>7</v>
      </c>
      <c r="I42" s="122" t="n">
        <v>21</v>
      </c>
      <c r="J42" s="122" t="n">
        <v>15</v>
      </c>
      <c r="K42" s="122" t="n">
        <v>3</v>
      </c>
      <c r="L42" s="122" t="n">
        <v>3</v>
      </c>
      <c r="M42" s="122" t="n">
        <v>5</v>
      </c>
      <c r="N42" s="122" t="n">
        <v>3</v>
      </c>
      <c r="O42" s="122" t="n">
        <v>3</v>
      </c>
      <c r="P42" s="122" t="n">
        <v>5</v>
      </c>
      <c r="Q42" s="122" t="n">
        <v>8</v>
      </c>
      <c r="R42" s="122" t="n">
        <v>1</v>
      </c>
      <c r="S42" s="129" t="n">
        <v>24</v>
      </c>
      <c r="T42" s="128" t="n">
        <v>24</v>
      </c>
      <c r="U42" s="674" t="s">
        <v>273</v>
      </c>
      <c r="V42" s="122" t="n">
        <v>15</v>
      </c>
      <c r="W42" s="122" t="n">
        <v>3</v>
      </c>
      <c r="X42" s="122" t="n">
        <v>9</v>
      </c>
      <c r="Y42" s="122" t="n">
        <v>3</v>
      </c>
      <c r="Z42" s="122" t="n">
        <v>35</v>
      </c>
      <c r="AA42" s="122" t="n">
        <v>9</v>
      </c>
      <c r="AB42" s="122" t="n">
        <v>21</v>
      </c>
      <c r="AC42" s="122" t="n">
        <v>5</v>
      </c>
      <c r="AD42" s="122" t="n">
        <v>2</v>
      </c>
      <c r="AE42" s="122" t="n">
        <v>2</v>
      </c>
      <c r="AF42" s="122" t="n">
        <v>0</v>
      </c>
      <c r="AG42" s="122" t="n">
        <v>3</v>
      </c>
      <c r="AH42" s="122" t="n">
        <v>8</v>
      </c>
      <c r="AI42" s="122" t="n">
        <v>4</v>
      </c>
      <c r="AJ42" s="122" t="n">
        <v>1</v>
      </c>
      <c r="AK42" s="122" t="n">
        <v>5</v>
      </c>
      <c r="AL42" s="129" t="n">
        <v>24</v>
      </c>
      <c r="AM42" s="673"/>
      <c r="AN42" s="673"/>
      <c r="AO42" s="673"/>
      <c r="AP42" s="673"/>
      <c r="AQ42" s="673"/>
      <c r="AR42" s="673"/>
      <c r="AS42" s="673"/>
      <c r="AT42" s="673"/>
    </row>
    <row r="43" customFormat="false" ht="15.95" hidden="false" customHeight="true" outlineLevel="0" collapsed="false">
      <c r="A43" s="128" t="n">
        <v>25</v>
      </c>
      <c r="B43" s="126" t="s">
        <v>274</v>
      </c>
      <c r="C43" s="122" t="n">
        <v>8320</v>
      </c>
      <c r="D43" s="122" t="n">
        <v>6830</v>
      </c>
      <c r="E43" s="122" t="n">
        <v>1490</v>
      </c>
      <c r="F43" s="122" t="n">
        <v>975</v>
      </c>
      <c r="G43" s="122" t="n">
        <v>411</v>
      </c>
      <c r="H43" s="122" t="n">
        <v>564</v>
      </c>
      <c r="I43" s="122" t="n">
        <v>1552</v>
      </c>
      <c r="J43" s="122" t="n">
        <v>826</v>
      </c>
      <c r="K43" s="122" t="n">
        <v>490</v>
      </c>
      <c r="L43" s="122" t="n">
        <v>236</v>
      </c>
      <c r="M43" s="122" t="n">
        <v>443</v>
      </c>
      <c r="N43" s="122" t="n">
        <v>309</v>
      </c>
      <c r="O43" s="122" t="n">
        <v>35</v>
      </c>
      <c r="P43" s="122" t="n">
        <v>264</v>
      </c>
      <c r="Q43" s="122" t="n">
        <v>497</v>
      </c>
      <c r="R43" s="122" t="n">
        <v>193</v>
      </c>
      <c r="S43" s="129" t="n">
        <v>25</v>
      </c>
      <c r="T43" s="128" t="n">
        <v>25</v>
      </c>
      <c r="U43" s="126" t="s">
        <v>274</v>
      </c>
      <c r="V43" s="122" t="n">
        <v>817</v>
      </c>
      <c r="W43" s="122" t="n">
        <v>165</v>
      </c>
      <c r="X43" s="122" t="n">
        <v>397</v>
      </c>
      <c r="Y43" s="122" t="n">
        <v>255</v>
      </c>
      <c r="Z43" s="122" t="n">
        <v>1574</v>
      </c>
      <c r="AA43" s="122" t="n">
        <v>507</v>
      </c>
      <c r="AB43" s="122" t="n">
        <v>822</v>
      </c>
      <c r="AC43" s="122" t="n">
        <v>245</v>
      </c>
      <c r="AD43" s="122" t="n">
        <v>337</v>
      </c>
      <c r="AE43" s="122" t="n">
        <v>220</v>
      </c>
      <c r="AF43" s="122" t="n">
        <v>117</v>
      </c>
      <c r="AG43" s="122" t="n">
        <v>139</v>
      </c>
      <c r="AH43" s="122" t="n">
        <v>500</v>
      </c>
      <c r="AI43" s="122" t="n">
        <v>242</v>
      </c>
      <c r="AJ43" s="122" t="n">
        <v>197</v>
      </c>
      <c r="AK43" s="122" t="n">
        <v>246</v>
      </c>
      <c r="AL43" s="129" t="n">
        <v>25</v>
      </c>
      <c r="AM43" s="673"/>
      <c r="AN43" s="673"/>
      <c r="AO43" s="673"/>
      <c r="AP43" s="673"/>
      <c r="AQ43" s="673"/>
      <c r="AR43" s="673"/>
      <c r="AS43" s="673"/>
      <c r="AT43" s="673"/>
    </row>
    <row r="44" customFormat="false" ht="15.95" hidden="false" customHeight="true" outlineLevel="0" collapsed="false">
      <c r="A44" s="128" t="n">
        <v>26</v>
      </c>
      <c r="B44" s="247" t="s">
        <v>275</v>
      </c>
      <c r="C44" s="122" t="n">
        <v>72</v>
      </c>
      <c r="D44" s="122" t="n">
        <v>50</v>
      </c>
      <c r="E44" s="122" t="n">
        <v>22</v>
      </c>
      <c r="F44" s="122" t="n">
        <v>5</v>
      </c>
      <c r="G44" s="122" t="n">
        <v>4</v>
      </c>
      <c r="H44" s="122" t="n">
        <v>1</v>
      </c>
      <c r="I44" s="122" t="n">
        <v>5</v>
      </c>
      <c r="J44" s="122" t="n">
        <v>5</v>
      </c>
      <c r="K44" s="122" t="n">
        <v>0</v>
      </c>
      <c r="L44" s="122" t="n">
        <v>0</v>
      </c>
      <c r="M44" s="122" t="n">
        <v>4</v>
      </c>
      <c r="N44" s="122" t="n">
        <v>6</v>
      </c>
      <c r="O44" s="122" t="n">
        <v>0</v>
      </c>
      <c r="P44" s="122" t="n">
        <v>1</v>
      </c>
      <c r="Q44" s="122" t="n">
        <v>9</v>
      </c>
      <c r="R44" s="122" t="n">
        <v>1</v>
      </c>
      <c r="S44" s="129" t="n">
        <v>26</v>
      </c>
      <c r="T44" s="128" t="n">
        <v>26</v>
      </c>
      <c r="U44" s="247" t="s">
        <v>275</v>
      </c>
      <c r="V44" s="122" t="n">
        <v>7</v>
      </c>
      <c r="W44" s="122" t="n">
        <v>1</v>
      </c>
      <c r="X44" s="122" t="n">
        <v>3</v>
      </c>
      <c r="Y44" s="122" t="n">
        <v>3</v>
      </c>
      <c r="Z44" s="122" t="n">
        <v>7</v>
      </c>
      <c r="AA44" s="122" t="n">
        <v>0</v>
      </c>
      <c r="AB44" s="122" t="n">
        <v>6</v>
      </c>
      <c r="AC44" s="122" t="n">
        <v>1</v>
      </c>
      <c r="AD44" s="122" t="n">
        <v>12</v>
      </c>
      <c r="AE44" s="122" t="n">
        <v>8</v>
      </c>
      <c r="AF44" s="122" t="n">
        <v>4</v>
      </c>
      <c r="AG44" s="122" t="n">
        <v>0</v>
      </c>
      <c r="AH44" s="122" t="n">
        <v>2</v>
      </c>
      <c r="AI44" s="122" t="n">
        <v>12</v>
      </c>
      <c r="AJ44" s="122" t="n">
        <v>0</v>
      </c>
      <c r="AK44" s="122" t="n">
        <v>1</v>
      </c>
      <c r="AL44" s="129" t="n">
        <v>26</v>
      </c>
      <c r="AM44" s="673"/>
      <c r="AN44" s="673"/>
      <c r="AO44" s="673"/>
      <c r="AP44" s="673"/>
      <c r="AQ44" s="673"/>
      <c r="AR44" s="673"/>
      <c r="AS44" s="673"/>
      <c r="AT44" s="673"/>
    </row>
    <row r="45" customFormat="false" ht="15.95" hidden="false" customHeight="true" outlineLevel="0" collapsed="false">
      <c r="A45" s="128" t="n">
        <v>27</v>
      </c>
      <c r="B45" s="247" t="s">
        <v>276</v>
      </c>
      <c r="C45" s="122" t="n">
        <v>8248</v>
      </c>
      <c r="D45" s="122" t="n">
        <v>6780</v>
      </c>
      <c r="E45" s="122" t="n">
        <v>1468</v>
      </c>
      <c r="F45" s="122" t="n">
        <v>970</v>
      </c>
      <c r="G45" s="122" t="n">
        <v>407</v>
      </c>
      <c r="H45" s="122" t="n">
        <v>563</v>
      </c>
      <c r="I45" s="122" t="n">
        <v>1547</v>
      </c>
      <c r="J45" s="122" t="n">
        <v>821</v>
      </c>
      <c r="K45" s="122" t="n">
        <v>490</v>
      </c>
      <c r="L45" s="122" t="n">
        <v>236</v>
      </c>
      <c r="M45" s="122" t="n">
        <v>439</v>
      </c>
      <c r="N45" s="122" t="n">
        <v>303</v>
      </c>
      <c r="O45" s="122" t="n">
        <v>35</v>
      </c>
      <c r="P45" s="122" t="n">
        <v>263</v>
      </c>
      <c r="Q45" s="122" t="n">
        <v>488</v>
      </c>
      <c r="R45" s="122" t="n">
        <v>192</v>
      </c>
      <c r="S45" s="129" t="n">
        <v>27</v>
      </c>
      <c r="T45" s="128" t="n">
        <v>27</v>
      </c>
      <c r="U45" s="247" t="s">
        <v>276</v>
      </c>
      <c r="V45" s="122" t="n">
        <v>810</v>
      </c>
      <c r="W45" s="122" t="n">
        <v>164</v>
      </c>
      <c r="X45" s="122" t="n">
        <v>394</v>
      </c>
      <c r="Y45" s="122" t="n">
        <v>252</v>
      </c>
      <c r="Z45" s="122" t="n">
        <v>1567</v>
      </c>
      <c r="AA45" s="122" t="n">
        <v>507</v>
      </c>
      <c r="AB45" s="122" t="n">
        <v>816</v>
      </c>
      <c r="AC45" s="122" t="n">
        <v>244</v>
      </c>
      <c r="AD45" s="122" t="n">
        <v>325</v>
      </c>
      <c r="AE45" s="122" t="n">
        <v>212</v>
      </c>
      <c r="AF45" s="122" t="n">
        <v>113</v>
      </c>
      <c r="AG45" s="122" t="n">
        <v>139</v>
      </c>
      <c r="AH45" s="122" t="n">
        <v>498</v>
      </c>
      <c r="AI45" s="122" t="n">
        <v>230</v>
      </c>
      <c r="AJ45" s="122" t="n">
        <v>197</v>
      </c>
      <c r="AK45" s="122" t="n">
        <v>245</v>
      </c>
      <c r="AL45" s="129" t="n">
        <v>27</v>
      </c>
      <c r="AM45" s="673"/>
      <c r="AN45" s="673"/>
      <c r="AO45" s="673"/>
      <c r="AP45" s="673"/>
      <c r="AQ45" s="673"/>
      <c r="AR45" s="673"/>
      <c r="AS45" s="673"/>
      <c r="AT45" s="673"/>
    </row>
    <row r="46" customFormat="false" ht="18.75" hidden="false" customHeight="true" outlineLevel="0" collapsed="false">
      <c r="A46" s="128" t="n">
        <v>28</v>
      </c>
      <c r="B46" s="126" t="s">
        <v>277</v>
      </c>
      <c r="C46" s="122" t="n">
        <v>14898</v>
      </c>
      <c r="D46" s="122" t="n">
        <v>12943</v>
      </c>
      <c r="E46" s="122" t="n">
        <v>1955</v>
      </c>
      <c r="F46" s="122" t="n">
        <v>1687</v>
      </c>
      <c r="G46" s="122" t="n">
        <v>750</v>
      </c>
      <c r="H46" s="122" t="n">
        <v>937</v>
      </c>
      <c r="I46" s="122" t="n">
        <v>2737</v>
      </c>
      <c r="J46" s="122" t="n">
        <v>1485</v>
      </c>
      <c r="K46" s="122" t="n">
        <v>856</v>
      </c>
      <c r="L46" s="122" t="n">
        <v>396</v>
      </c>
      <c r="M46" s="122" t="n">
        <v>824</v>
      </c>
      <c r="N46" s="122" t="n">
        <v>338</v>
      </c>
      <c r="O46" s="122" t="n">
        <v>91</v>
      </c>
      <c r="P46" s="122" t="n">
        <v>473</v>
      </c>
      <c r="Q46" s="122" t="n">
        <v>856</v>
      </c>
      <c r="R46" s="122" t="n">
        <v>250</v>
      </c>
      <c r="S46" s="129" t="n">
        <v>28</v>
      </c>
      <c r="T46" s="128" t="n">
        <v>28</v>
      </c>
      <c r="U46" s="126" t="s">
        <v>277</v>
      </c>
      <c r="V46" s="122" t="n">
        <v>1392</v>
      </c>
      <c r="W46" s="122" t="n">
        <v>224</v>
      </c>
      <c r="X46" s="122" t="n">
        <v>692</v>
      </c>
      <c r="Y46" s="122" t="n">
        <v>476</v>
      </c>
      <c r="Z46" s="122" t="n">
        <v>3797</v>
      </c>
      <c r="AA46" s="122" t="n">
        <v>1245</v>
      </c>
      <c r="AB46" s="122" t="n">
        <v>1786</v>
      </c>
      <c r="AC46" s="122" t="n">
        <v>766</v>
      </c>
      <c r="AD46" s="122" t="n">
        <v>574</v>
      </c>
      <c r="AE46" s="122" t="n">
        <v>398</v>
      </c>
      <c r="AF46" s="122" t="n">
        <v>176</v>
      </c>
      <c r="AG46" s="122" t="n">
        <v>194</v>
      </c>
      <c r="AH46" s="122" t="n">
        <v>784</v>
      </c>
      <c r="AI46" s="122" t="n">
        <v>308</v>
      </c>
      <c r="AJ46" s="122" t="n">
        <v>318</v>
      </c>
      <c r="AK46" s="122" t="n">
        <v>275</v>
      </c>
      <c r="AL46" s="129" t="n">
        <v>28</v>
      </c>
      <c r="AM46" s="673"/>
      <c r="AN46" s="673"/>
      <c r="AO46" s="673"/>
      <c r="AP46" s="673"/>
      <c r="AQ46" s="673"/>
      <c r="AR46" s="673"/>
      <c r="AS46" s="673"/>
      <c r="AT46" s="673"/>
    </row>
    <row r="47" customFormat="false" ht="15.95" hidden="false" customHeight="true" outlineLevel="0" collapsed="false">
      <c r="A47" s="128" t="n">
        <v>29</v>
      </c>
      <c r="B47" s="125" t="s">
        <v>280</v>
      </c>
      <c r="C47" s="122"/>
      <c r="D47" s="122"/>
      <c r="E47" s="122"/>
      <c r="F47" s="122"/>
      <c r="G47" s="122"/>
      <c r="H47" s="122"/>
      <c r="I47" s="122"/>
      <c r="J47" s="122"/>
      <c r="K47" s="122"/>
      <c r="L47" s="122"/>
      <c r="M47" s="122"/>
      <c r="N47" s="122"/>
      <c r="O47" s="122"/>
      <c r="P47" s="122"/>
      <c r="Q47" s="122"/>
      <c r="R47" s="122"/>
      <c r="S47" s="248"/>
      <c r="T47" s="128" t="n">
        <v>29</v>
      </c>
      <c r="U47" s="125" t="s">
        <v>280</v>
      </c>
      <c r="V47" s="122"/>
      <c r="W47" s="122"/>
      <c r="X47" s="122"/>
      <c r="Y47" s="122"/>
      <c r="Z47" s="122"/>
      <c r="AA47" s="122"/>
      <c r="AB47" s="122"/>
      <c r="AC47" s="122"/>
      <c r="AD47" s="122"/>
      <c r="AE47" s="122"/>
      <c r="AF47" s="122"/>
      <c r="AG47" s="122"/>
      <c r="AH47" s="122"/>
      <c r="AI47" s="122"/>
      <c r="AJ47" s="122"/>
      <c r="AK47" s="122"/>
      <c r="AL47" s="248"/>
      <c r="AM47" s="673"/>
      <c r="AN47" s="673"/>
      <c r="AO47" s="673"/>
      <c r="AP47" s="673"/>
      <c r="AQ47" s="673"/>
      <c r="AR47" s="673"/>
      <c r="AS47" s="673"/>
      <c r="AT47" s="673"/>
    </row>
    <row r="48" customFormat="false" ht="13.5" hidden="false" customHeight="true" outlineLevel="0" collapsed="false">
      <c r="A48" s="128"/>
      <c r="B48" s="117" t="s">
        <v>281</v>
      </c>
      <c r="C48" s="122" t="n">
        <v>1218</v>
      </c>
      <c r="D48" s="122" t="n">
        <v>972</v>
      </c>
      <c r="E48" s="122" t="n">
        <v>246</v>
      </c>
      <c r="F48" s="122" t="n">
        <v>81</v>
      </c>
      <c r="G48" s="122" t="n">
        <v>43</v>
      </c>
      <c r="H48" s="122" t="n">
        <v>38</v>
      </c>
      <c r="I48" s="122" t="n">
        <v>281</v>
      </c>
      <c r="J48" s="122" t="n">
        <v>193</v>
      </c>
      <c r="K48" s="122" t="n">
        <v>23</v>
      </c>
      <c r="L48" s="122" t="n">
        <v>65</v>
      </c>
      <c r="M48" s="122" t="n">
        <v>256</v>
      </c>
      <c r="N48" s="122" t="n">
        <v>10</v>
      </c>
      <c r="O48" s="122" t="n">
        <v>1</v>
      </c>
      <c r="P48" s="122" t="n">
        <v>20</v>
      </c>
      <c r="Q48" s="122" t="n">
        <v>28</v>
      </c>
      <c r="R48" s="122" t="n">
        <v>42</v>
      </c>
      <c r="S48" s="129" t="n">
        <v>29</v>
      </c>
      <c r="T48" s="128"/>
      <c r="U48" s="117" t="s">
        <v>281</v>
      </c>
      <c r="V48" s="122" t="n">
        <v>95</v>
      </c>
      <c r="W48" s="122" t="n">
        <v>6</v>
      </c>
      <c r="X48" s="122" t="n">
        <v>73</v>
      </c>
      <c r="Y48" s="122" t="n">
        <v>16</v>
      </c>
      <c r="Z48" s="122" t="n">
        <v>129</v>
      </c>
      <c r="AA48" s="122" t="n">
        <v>41</v>
      </c>
      <c r="AB48" s="122" t="n">
        <v>72</v>
      </c>
      <c r="AC48" s="122" t="n">
        <v>16</v>
      </c>
      <c r="AD48" s="122" t="n">
        <v>65</v>
      </c>
      <c r="AE48" s="122" t="n">
        <v>56</v>
      </c>
      <c r="AF48" s="122" t="n">
        <v>9</v>
      </c>
      <c r="AG48" s="122" t="n">
        <v>10</v>
      </c>
      <c r="AH48" s="122" t="n">
        <v>125</v>
      </c>
      <c r="AI48" s="122" t="n">
        <v>62</v>
      </c>
      <c r="AJ48" s="122" t="n">
        <v>6</v>
      </c>
      <c r="AK48" s="122" t="n">
        <v>7</v>
      </c>
      <c r="AL48" s="129" t="n">
        <v>29</v>
      </c>
      <c r="AM48" s="673"/>
      <c r="AN48" s="673"/>
      <c r="AO48" s="673"/>
      <c r="AP48" s="673"/>
      <c r="AQ48" s="673"/>
      <c r="AR48" s="673"/>
      <c r="AS48" s="673"/>
      <c r="AT48" s="673"/>
    </row>
    <row r="49" customFormat="false" ht="3.75" hidden="false" customHeight="true" outlineLevel="0" collapsed="false">
      <c r="B49" s="117"/>
      <c r="S49" s="248"/>
      <c r="U49" s="117"/>
      <c r="AL49" s="248"/>
      <c r="AM49" s="673"/>
      <c r="AN49" s="673"/>
      <c r="AO49" s="673"/>
      <c r="AP49" s="673"/>
      <c r="AQ49" s="673"/>
      <c r="AR49" s="673"/>
      <c r="AS49" s="673"/>
      <c r="AT49" s="673"/>
    </row>
    <row r="50" customFormat="false" ht="15" hidden="false" customHeight="true" outlineLevel="0" collapsed="false">
      <c r="A50" s="128" t="n">
        <v>30</v>
      </c>
      <c r="B50" s="126" t="s">
        <v>284</v>
      </c>
      <c r="C50" s="122" t="n">
        <v>8048</v>
      </c>
      <c r="D50" s="122" t="n">
        <v>6634</v>
      </c>
      <c r="E50" s="122" t="n">
        <v>1414</v>
      </c>
      <c r="F50" s="122" t="n">
        <v>1067</v>
      </c>
      <c r="G50" s="122" t="n">
        <v>481</v>
      </c>
      <c r="H50" s="122" t="n">
        <v>586</v>
      </c>
      <c r="I50" s="122" t="n">
        <v>1605</v>
      </c>
      <c r="J50" s="122" t="n">
        <v>960</v>
      </c>
      <c r="K50" s="122" t="n">
        <v>384</v>
      </c>
      <c r="L50" s="122" t="n">
        <v>261</v>
      </c>
      <c r="M50" s="122" t="n">
        <v>514</v>
      </c>
      <c r="N50" s="122" t="n">
        <v>369</v>
      </c>
      <c r="O50" s="122" t="n">
        <v>24</v>
      </c>
      <c r="P50" s="122" t="n">
        <v>184</v>
      </c>
      <c r="Q50" s="122" t="n">
        <v>484</v>
      </c>
      <c r="R50" s="122" t="n">
        <v>172</v>
      </c>
      <c r="S50" s="129" t="n">
        <v>30</v>
      </c>
      <c r="T50" s="128" t="n">
        <v>30</v>
      </c>
      <c r="U50" s="126" t="s">
        <v>284</v>
      </c>
      <c r="V50" s="122" t="n">
        <v>627</v>
      </c>
      <c r="W50" s="122" t="n">
        <v>87</v>
      </c>
      <c r="X50" s="122" t="n">
        <v>330</v>
      </c>
      <c r="Y50" s="122" t="n">
        <v>210</v>
      </c>
      <c r="Z50" s="122" t="n">
        <v>1521</v>
      </c>
      <c r="AA50" s="122" t="n">
        <v>455</v>
      </c>
      <c r="AB50" s="122" t="n">
        <v>784</v>
      </c>
      <c r="AC50" s="122" t="n">
        <v>282</v>
      </c>
      <c r="AD50" s="122" t="n">
        <v>392</v>
      </c>
      <c r="AE50" s="122" t="n">
        <v>274</v>
      </c>
      <c r="AF50" s="122" t="n">
        <v>118</v>
      </c>
      <c r="AG50" s="122" t="n">
        <v>91</v>
      </c>
      <c r="AH50" s="122" t="n">
        <v>471</v>
      </c>
      <c r="AI50" s="122" t="n">
        <v>223</v>
      </c>
      <c r="AJ50" s="122" t="n">
        <v>125</v>
      </c>
      <c r="AK50" s="122" t="n">
        <v>179</v>
      </c>
      <c r="AL50" s="129" t="n">
        <v>30</v>
      </c>
      <c r="AM50" s="673"/>
      <c r="AN50" s="673"/>
      <c r="AO50" s="673"/>
      <c r="AP50" s="673"/>
      <c r="AQ50" s="673"/>
      <c r="AR50" s="673"/>
      <c r="AS50" s="673"/>
      <c r="AT50" s="673"/>
    </row>
    <row r="51" customFormat="false" ht="15.95" hidden="false" customHeight="true" outlineLevel="0" collapsed="false">
      <c r="A51" s="41" t="n">
        <v>31</v>
      </c>
      <c r="B51" s="126" t="s">
        <v>776</v>
      </c>
      <c r="C51" s="122" t="n">
        <v>1083</v>
      </c>
      <c r="D51" s="122" t="n">
        <v>856</v>
      </c>
      <c r="E51" s="122" t="n">
        <v>227</v>
      </c>
      <c r="F51" s="122" t="n">
        <v>90</v>
      </c>
      <c r="G51" s="122" t="n">
        <v>37</v>
      </c>
      <c r="H51" s="122" t="n">
        <v>53</v>
      </c>
      <c r="I51" s="122" t="n">
        <v>204</v>
      </c>
      <c r="J51" s="122" t="n">
        <v>138</v>
      </c>
      <c r="K51" s="122" t="n">
        <v>37</v>
      </c>
      <c r="L51" s="122" t="n">
        <v>29</v>
      </c>
      <c r="M51" s="122" t="n">
        <v>152</v>
      </c>
      <c r="N51" s="122" t="n">
        <v>76</v>
      </c>
      <c r="O51" s="122" t="n">
        <v>8</v>
      </c>
      <c r="P51" s="122" t="n">
        <v>33</v>
      </c>
      <c r="Q51" s="122" t="n">
        <v>68</v>
      </c>
      <c r="R51" s="122" t="n">
        <v>18</v>
      </c>
      <c r="S51" s="148" t="n">
        <v>31</v>
      </c>
      <c r="T51" s="41" t="n">
        <v>31</v>
      </c>
      <c r="U51" s="126" t="s">
        <v>777</v>
      </c>
      <c r="V51" s="122" t="n">
        <v>72</v>
      </c>
      <c r="W51" s="122" t="n">
        <v>10</v>
      </c>
      <c r="X51" s="122" t="n">
        <v>47</v>
      </c>
      <c r="Y51" s="122" t="n">
        <v>15</v>
      </c>
      <c r="Z51" s="122" t="n">
        <v>170</v>
      </c>
      <c r="AA51" s="122" t="n">
        <v>47</v>
      </c>
      <c r="AB51" s="122" t="n">
        <v>95</v>
      </c>
      <c r="AC51" s="122" t="n">
        <v>28</v>
      </c>
      <c r="AD51" s="122" t="n">
        <v>37</v>
      </c>
      <c r="AE51" s="122" t="n">
        <v>27</v>
      </c>
      <c r="AF51" s="122" t="n">
        <v>10</v>
      </c>
      <c r="AG51" s="122" t="n">
        <v>11</v>
      </c>
      <c r="AH51" s="122" t="n">
        <v>85</v>
      </c>
      <c r="AI51" s="122" t="n">
        <v>25</v>
      </c>
      <c r="AJ51" s="122" t="n">
        <v>11</v>
      </c>
      <c r="AK51" s="122" t="n">
        <v>23</v>
      </c>
      <c r="AL51" s="148" t="n">
        <v>31</v>
      </c>
      <c r="AM51" s="673"/>
      <c r="AN51" s="673"/>
      <c r="AO51" s="673"/>
      <c r="AP51" s="673"/>
      <c r="AQ51" s="673"/>
      <c r="AR51" s="673"/>
      <c r="AS51" s="673"/>
      <c r="AT51" s="673"/>
    </row>
    <row r="52" customFormat="false" ht="15.95" hidden="false" customHeight="true" outlineLevel="0" collapsed="false">
      <c r="A52" s="41" t="n">
        <v>32</v>
      </c>
      <c r="B52" s="126" t="s">
        <v>294</v>
      </c>
      <c r="C52" s="122" t="n">
        <v>97</v>
      </c>
      <c r="D52" s="122" t="n">
        <v>77</v>
      </c>
      <c r="E52" s="122" t="n">
        <v>20</v>
      </c>
      <c r="F52" s="122" t="n">
        <v>18</v>
      </c>
      <c r="G52" s="122" t="n">
        <v>1</v>
      </c>
      <c r="H52" s="122" t="n">
        <v>17</v>
      </c>
      <c r="I52" s="122" t="n">
        <v>12</v>
      </c>
      <c r="J52" s="122" t="n">
        <v>8</v>
      </c>
      <c r="K52" s="122" t="n">
        <v>2</v>
      </c>
      <c r="L52" s="122" t="n">
        <v>2</v>
      </c>
      <c r="M52" s="122" t="n">
        <v>2</v>
      </c>
      <c r="N52" s="122" t="n">
        <v>3</v>
      </c>
      <c r="O52" s="122" t="n">
        <v>0</v>
      </c>
      <c r="P52" s="122" t="n">
        <v>3</v>
      </c>
      <c r="Q52" s="122" t="n">
        <v>6</v>
      </c>
      <c r="R52" s="122" t="n">
        <v>1</v>
      </c>
      <c r="S52" s="148" t="n">
        <v>32</v>
      </c>
      <c r="T52" s="41" t="n">
        <v>32</v>
      </c>
      <c r="U52" s="126" t="s">
        <v>294</v>
      </c>
      <c r="V52" s="122" t="n">
        <v>13</v>
      </c>
      <c r="W52" s="122" t="n">
        <v>0</v>
      </c>
      <c r="X52" s="122" t="n">
        <v>8</v>
      </c>
      <c r="Y52" s="122" t="n">
        <v>5</v>
      </c>
      <c r="Z52" s="122" t="n">
        <v>13</v>
      </c>
      <c r="AA52" s="122" t="n">
        <v>5</v>
      </c>
      <c r="AB52" s="122" t="n">
        <v>7</v>
      </c>
      <c r="AC52" s="122" t="n">
        <v>1</v>
      </c>
      <c r="AD52" s="122" t="n">
        <v>10</v>
      </c>
      <c r="AE52" s="122" t="n">
        <v>6</v>
      </c>
      <c r="AF52" s="122" t="n">
        <v>4</v>
      </c>
      <c r="AG52" s="122" t="n">
        <v>0</v>
      </c>
      <c r="AH52" s="122" t="n">
        <v>6</v>
      </c>
      <c r="AI52" s="122" t="n">
        <v>7</v>
      </c>
      <c r="AJ52" s="122" t="n">
        <v>0</v>
      </c>
      <c r="AK52" s="122" t="n">
        <v>3</v>
      </c>
      <c r="AL52" s="148" t="n">
        <v>32</v>
      </c>
      <c r="AM52" s="673"/>
      <c r="AN52" s="673"/>
      <c r="AO52" s="673"/>
      <c r="AP52" s="673"/>
      <c r="AQ52" s="673"/>
      <c r="AR52" s="673"/>
      <c r="AS52" s="673"/>
      <c r="AT52" s="673"/>
    </row>
    <row r="53" customFormat="false" ht="15.95" hidden="false" customHeight="true" outlineLevel="0" collapsed="false">
      <c r="A53" s="41" t="n">
        <v>33</v>
      </c>
      <c r="B53" s="126" t="s">
        <v>295</v>
      </c>
      <c r="C53" s="122" t="n">
        <v>156</v>
      </c>
      <c r="D53" s="122" t="n">
        <v>123</v>
      </c>
      <c r="E53" s="122" t="n">
        <v>33</v>
      </c>
      <c r="F53" s="122" t="n">
        <v>13</v>
      </c>
      <c r="G53" s="122" t="n">
        <v>7</v>
      </c>
      <c r="H53" s="122" t="n">
        <v>6</v>
      </c>
      <c r="I53" s="122" t="n">
        <v>30</v>
      </c>
      <c r="J53" s="122" t="n">
        <v>21</v>
      </c>
      <c r="K53" s="122" t="n">
        <v>1</v>
      </c>
      <c r="L53" s="122" t="n">
        <v>8</v>
      </c>
      <c r="M53" s="122" t="n">
        <v>18</v>
      </c>
      <c r="N53" s="122" t="n">
        <v>11</v>
      </c>
      <c r="O53" s="122" t="n">
        <v>0</v>
      </c>
      <c r="P53" s="122" t="n">
        <v>10</v>
      </c>
      <c r="Q53" s="122" t="n">
        <v>7</v>
      </c>
      <c r="R53" s="122" t="n">
        <v>6</v>
      </c>
      <c r="S53" s="148" t="n">
        <v>33</v>
      </c>
      <c r="T53" s="41" t="n">
        <v>33</v>
      </c>
      <c r="U53" s="126" t="s">
        <v>295</v>
      </c>
      <c r="V53" s="122" t="n">
        <v>11</v>
      </c>
      <c r="W53" s="122" t="n">
        <v>1</v>
      </c>
      <c r="X53" s="122" t="n">
        <v>7</v>
      </c>
      <c r="Y53" s="122" t="n">
        <v>3</v>
      </c>
      <c r="Z53" s="122" t="n">
        <v>29</v>
      </c>
      <c r="AA53" s="122" t="n">
        <v>8</v>
      </c>
      <c r="AB53" s="122" t="n">
        <v>17</v>
      </c>
      <c r="AC53" s="122" t="n">
        <v>4</v>
      </c>
      <c r="AD53" s="122" t="n">
        <v>5</v>
      </c>
      <c r="AE53" s="122" t="n">
        <v>4</v>
      </c>
      <c r="AF53" s="122" t="n">
        <v>1</v>
      </c>
      <c r="AG53" s="122" t="n">
        <v>0</v>
      </c>
      <c r="AH53" s="122" t="n">
        <v>9</v>
      </c>
      <c r="AI53" s="122" t="n">
        <v>5</v>
      </c>
      <c r="AJ53" s="122" t="n">
        <v>0</v>
      </c>
      <c r="AK53" s="122" t="n">
        <v>2</v>
      </c>
      <c r="AL53" s="148" t="n">
        <v>33</v>
      </c>
      <c r="AM53" s="673"/>
      <c r="AN53" s="673"/>
      <c r="AO53" s="673"/>
      <c r="AP53" s="673"/>
      <c r="AQ53" s="673"/>
      <c r="AR53" s="673"/>
      <c r="AS53" s="673"/>
      <c r="AT53" s="673"/>
    </row>
    <row r="54" customFormat="false" ht="15.95" hidden="false" customHeight="true" outlineLevel="0" collapsed="false">
      <c r="A54" s="41" t="n">
        <v>34</v>
      </c>
      <c r="B54" s="155" t="s">
        <v>299</v>
      </c>
      <c r="I54" s="3"/>
      <c r="S54" s="248"/>
      <c r="T54" s="41" t="n">
        <v>34</v>
      </c>
      <c r="U54" s="155" t="s">
        <v>299</v>
      </c>
      <c r="AL54" s="248"/>
      <c r="AM54" s="673"/>
      <c r="AN54" s="673"/>
      <c r="AO54" s="673"/>
      <c r="AP54" s="673"/>
      <c r="AQ54" s="673"/>
      <c r="AR54" s="673"/>
      <c r="AS54" s="673"/>
      <c r="AT54" s="673"/>
    </row>
    <row r="55" customFormat="false" ht="15.95" hidden="false" customHeight="true" outlineLevel="0" collapsed="false">
      <c r="B55" s="117" t="s">
        <v>300</v>
      </c>
      <c r="C55" s="122" t="n">
        <v>354</v>
      </c>
      <c r="D55" s="122" t="n">
        <v>310</v>
      </c>
      <c r="E55" s="122" t="n">
        <v>44</v>
      </c>
      <c r="F55" s="122" t="n">
        <v>46</v>
      </c>
      <c r="G55" s="122" t="n">
        <v>13</v>
      </c>
      <c r="H55" s="122" t="n">
        <v>33</v>
      </c>
      <c r="I55" s="122" t="n">
        <v>90</v>
      </c>
      <c r="J55" s="122" t="n">
        <v>64</v>
      </c>
      <c r="K55" s="122" t="n">
        <v>18</v>
      </c>
      <c r="L55" s="122" t="n">
        <v>8</v>
      </c>
      <c r="M55" s="122" t="n">
        <v>21</v>
      </c>
      <c r="N55" s="122" t="n">
        <v>12</v>
      </c>
      <c r="O55" s="122" t="n">
        <v>2</v>
      </c>
      <c r="P55" s="122" t="n">
        <v>16</v>
      </c>
      <c r="Q55" s="122" t="n">
        <v>45</v>
      </c>
      <c r="R55" s="122" t="n">
        <v>1</v>
      </c>
      <c r="S55" s="148" t="n">
        <v>34</v>
      </c>
      <c r="U55" s="117" t="s">
        <v>300</v>
      </c>
      <c r="V55" s="122" t="n">
        <v>19</v>
      </c>
      <c r="W55" s="122" t="n">
        <v>7</v>
      </c>
      <c r="X55" s="122" t="n">
        <v>9</v>
      </c>
      <c r="Y55" s="122" t="n">
        <v>3</v>
      </c>
      <c r="Z55" s="122" t="n">
        <v>46</v>
      </c>
      <c r="AA55" s="122" t="n">
        <v>23</v>
      </c>
      <c r="AB55" s="122" t="n">
        <v>15</v>
      </c>
      <c r="AC55" s="122" t="n">
        <v>8</v>
      </c>
      <c r="AD55" s="122" t="n">
        <v>24</v>
      </c>
      <c r="AE55" s="122" t="n">
        <v>14</v>
      </c>
      <c r="AF55" s="122" t="n">
        <v>10</v>
      </c>
      <c r="AG55" s="122" t="n">
        <v>1</v>
      </c>
      <c r="AH55" s="122" t="n">
        <v>22</v>
      </c>
      <c r="AI55" s="122" t="n">
        <v>3</v>
      </c>
      <c r="AJ55" s="122" t="n">
        <v>0</v>
      </c>
      <c r="AK55" s="122" t="n">
        <v>6</v>
      </c>
      <c r="AL55" s="148" t="n">
        <v>34</v>
      </c>
      <c r="AM55" s="673"/>
      <c r="AN55" s="673"/>
      <c r="AO55" s="673"/>
      <c r="AP55" s="673"/>
      <c r="AQ55" s="673"/>
      <c r="AR55" s="673"/>
      <c r="AS55" s="673"/>
      <c r="AT55" s="673"/>
    </row>
    <row r="56" customFormat="false" ht="15.95" hidden="false" customHeight="true" outlineLevel="0" collapsed="false">
      <c r="A56" s="41" t="n">
        <v>35</v>
      </c>
      <c r="B56" s="126" t="s">
        <v>305</v>
      </c>
      <c r="C56" s="122" t="n">
        <v>4717</v>
      </c>
      <c r="D56" s="122" t="n">
        <v>4359</v>
      </c>
      <c r="E56" s="122" t="n">
        <v>358</v>
      </c>
      <c r="F56" s="122" t="n">
        <v>594</v>
      </c>
      <c r="G56" s="122" t="n">
        <v>231</v>
      </c>
      <c r="H56" s="122" t="n">
        <v>363</v>
      </c>
      <c r="I56" s="122" t="n">
        <v>996</v>
      </c>
      <c r="J56" s="122" t="n">
        <v>678</v>
      </c>
      <c r="K56" s="122" t="n">
        <v>198</v>
      </c>
      <c r="L56" s="122" t="n">
        <v>120</v>
      </c>
      <c r="M56" s="122" t="n">
        <v>245</v>
      </c>
      <c r="N56" s="122" t="n">
        <v>24</v>
      </c>
      <c r="O56" s="122" t="n">
        <v>38</v>
      </c>
      <c r="P56" s="122" t="n">
        <v>197</v>
      </c>
      <c r="Q56" s="122" t="n">
        <v>273</v>
      </c>
      <c r="R56" s="122" t="n">
        <v>61</v>
      </c>
      <c r="S56" s="148" t="n">
        <v>35</v>
      </c>
      <c r="T56" s="41" t="n">
        <v>35</v>
      </c>
      <c r="U56" s="126" t="s">
        <v>305</v>
      </c>
      <c r="V56" s="122" t="n">
        <v>386</v>
      </c>
      <c r="W56" s="122" t="n">
        <v>74</v>
      </c>
      <c r="X56" s="122" t="n">
        <v>171</v>
      </c>
      <c r="Y56" s="122" t="n">
        <v>141</v>
      </c>
      <c r="Z56" s="122" t="n">
        <v>1256</v>
      </c>
      <c r="AA56" s="122" t="n">
        <v>552</v>
      </c>
      <c r="AB56" s="122" t="n">
        <v>427</v>
      </c>
      <c r="AC56" s="122" t="n">
        <v>277</v>
      </c>
      <c r="AD56" s="122" t="n">
        <v>275</v>
      </c>
      <c r="AE56" s="122" t="n">
        <v>223</v>
      </c>
      <c r="AF56" s="122" t="n">
        <v>52</v>
      </c>
      <c r="AG56" s="122" t="n">
        <v>47</v>
      </c>
      <c r="AH56" s="122" t="n">
        <v>156</v>
      </c>
      <c r="AI56" s="122" t="n">
        <v>47</v>
      </c>
      <c r="AJ56" s="122" t="n">
        <v>52</v>
      </c>
      <c r="AK56" s="122" t="n">
        <v>70</v>
      </c>
      <c r="AL56" s="148" t="n">
        <v>35</v>
      </c>
      <c r="AM56" s="673"/>
      <c r="AN56" s="673"/>
      <c r="AO56" s="673"/>
      <c r="AP56" s="673"/>
      <c r="AQ56" s="673"/>
      <c r="AR56" s="673"/>
      <c r="AS56" s="673"/>
      <c r="AT56" s="673"/>
    </row>
    <row r="57" customFormat="false" ht="15.95" hidden="false" customHeight="true" outlineLevel="0" collapsed="false">
      <c r="A57" s="41" t="n">
        <v>36</v>
      </c>
      <c r="B57" s="117" t="s">
        <v>309</v>
      </c>
      <c r="C57" s="122" t="n">
        <v>35</v>
      </c>
      <c r="D57" s="122" t="n">
        <v>33</v>
      </c>
      <c r="E57" s="122" t="n">
        <v>2</v>
      </c>
      <c r="F57" s="122" t="n">
        <v>3</v>
      </c>
      <c r="G57" s="122" t="n">
        <v>3</v>
      </c>
      <c r="H57" s="122" t="n">
        <v>0</v>
      </c>
      <c r="I57" s="122" t="n">
        <v>7</v>
      </c>
      <c r="J57" s="122" t="n">
        <v>7</v>
      </c>
      <c r="K57" s="122" t="n">
        <v>0</v>
      </c>
      <c r="L57" s="122" t="n">
        <v>0</v>
      </c>
      <c r="M57" s="122" t="n">
        <v>1</v>
      </c>
      <c r="N57" s="122" t="n">
        <v>2</v>
      </c>
      <c r="O57" s="122" t="n">
        <v>0</v>
      </c>
      <c r="P57" s="122" t="n">
        <v>1</v>
      </c>
      <c r="Q57" s="122" t="n">
        <v>0</v>
      </c>
      <c r="R57" s="122" t="n">
        <v>0</v>
      </c>
      <c r="S57" s="148" t="n">
        <v>36</v>
      </c>
      <c r="T57" s="41" t="n">
        <v>36</v>
      </c>
      <c r="U57" s="117" t="s">
        <v>309</v>
      </c>
      <c r="V57" s="122" t="n">
        <v>8</v>
      </c>
      <c r="W57" s="122" t="n">
        <v>1</v>
      </c>
      <c r="X57" s="122" t="n">
        <v>2</v>
      </c>
      <c r="Y57" s="122" t="n">
        <v>5</v>
      </c>
      <c r="Z57" s="122" t="n">
        <v>13</v>
      </c>
      <c r="AA57" s="122" t="n">
        <v>5</v>
      </c>
      <c r="AB57" s="122" t="n">
        <v>4</v>
      </c>
      <c r="AC57" s="122" t="n">
        <v>4</v>
      </c>
      <c r="AD57" s="122" t="n">
        <v>0</v>
      </c>
      <c r="AE57" s="122" t="n">
        <v>0</v>
      </c>
      <c r="AF57" s="122" t="n">
        <v>0</v>
      </c>
      <c r="AG57" s="122" t="n">
        <v>0</v>
      </c>
      <c r="AH57" s="122" t="n">
        <v>0</v>
      </c>
      <c r="AI57" s="122" t="n">
        <v>0</v>
      </c>
      <c r="AJ57" s="122" t="n">
        <v>0</v>
      </c>
      <c r="AK57" s="122" t="n">
        <v>0</v>
      </c>
      <c r="AL57" s="148" t="n">
        <v>36</v>
      </c>
      <c r="AM57" s="673"/>
      <c r="AN57" s="673"/>
      <c r="AO57" s="673"/>
      <c r="AP57" s="673"/>
      <c r="AQ57" s="673"/>
      <c r="AR57" s="673"/>
      <c r="AS57" s="673"/>
      <c r="AT57" s="673"/>
    </row>
    <row r="58" customFormat="false" ht="15.95" hidden="false" customHeight="true" outlineLevel="0" collapsed="false">
      <c r="A58" s="41" t="n">
        <v>37</v>
      </c>
      <c r="B58" s="117" t="s">
        <v>283</v>
      </c>
      <c r="C58" s="122" t="n">
        <v>11384</v>
      </c>
      <c r="D58" s="122" t="n">
        <v>9673</v>
      </c>
      <c r="E58" s="122" t="n">
        <v>1711</v>
      </c>
      <c r="F58" s="122" t="n">
        <v>1299</v>
      </c>
      <c r="G58" s="122" t="n">
        <v>587</v>
      </c>
      <c r="H58" s="122" t="n">
        <v>712</v>
      </c>
      <c r="I58" s="122" t="n">
        <v>2074</v>
      </c>
      <c r="J58" s="122" t="n">
        <v>1441</v>
      </c>
      <c r="K58" s="122" t="n">
        <v>362</v>
      </c>
      <c r="L58" s="122" t="n">
        <v>271</v>
      </c>
      <c r="M58" s="122" t="n">
        <v>818</v>
      </c>
      <c r="N58" s="122" t="n">
        <v>380</v>
      </c>
      <c r="O58" s="122" t="n">
        <v>69</v>
      </c>
      <c r="P58" s="122" t="n">
        <v>243</v>
      </c>
      <c r="Q58" s="122" t="n">
        <v>630</v>
      </c>
      <c r="R58" s="122" t="n">
        <v>227</v>
      </c>
      <c r="S58" s="148" t="n">
        <v>37</v>
      </c>
      <c r="T58" s="41" t="n">
        <v>37</v>
      </c>
      <c r="U58" s="117" t="s">
        <v>283</v>
      </c>
      <c r="V58" s="122" t="n">
        <v>962</v>
      </c>
      <c r="W58" s="122" t="n">
        <v>181</v>
      </c>
      <c r="X58" s="122" t="n">
        <v>451</v>
      </c>
      <c r="Y58" s="122" t="n">
        <v>330</v>
      </c>
      <c r="Z58" s="122" t="n">
        <v>2581</v>
      </c>
      <c r="AA58" s="122" t="n">
        <v>839</v>
      </c>
      <c r="AB58" s="122" t="n">
        <v>1158</v>
      </c>
      <c r="AC58" s="122" t="n">
        <v>584</v>
      </c>
      <c r="AD58" s="122" t="n">
        <v>591</v>
      </c>
      <c r="AE58" s="122" t="n">
        <v>363</v>
      </c>
      <c r="AF58" s="122" t="n">
        <v>228</v>
      </c>
      <c r="AG58" s="122" t="n">
        <v>135</v>
      </c>
      <c r="AH58" s="122" t="n">
        <v>579</v>
      </c>
      <c r="AI58" s="122" t="n">
        <v>280</v>
      </c>
      <c r="AJ58" s="122" t="n">
        <v>271</v>
      </c>
      <c r="AK58" s="122" t="n">
        <v>245</v>
      </c>
      <c r="AL58" s="148" t="n">
        <v>37</v>
      </c>
      <c r="AM58" s="673"/>
      <c r="AN58" s="673"/>
      <c r="AO58" s="673"/>
      <c r="AP58" s="673"/>
      <c r="AQ58" s="673"/>
      <c r="AR58" s="673"/>
      <c r="AS58" s="673"/>
      <c r="AT58" s="673"/>
    </row>
    <row r="59" customFormat="false" ht="15.95" hidden="false" customHeight="true" outlineLevel="0" collapsed="false">
      <c r="B59" s="255" t="s">
        <v>311</v>
      </c>
      <c r="C59" s="135"/>
      <c r="D59" s="135"/>
      <c r="E59" s="135"/>
      <c r="F59" s="135"/>
      <c r="G59" s="135"/>
      <c r="H59" s="135"/>
      <c r="I59" s="135"/>
      <c r="J59" s="135"/>
      <c r="K59" s="135"/>
      <c r="L59" s="135"/>
      <c r="M59" s="135"/>
      <c r="N59" s="135"/>
      <c r="O59" s="135"/>
      <c r="P59" s="135"/>
      <c r="Q59" s="135"/>
      <c r="R59" s="135"/>
      <c r="S59" s="113"/>
      <c r="U59" s="255" t="s">
        <v>311</v>
      </c>
      <c r="V59" s="135"/>
      <c r="W59" s="135"/>
      <c r="X59" s="135"/>
      <c r="Y59" s="135"/>
      <c r="Z59" s="135"/>
      <c r="AA59" s="135"/>
      <c r="AB59" s="135"/>
      <c r="AC59" s="135"/>
      <c r="AD59" s="135"/>
      <c r="AE59" s="135"/>
      <c r="AF59" s="135"/>
      <c r="AG59" s="135"/>
      <c r="AH59" s="135"/>
      <c r="AI59" s="135"/>
      <c r="AJ59" s="135"/>
      <c r="AK59" s="135"/>
      <c r="AL59" s="113"/>
    </row>
    <row r="60" customFormat="false" ht="12.75" hidden="false" customHeight="false" outlineLevel="0" collapsed="false">
      <c r="A60" s="41" t="n">
        <v>38</v>
      </c>
      <c r="B60" s="247" t="s">
        <v>312</v>
      </c>
      <c r="C60" s="122" t="n">
        <v>2016</v>
      </c>
      <c r="D60" s="122" t="n">
        <v>1661</v>
      </c>
      <c r="E60" s="122" t="n">
        <v>355</v>
      </c>
      <c r="F60" s="122" t="n">
        <v>170</v>
      </c>
      <c r="G60" s="122" t="n">
        <v>79</v>
      </c>
      <c r="H60" s="122" t="n">
        <v>91</v>
      </c>
      <c r="I60" s="122" t="n">
        <v>155</v>
      </c>
      <c r="J60" s="122" t="n">
        <v>92</v>
      </c>
      <c r="K60" s="122" t="n">
        <v>43</v>
      </c>
      <c r="L60" s="122" t="n">
        <v>20</v>
      </c>
      <c r="M60" s="122" t="n">
        <v>241</v>
      </c>
      <c r="N60" s="122" t="n">
        <v>79</v>
      </c>
      <c r="O60" s="122" t="n">
        <v>16</v>
      </c>
      <c r="P60" s="122" t="n">
        <v>62</v>
      </c>
      <c r="Q60" s="122" t="n">
        <v>138</v>
      </c>
      <c r="R60" s="122" t="n">
        <v>49</v>
      </c>
      <c r="S60" s="148" t="n">
        <v>38</v>
      </c>
      <c r="T60" s="41" t="n">
        <v>38</v>
      </c>
      <c r="U60" s="247" t="s">
        <v>312</v>
      </c>
      <c r="V60" s="122" t="n">
        <v>154</v>
      </c>
      <c r="W60" s="122" t="n">
        <v>21</v>
      </c>
      <c r="X60" s="122" t="n">
        <v>67</v>
      </c>
      <c r="Y60" s="122" t="n">
        <v>66</v>
      </c>
      <c r="Z60" s="122" t="n">
        <v>586</v>
      </c>
      <c r="AA60" s="122" t="n">
        <v>180</v>
      </c>
      <c r="AB60" s="122" t="n">
        <v>243</v>
      </c>
      <c r="AC60" s="122" t="n">
        <v>163</v>
      </c>
      <c r="AD60" s="122" t="n">
        <v>82</v>
      </c>
      <c r="AE60" s="122" t="n">
        <v>43</v>
      </c>
      <c r="AF60" s="122" t="n">
        <v>39</v>
      </c>
      <c r="AG60" s="122" t="n">
        <v>25</v>
      </c>
      <c r="AH60" s="122" t="n">
        <v>116</v>
      </c>
      <c r="AI60" s="122" t="n">
        <v>63</v>
      </c>
      <c r="AJ60" s="122" t="n">
        <v>32</v>
      </c>
      <c r="AK60" s="122" t="n">
        <v>48</v>
      </c>
      <c r="AL60" s="148" t="n">
        <v>38</v>
      </c>
      <c r="AM60" s="673"/>
      <c r="AN60" s="673"/>
      <c r="AO60" s="673"/>
      <c r="AP60" s="673"/>
      <c r="AQ60" s="673"/>
      <c r="AR60" s="673"/>
      <c r="AS60" s="673"/>
      <c r="AT60" s="673"/>
    </row>
    <row r="61" s="363" customFormat="true" ht="15.95" hidden="false" customHeight="true" outlineLevel="0" collapsed="false">
      <c r="A61" s="41" t="n">
        <v>39</v>
      </c>
      <c r="B61" s="247" t="s">
        <v>313</v>
      </c>
      <c r="C61" s="135" t="n">
        <v>9368</v>
      </c>
      <c r="D61" s="135" t="n">
        <v>8012</v>
      </c>
      <c r="E61" s="135" t="n">
        <v>1356</v>
      </c>
      <c r="F61" s="135" t="n">
        <v>1129</v>
      </c>
      <c r="G61" s="135" t="n">
        <v>508</v>
      </c>
      <c r="H61" s="135" t="n">
        <v>621</v>
      </c>
      <c r="I61" s="135" t="n">
        <v>1919</v>
      </c>
      <c r="J61" s="135" t="n">
        <v>1349</v>
      </c>
      <c r="K61" s="135" t="n">
        <v>319</v>
      </c>
      <c r="L61" s="135" t="n">
        <v>251</v>
      </c>
      <c r="M61" s="135" t="n">
        <v>577</v>
      </c>
      <c r="N61" s="135" t="n">
        <v>301</v>
      </c>
      <c r="O61" s="135" t="n">
        <v>53</v>
      </c>
      <c r="P61" s="135" t="n">
        <v>181</v>
      </c>
      <c r="Q61" s="135" t="n">
        <v>492</v>
      </c>
      <c r="R61" s="135" t="n">
        <v>178</v>
      </c>
      <c r="S61" s="148" t="n">
        <v>39</v>
      </c>
      <c r="T61" s="41" t="n">
        <v>39</v>
      </c>
      <c r="U61" s="247" t="s">
        <v>313</v>
      </c>
      <c r="V61" s="135" t="n">
        <v>808</v>
      </c>
      <c r="W61" s="135" t="n">
        <v>160</v>
      </c>
      <c r="X61" s="135" t="n">
        <v>384</v>
      </c>
      <c r="Y61" s="135" t="n">
        <v>264</v>
      </c>
      <c r="Z61" s="135" t="n">
        <v>1995</v>
      </c>
      <c r="AA61" s="135" t="n">
        <v>659</v>
      </c>
      <c r="AB61" s="135" t="n">
        <v>915</v>
      </c>
      <c r="AC61" s="135" t="n">
        <v>421</v>
      </c>
      <c r="AD61" s="135" t="n">
        <v>509</v>
      </c>
      <c r="AE61" s="135" t="n">
        <v>320</v>
      </c>
      <c r="AF61" s="135" t="n">
        <v>189</v>
      </c>
      <c r="AG61" s="135" t="n">
        <v>110</v>
      </c>
      <c r="AH61" s="135" t="n">
        <v>463</v>
      </c>
      <c r="AI61" s="135" t="n">
        <v>217</v>
      </c>
      <c r="AJ61" s="135" t="n">
        <v>239</v>
      </c>
      <c r="AK61" s="135" t="n">
        <v>197</v>
      </c>
      <c r="AL61" s="148" t="n">
        <v>39</v>
      </c>
      <c r="AM61" s="673"/>
      <c r="AN61" s="673"/>
      <c r="AO61" s="673"/>
      <c r="AP61" s="673"/>
      <c r="AQ61" s="673"/>
      <c r="AR61" s="673"/>
      <c r="AS61" s="673"/>
      <c r="AT61" s="673"/>
      <c r="AU61" s="162"/>
    </row>
    <row r="62" s="363" customFormat="true" ht="20.1" hidden="false" customHeight="true" outlineLevel="0" collapsed="false">
      <c r="B62" s="257" t="s">
        <v>314</v>
      </c>
      <c r="C62" s="135"/>
      <c r="D62" s="135"/>
      <c r="E62" s="135"/>
      <c r="F62" s="135"/>
      <c r="G62" s="135"/>
      <c r="H62" s="135"/>
      <c r="I62" s="135"/>
      <c r="J62" s="135"/>
      <c r="K62" s="135"/>
      <c r="L62" s="135"/>
      <c r="M62" s="135"/>
      <c r="N62" s="135"/>
      <c r="O62" s="135"/>
      <c r="P62" s="135"/>
      <c r="Q62" s="135"/>
      <c r="R62" s="135"/>
      <c r="S62" s="113"/>
      <c r="U62" s="257" t="s">
        <v>314</v>
      </c>
      <c r="V62" s="135"/>
      <c r="W62" s="135"/>
      <c r="X62" s="135"/>
      <c r="Y62" s="135"/>
      <c r="Z62" s="135"/>
      <c r="AA62" s="135"/>
      <c r="AB62" s="135"/>
      <c r="AC62" s="135"/>
      <c r="AD62" s="135"/>
      <c r="AE62" s="135"/>
      <c r="AF62" s="135"/>
      <c r="AG62" s="135"/>
      <c r="AH62" s="135"/>
      <c r="AI62" s="135"/>
      <c r="AJ62" s="135"/>
      <c r="AK62" s="135"/>
      <c r="AL62" s="113"/>
      <c r="AM62" s="673"/>
      <c r="AN62" s="673"/>
      <c r="AO62" s="673"/>
      <c r="AP62" s="673"/>
      <c r="AQ62" s="673"/>
      <c r="AR62" s="673"/>
      <c r="AS62" s="673"/>
      <c r="AT62" s="673"/>
      <c r="AU62" s="162"/>
    </row>
    <row r="63" s="363" customFormat="true" ht="18" hidden="false" customHeight="true" outlineLevel="0" collapsed="false">
      <c r="A63" s="41" t="n">
        <v>40</v>
      </c>
      <c r="B63" s="247" t="s">
        <v>773</v>
      </c>
      <c r="C63" s="135" t="n">
        <v>423</v>
      </c>
      <c r="D63" s="135" t="n">
        <v>320</v>
      </c>
      <c r="E63" s="135" t="n">
        <v>103</v>
      </c>
      <c r="F63" s="135" t="n">
        <v>8</v>
      </c>
      <c r="G63" s="135" t="n">
        <v>0</v>
      </c>
      <c r="H63" s="135" t="n">
        <v>8</v>
      </c>
      <c r="I63" s="135" t="n">
        <v>86</v>
      </c>
      <c r="J63" s="135" t="n">
        <v>71</v>
      </c>
      <c r="K63" s="135" t="n">
        <v>4</v>
      </c>
      <c r="L63" s="135" t="n">
        <v>11</v>
      </c>
      <c r="M63" s="135" t="n">
        <v>20</v>
      </c>
      <c r="N63" s="135" t="n">
        <v>29</v>
      </c>
      <c r="O63" s="135" t="n">
        <v>4</v>
      </c>
      <c r="P63" s="135" t="n">
        <v>17</v>
      </c>
      <c r="Q63" s="135" t="n">
        <v>36</v>
      </c>
      <c r="R63" s="135" t="n">
        <v>20</v>
      </c>
      <c r="S63" s="113" t="n">
        <v>40</v>
      </c>
      <c r="T63" s="41" t="n">
        <v>40</v>
      </c>
      <c r="U63" s="247" t="s">
        <v>773</v>
      </c>
      <c r="V63" s="135" t="n">
        <v>44</v>
      </c>
      <c r="W63" s="135" t="n">
        <v>1</v>
      </c>
      <c r="X63" s="135" t="n">
        <v>28</v>
      </c>
      <c r="Y63" s="135" t="n">
        <v>15</v>
      </c>
      <c r="Z63" s="135" t="n">
        <v>65</v>
      </c>
      <c r="AA63" s="135" t="n">
        <v>9</v>
      </c>
      <c r="AB63" s="135" t="n">
        <v>37</v>
      </c>
      <c r="AC63" s="135" t="n">
        <v>19</v>
      </c>
      <c r="AD63" s="135" t="n">
        <v>15</v>
      </c>
      <c r="AE63" s="135" t="n">
        <v>7</v>
      </c>
      <c r="AF63" s="135" t="n">
        <v>8</v>
      </c>
      <c r="AG63" s="135" t="n">
        <v>5</v>
      </c>
      <c r="AH63" s="135" t="n">
        <v>36</v>
      </c>
      <c r="AI63" s="135" t="n">
        <v>13</v>
      </c>
      <c r="AJ63" s="135" t="n">
        <v>20</v>
      </c>
      <c r="AK63" s="135" t="n">
        <v>5</v>
      </c>
      <c r="AL63" s="113" t="n">
        <v>40</v>
      </c>
      <c r="AM63" s="673"/>
      <c r="AN63" s="673"/>
      <c r="AO63" s="673"/>
      <c r="AP63" s="673"/>
      <c r="AQ63" s="673"/>
      <c r="AR63" s="673"/>
      <c r="AS63" s="673"/>
      <c r="AT63" s="673"/>
      <c r="AU63" s="162"/>
    </row>
    <row r="64" customFormat="false" ht="20.1" hidden="false" customHeight="true" outlineLevel="0" collapsed="false">
      <c r="A64" s="144" t="s">
        <v>255</v>
      </c>
      <c r="B64" s="142"/>
      <c r="C64" s="222" t="n">
        <v>0</v>
      </c>
      <c r="D64" s="222" t="n">
        <v>0</v>
      </c>
      <c r="E64" s="222" t="n">
        <v>0</v>
      </c>
      <c r="F64" s="222" t="n">
        <v>0</v>
      </c>
      <c r="G64" s="222" t="n">
        <v>0</v>
      </c>
      <c r="H64" s="222" t="n">
        <v>0</v>
      </c>
      <c r="I64" s="222" t="n">
        <v>0</v>
      </c>
      <c r="J64" s="222" t="n">
        <v>0</v>
      </c>
      <c r="K64" s="222" t="n">
        <v>0</v>
      </c>
      <c r="L64" s="222" t="n">
        <v>0</v>
      </c>
      <c r="M64" s="222" t="n">
        <v>0</v>
      </c>
      <c r="N64" s="222" t="n">
        <v>0</v>
      </c>
      <c r="O64" s="222" t="n">
        <v>0</v>
      </c>
      <c r="P64" s="222" t="n">
        <v>0</v>
      </c>
      <c r="Q64" s="222" t="n">
        <v>0</v>
      </c>
      <c r="R64" s="222" t="n">
        <v>0</v>
      </c>
      <c r="S64" s="159"/>
      <c r="T64" s="144" t="s">
        <v>255</v>
      </c>
      <c r="U64" s="142"/>
      <c r="V64" s="222" t="n">
        <v>0</v>
      </c>
      <c r="W64" s="222" t="n">
        <v>0</v>
      </c>
      <c r="X64" s="222" t="n">
        <v>0</v>
      </c>
      <c r="Y64" s="222" t="n">
        <v>0</v>
      </c>
      <c r="Z64" s="222" t="n">
        <v>0</v>
      </c>
      <c r="AA64" s="222" t="n">
        <v>0</v>
      </c>
      <c r="AB64" s="222" t="n">
        <v>0</v>
      </c>
      <c r="AC64" s="222" t="n">
        <v>0</v>
      </c>
      <c r="AD64" s="222" t="n">
        <v>0</v>
      </c>
      <c r="AE64" s="222" t="n">
        <v>0</v>
      </c>
      <c r="AF64" s="222" t="n">
        <v>0</v>
      </c>
      <c r="AG64" s="222" t="n">
        <v>0</v>
      </c>
      <c r="AH64" s="222" t="n">
        <v>0</v>
      </c>
      <c r="AI64" s="222" t="n">
        <v>0</v>
      </c>
      <c r="AJ64" s="222" t="n">
        <v>0</v>
      </c>
      <c r="AK64" s="222" t="n">
        <v>0</v>
      </c>
      <c r="AL64" s="159"/>
    </row>
    <row r="65" customFormat="false" ht="12.2" hidden="false" customHeight="true" outlineLevel="0" collapsed="false">
      <c r="A65" s="163" t="s">
        <v>778</v>
      </c>
      <c r="B65" s="142"/>
      <c r="D65" s="27"/>
      <c r="E65" s="224"/>
      <c r="F65" s="27"/>
      <c r="G65" s="27"/>
      <c r="H65" s="144"/>
      <c r="I65" s="144"/>
      <c r="J65" s="144"/>
      <c r="K65" s="144"/>
      <c r="L65" s="41"/>
      <c r="M65" s="41"/>
      <c r="N65" s="144"/>
      <c r="O65" s="144"/>
      <c r="P65" s="161"/>
      <c r="Q65" s="144"/>
      <c r="R65" s="144"/>
      <c r="S65" s="103"/>
      <c r="T65" s="163" t="s">
        <v>778</v>
      </c>
      <c r="U65" s="142"/>
      <c r="W65" s="27"/>
      <c r="X65" s="224"/>
      <c r="Y65" s="27"/>
      <c r="Z65" s="27"/>
      <c r="AA65" s="144"/>
      <c r="AB65" s="144"/>
      <c r="AC65" s="144"/>
      <c r="AD65" s="144"/>
      <c r="AE65" s="41"/>
      <c r="AF65" s="41"/>
      <c r="AG65" s="144"/>
      <c r="AH65" s="144"/>
      <c r="AI65" s="161"/>
      <c r="AJ65" s="144"/>
      <c r="AK65" s="144"/>
      <c r="AL65" s="103"/>
    </row>
    <row r="66" customFormat="false" ht="12.2" hidden="false" customHeight="true" outlineLevel="0" collapsed="false">
      <c r="A66" s="163" t="s">
        <v>779</v>
      </c>
      <c r="B66" s="224"/>
      <c r="C66" s="27"/>
      <c r="D66" s="27"/>
      <c r="E66" s="224"/>
      <c r="F66" s="257"/>
      <c r="G66" s="257"/>
      <c r="H66" s="144"/>
      <c r="I66" s="144"/>
      <c r="J66" s="144"/>
      <c r="K66" s="144"/>
      <c r="L66" s="41"/>
      <c r="M66" s="41"/>
      <c r="N66" s="144"/>
      <c r="O66" s="144"/>
      <c r="P66" s="161"/>
      <c r="Q66" s="144"/>
      <c r="R66" s="144"/>
      <c r="S66" s="103"/>
      <c r="T66" s="163" t="s">
        <v>779</v>
      </c>
      <c r="U66" s="27"/>
      <c r="W66" s="27"/>
      <c r="X66" s="224"/>
      <c r="Y66" s="257"/>
      <c r="Z66" s="257"/>
      <c r="AA66" s="144"/>
      <c r="AB66" s="144"/>
      <c r="AC66" s="144"/>
      <c r="AD66" s="144"/>
      <c r="AE66" s="41"/>
      <c r="AF66" s="41"/>
      <c r="AG66" s="144"/>
      <c r="AH66" s="144"/>
      <c r="AI66" s="161"/>
      <c r="AJ66" s="144"/>
      <c r="AK66" s="144"/>
      <c r="AL66" s="103"/>
    </row>
    <row r="67" customFormat="false" ht="12.2" hidden="false" customHeight="true" outlineLevel="0" collapsed="false">
      <c r="A67" s="27" t="s">
        <v>780</v>
      </c>
      <c r="B67" s="224"/>
      <c r="D67" s="27"/>
      <c r="E67" s="224"/>
      <c r="F67" s="189"/>
      <c r="G67" s="189"/>
      <c r="H67" s="144"/>
      <c r="I67" s="144"/>
      <c r="J67" s="144"/>
      <c r="K67" s="144"/>
      <c r="L67" s="41"/>
      <c r="M67" s="41"/>
      <c r="N67" s="144"/>
      <c r="O67" s="144"/>
      <c r="P67" s="161"/>
      <c r="Q67" s="144"/>
      <c r="R67" s="144"/>
      <c r="S67" s="103"/>
      <c r="T67" s="27" t="s">
        <v>780</v>
      </c>
      <c r="U67" s="27"/>
      <c r="X67" s="224"/>
      <c r="Y67" s="189"/>
      <c r="Z67" s="189"/>
      <c r="AA67" s="144"/>
      <c r="AB67" s="144"/>
      <c r="AC67" s="144"/>
      <c r="AD67" s="144"/>
      <c r="AE67" s="41"/>
      <c r="AF67" s="41"/>
      <c r="AG67" s="144"/>
      <c r="AH67" s="144"/>
      <c r="AI67" s="161"/>
      <c r="AJ67" s="144"/>
      <c r="AK67" s="144"/>
      <c r="AL67" s="103"/>
    </row>
    <row r="68" customFormat="false" ht="12.2" hidden="false" customHeight="true" outlineLevel="0" collapsed="false">
      <c r="A68" s="163"/>
      <c r="B68" s="27"/>
      <c r="E68" s="224"/>
      <c r="F68" s="189"/>
      <c r="G68" s="189"/>
      <c r="H68" s="144"/>
      <c r="I68" s="144"/>
      <c r="J68" s="144"/>
      <c r="K68" s="144"/>
      <c r="L68" s="41"/>
      <c r="M68" s="41"/>
      <c r="N68" s="144"/>
      <c r="O68" s="144"/>
      <c r="P68" s="161"/>
      <c r="Q68" s="144"/>
      <c r="R68" s="144"/>
      <c r="S68" s="103"/>
      <c r="T68" s="163"/>
      <c r="U68" s="27"/>
      <c r="W68" s="27"/>
      <c r="X68" s="224"/>
      <c r="Y68" s="189"/>
      <c r="Z68" s="189"/>
      <c r="AA68" s="144"/>
      <c r="AB68" s="144"/>
      <c r="AC68" s="144"/>
      <c r="AD68" s="144"/>
      <c r="AE68" s="41"/>
      <c r="AF68" s="41"/>
      <c r="AG68" s="144"/>
      <c r="AH68" s="144"/>
      <c r="AI68" s="161"/>
      <c r="AJ68" s="144"/>
      <c r="AK68" s="144"/>
      <c r="AL68" s="103"/>
    </row>
    <row r="69" customFormat="false" ht="12.75" hidden="false" customHeight="false" outlineLevel="0" collapsed="false">
      <c r="B69" s="224"/>
      <c r="C69" s="103"/>
      <c r="D69" s="103"/>
      <c r="E69" s="189"/>
      <c r="F69" s="103"/>
      <c r="H69" s="103"/>
      <c r="I69" s="103"/>
      <c r="J69" s="103"/>
      <c r="K69" s="103"/>
      <c r="L69" s="103"/>
      <c r="M69" s="103"/>
      <c r="N69" s="103"/>
      <c r="O69" s="103"/>
      <c r="P69" s="103"/>
      <c r="Q69" s="103"/>
      <c r="R69" s="103"/>
      <c r="S69" s="103"/>
      <c r="V69" s="103"/>
      <c r="W69" s="103"/>
      <c r="X69" s="189"/>
      <c r="Y69" s="103"/>
      <c r="Z69" s="103"/>
      <c r="AA69" s="103"/>
      <c r="AB69" s="103"/>
      <c r="AC69" s="27"/>
      <c r="AD69" s="27"/>
      <c r="AE69" s="28"/>
      <c r="AF69" s="27"/>
      <c r="AG69" s="27"/>
      <c r="AH69" s="27"/>
      <c r="AI69" s="27"/>
      <c r="AJ69" s="159"/>
      <c r="AK69" s="27"/>
      <c r="AL69" s="27"/>
    </row>
    <row r="70" customFormat="false" ht="12.75" hidden="false" customHeight="false" outlineLevel="0" collapsed="false">
      <c r="A70" s="319" t="s">
        <v>92</v>
      </c>
      <c r="C70" s="103"/>
      <c r="D70" s="103"/>
      <c r="E70" s="189"/>
      <c r="F70" s="103"/>
      <c r="G70" s="46" t="n">
        <v>58</v>
      </c>
      <c r="H70" s="37" t="s">
        <v>92</v>
      </c>
      <c r="I70" s="103"/>
      <c r="J70" s="103"/>
      <c r="K70" s="103"/>
      <c r="L70" s="103"/>
      <c r="M70" s="103"/>
      <c r="N70" s="103"/>
      <c r="O70" s="103"/>
      <c r="P70" s="103"/>
      <c r="Q70" s="103"/>
      <c r="R70" s="103"/>
      <c r="S70" s="37" t="n">
        <v>59</v>
      </c>
      <c r="T70" s="319" t="s">
        <v>92</v>
      </c>
      <c r="U70" s="224"/>
      <c r="V70" s="103"/>
      <c r="W70" s="103"/>
      <c r="X70" s="38"/>
      <c r="Y70" s="38"/>
      <c r="Z70" s="37"/>
      <c r="AA70" s="37"/>
      <c r="AB70" s="37"/>
      <c r="AC70" s="46" t="n">
        <v>60</v>
      </c>
      <c r="AD70" s="37" t="s">
        <v>92</v>
      </c>
      <c r="AE70" s="37"/>
      <c r="AF70" s="37"/>
      <c r="AG70" s="27"/>
      <c r="AH70" s="27"/>
      <c r="AI70" s="27"/>
      <c r="AJ70" s="159"/>
      <c r="AK70" s="27"/>
      <c r="AL70" s="37" t="n">
        <v>61</v>
      </c>
    </row>
    <row r="71" customFormat="false" ht="12.75" hidden="false" customHeight="false" outlineLevel="0" collapsed="false">
      <c r="C71" s="262"/>
      <c r="D71" s="262"/>
      <c r="E71" s="262"/>
      <c r="F71" s="262"/>
      <c r="G71" s="262"/>
      <c r="H71" s="262"/>
      <c r="I71" s="262"/>
      <c r="J71" s="262"/>
      <c r="K71" s="262"/>
      <c r="L71" s="262"/>
      <c r="M71" s="262"/>
      <c r="N71" s="262"/>
      <c r="O71" s="262"/>
      <c r="P71" s="262"/>
      <c r="Q71" s="262"/>
      <c r="R71" s="262"/>
      <c r="V71" s="262"/>
      <c r="W71" s="262"/>
      <c r="X71" s="262"/>
      <c r="Y71" s="262"/>
      <c r="Z71" s="262"/>
      <c r="AA71" s="262"/>
      <c r="AB71" s="262"/>
      <c r="AC71" s="262"/>
      <c r="AD71" s="262"/>
      <c r="AE71" s="262"/>
      <c r="AF71" s="262"/>
      <c r="AG71" s="262"/>
      <c r="AH71" s="262"/>
      <c r="AI71" s="262"/>
      <c r="AJ71" s="262"/>
      <c r="AK71" s="262"/>
    </row>
    <row r="72" customFormat="false" ht="12.75" hidden="false" customHeight="false" outlineLevel="0" collapsed="false">
      <c r="C72" s="262"/>
      <c r="D72" s="262"/>
      <c r="E72" s="262"/>
      <c r="F72" s="262"/>
      <c r="G72" s="262"/>
      <c r="H72" s="262"/>
      <c r="I72" s="262"/>
      <c r="J72" s="262"/>
      <c r="K72" s="262"/>
      <c r="L72" s="262"/>
      <c r="M72" s="262"/>
      <c r="N72" s="262"/>
      <c r="O72" s="262"/>
      <c r="P72" s="262"/>
      <c r="Q72" s="262"/>
      <c r="R72" s="262"/>
      <c r="V72" s="262"/>
      <c r="W72" s="262"/>
      <c r="X72" s="262"/>
      <c r="Y72" s="262"/>
      <c r="Z72" s="262"/>
      <c r="AA72" s="262"/>
      <c r="AB72" s="262"/>
      <c r="AC72" s="262"/>
      <c r="AD72" s="262"/>
      <c r="AE72" s="262"/>
      <c r="AF72" s="262"/>
      <c r="AG72" s="262"/>
      <c r="AH72" s="262"/>
      <c r="AI72" s="262"/>
      <c r="AJ72" s="262"/>
      <c r="AK72" s="262"/>
    </row>
  </sheetData>
  <mergeCells count="45">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true" outlineLevelRow="0" outlineLevelCol="0"/>
  <cols>
    <col collapsed="false" customWidth="true" hidden="false" outlineLevel="0" max="1" min="1" style="3" width="6.41"/>
    <col collapsed="false" customWidth="true" hidden="false" outlineLevel="0" max="7" min="2" style="3" width="14.56"/>
    <col collapsed="false" customWidth="true" hidden="false" outlineLevel="0" max="8" min="8" style="3" width="3.7"/>
    <col collapsed="false" customWidth="true" hidden="false" outlineLevel="0" max="9" min="9" style="3" width="11.42"/>
    <col collapsed="false" customWidth="false" hidden="true" outlineLevel="0" max="257" min="10" style="3" width="11.05"/>
    <col collapsed="false" customWidth="false" hidden="true" outlineLevel="0" max="16384" min="258" style="0" width="11.05"/>
  </cols>
  <sheetData>
    <row r="1" customFormat="false" ht="18" hidden="false" customHeight="true" outlineLevel="0" collapsed="false">
      <c r="A1" s="25" t="s">
        <v>13</v>
      </c>
      <c r="B1" s="25"/>
      <c r="C1" s="25"/>
      <c r="D1" s="25"/>
      <c r="E1" s="25"/>
      <c r="F1" s="25"/>
      <c r="G1" s="25"/>
      <c r="H1" s="25"/>
      <c r="I1" s="26"/>
    </row>
    <row r="2" customFormat="false" ht="18" hidden="false" customHeight="true" outlineLevel="0" collapsed="false">
      <c r="A2" s="26"/>
      <c r="B2" s="26"/>
      <c r="C2" s="26"/>
      <c r="D2" s="26"/>
      <c r="E2" s="26"/>
      <c r="F2" s="26"/>
      <c r="G2" s="26"/>
      <c r="H2" s="26"/>
      <c r="I2" s="26"/>
    </row>
    <row r="3" customFormat="false" ht="12.75" hidden="false" customHeight="true" outlineLevel="0" collapsed="false">
      <c r="A3" s="27"/>
      <c r="B3" s="27"/>
      <c r="C3" s="27"/>
      <c r="D3" s="27"/>
      <c r="E3" s="27"/>
      <c r="F3" s="27"/>
      <c r="G3" s="27"/>
      <c r="H3" s="28" t="s">
        <v>14</v>
      </c>
      <c r="I3" s="27"/>
    </row>
    <row r="4" customFormat="false" ht="12.75" hidden="false" customHeight="true" outlineLevel="0" collapsed="false">
      <c r="A4" s="29" t="s">
        <v>15</v>
      </c>
      <c r="B4" s="27"/>
      <c r="C4" s="27"/>
      <c r="D4" s="27"/>
      <c r="E4" s="27"/>
      <c r="F4" s="27"/>
      <c r="G4" s="27"/>
      <c r="H4" s="27" t="n">
        <v>5</v>
      </c>
      <c r="I4" s="27"/>
    </row>
    <row r="5" customFormat="false" ht="12.75" hidden="false" customHeight="true" outlineLevel="0" collapsed="false">
      <c r="A5" s="29" t="s">
        <v>16</v>
      </c>
      <c r="B5" s="27"/>
      <c r="C5" s="27"/>
      <c r="D5" s="27"/>
      <c r="E5" s="27"/>
      <c r="F5" s="27"/>
      <c r="G5" s="27"/>
      <c r="H5" s="27" t="n">
        <v>11</v>
      </c>
      <c r="I5" s="27"/>
    </row>
    <row r="6" customFormat="false" ht="15" hidden="false" customHeight="true" outlineLevel="0" collapsed="false">
      <c r="A6" s="27" t="s">
        <v>17</v>
      </c>
      <c r="B6" s="27"/>
      <c r="C6" s="27"/>
      <c r="D6" s="27"/>
      <c r="E6" s="27"/>
      <c r="F6" s="27"/>
      <c r="G6" s="27"/>
      <c r="H6" s="27"/>
      <c r="I6" s="27"/>
    </row>
    <row r="7" customFormat="false" ht="12.75" hidden="false" customHeight="true" outlineLevel="0" collapsed="false">
      <c r="A7" s="27"/>
      <c r="B7" s="30" t="s">
        <v>18</v>
      </c>
      <c r="C7" s="27"/>
      <c r="D7" s="27"/>
      <c r="E7" s="27"/>
      <c r="F7" s="27"/>
      <c r="G7" s="27"/>
      <c r="H7" s="27" t="n">
        <v>12</v>
      </c>
      <c r="I7" s="27"/>
    </row>
    <row r="8" customFormat="false" ht="12.75" hidden="false" customHeight="true" outlineLevel="0" collapsed="false">
      <c r="A8" s="27"/>
      <c r="B8" s="30" t="s">
        <v>19</v>
      </c>
      <c r="C8" s="27"/>
      <c r="D8" s="27"/>
      <c r="E8" s="27"/>
      <c r="F8" s="27"/>
      <c r="G8" s="27"/>
      <c r="H8" s="27" t="n">
        <v>12</v>
      </c>
      <c r="I8" s="27"/>
    </row>
    <row r="9" customFormat="false" ht="12.75" hidden="false" customHeight="true" outlineLevel="0" collapsed="false">
      <c r="A9" s="27"/>
      <c r="B9" s="30" t="s">
        <v>20</v>
      </c>
      <c r="C9" s="27"/>
      <c r="D9" s="27"/>
      <c r="E9" s="27"/>
      <c r="F9" s="27"/>
      <c r="G9" s="27"/>
      <c r="H9" s="27" t="n">
        <v>13</v>
      </c>
      <c r="I9" s="27"/>
    </row>
    <row r="10" customFormat="false" ht="12.75" hidden="false" customHeight="true" outlineLevel="0" collapsed="false">
      <c r="A10" s="27"/>
      <c r="B10" s="30" t="s">
        <v>21</v>
      </c>
      <c r="C10" s="27"/>
      <c r="D10" s="27"/>
      <c r="E10" s="27"/>
      <c r="F10" s="27"/>
      <c r="G10" s="27"/>
      <c r="H10" s="27" t="n">
        <v>13</v>
      </c>
      <c r="I10" s="27"/>
    </row>
    <row r="11" customFormat="false" ht="12.75" hidden="false" customHeight="true" outlineLevel="0" collapsed="false">
      <c r="A11" s="27"/>
      <c r="B11" s="27"/>
      <c r="C11" s="27"/>
      <c r="D11" s="27"/>
      <c r="E11" s="27"/>
      <c r="F11" s="27"/>
      <c r="G11" s="27"/>
      <c r="H11" s="27"/>
      <c r="I11" s="27"/>
    </row>
    <row r="12" customFormat="false" ht="15" hidden="false" customHeight="true" outlineLevel="0" collapsed="false">
      <c r="A12" s="27" t="s">
        <v>22</v>
      </c>
      <c r="B12" s="27"/>
      <c r="C12" s="27"/>
      <c r="D12" s="27"/>
      <c r="E12" s="27"/>
      <c r="F12" s="27"/>
      <c r="G12" s="27"/>
      <c r="H12" s="27"/>
      <c r="I12" s="27"/>
    </row>
    <row r="13" s="32" customFormat="true" ht="12.75" hidden="false" customHeight="true" outlineLevel="0" collapsed="false">
      <c r="A13" s="31" t="s">
        <v>23</v>
      </c>
      <c r="B13" s="31" t="s">
        <v>24</v>
      </c>
      <c r="C13" s="31"/>
      <c r="D13" s="31"/>
      <c r="E13" s="31"/>
      <c r="F13" s="31"/>
      <c r="G13" s="31"/>
      <c r="H13" s="31"/>
      <c r="I13" s="31"/>
    </row>
    <row r="14" customFormat="false" ht="12.75" hidden="false" customHeight="true" outlineLevel="0" collapsed="false">
      <c r="A14" s="29" t="s">
        <v>25</v>
      </c>
      <c r="B14" s="29" t="s">
        <v>26</v>
      </c>
      <c r="C14" s="27"/>
      <c r="D14" s="27"/>
      <c r="E14" s="27"/>
      <c r="F14" s="27"/>
      <c r="G14" s="27"/>
      <c r="H14" s="27" t="n">
        <v>14</v>
      </c>
      <c r="I14" s="27"/>
    </row>
    <row r="15" customFormat="false" ht="12.75" hidden="false" customHeight="true" outlineLevel="0" collapsed="false">
      <c r="A15" s="29" t="s">
        <v>27</v>
      </c>
      <c r="B15" s="29" t="s">
        <v>28</v>
      </c>
      <c r="C15" s="27"/>
      <c r="D15" s="27"/>
      <c r="E15" s="27"/>
      <c r="F15" s="27"/>
      <c r="G15" s="27"/>
      <c r="H15" s="27" t="n">
        <v>16</v>
      </c>
      <c r="I15" s="27"/>
    </row>
    <row r="16" s="27" customFormat="true" ht="12.75" hidden="false" customHeight="true" outlineLevel="0" collapsed="false">
      <c r="A16" s="29" t="s">
        <v>29</v>
      </c>
      <c r="B16" s="29" t="s">
        <v>30</v>
      </c>
      <c r="H16" s="27" t="n">
        <v>20</v>
      </c>
    </row>
    <row r="17" customFormat="false" ht="9.95" hidden="false" customHeight="true" outlineLevel="0" collapsed="false">
      <c r="A17" s="27"/>
      <c r="B17" s="27"/>
      <c r="C17" s="27"/>
      <c r="D17" s="27"/>
      <c r="E17" s="27"/>
      <c r="F17" s="27"/>
      <c r="G17" s="27"/>
      <c r="H17" s="27"/>
      <c r="I17" s="27"/>
    </row>
    <row r="18" s="32" customFormat="true" ht="12.75" hidden="false" customHeight="true" outlineLevel="0" collapsed="false">
      <c r="A18" s="31" t="s">
        <v>31</v>
      </c>
      <c r="B18" s="31" t="s">
        <v>32</v>
      </c>
      <c r="C18" s="31"/>
      <c r="D18" s="31"/>
      <c r="E18" s="31"/>
      <c r="F18" s="31"/>
      <c r="G18" s="31"/>
      <c r="H18" s="31"/>
      <c r="I18" s="31"/>
    </row>
    <row r="19" customFormat="false" ht="24.95" hidden="false" customHeight="true" outlineLevel="0" collapsed="false">
      <c r="A19" s="33" t="s">
        <v>33</v>
      </c>
      <c r="B19" s="34" t="s">
        <v>34</v>
      </c>
      <c r="C19" s="34"/>
      <c r="D19" s="34"/>
      <c r="E19" s="34"/>
      <c r="F19" s="34"/>
      <c r="G19" s="34"/>
      <c r="H19" s="27" t="n">
        <v>24</v>
      </c>
      <c r="I19" s="27"/>
    </row>
    <row r="20" customFormat="false" ht="12.75" hidden="false" customHeight="true" outlineLevel="0" collapsed="false">
      <c r="A20" s="29" t="s">
        <v>35</v>
      </c>
      <c r="B20" s="29" t="s">
        <v>36</v>
      </c>
      <c r="C20" s="27"/>
      <c r="D20" s="27"/>
      <c r="E20" s="27"/>
      <c r="F20" s="27"/>
      <c r="G20" s="27"/>
      <c r="H20" s="27" t="n">
        <v>28</v>
      </c>
      <c r="I20" s="27"/>
    </row>
    <row r="21" customFormat="false" ht="12.75" hidden="false" customHeight="true" outlineLevel="0" collapsed="false">
      <c r="A21" s="29" t="s">
        <v>37</v>
      </c>
      <c r="B21" s="29" t="s">
        <v>38</v>
      </c>
      <c r="C21" s="27"/>
      <c r="D21" s="27"/>
      <c r="E21" s="27"/>
      <c r="F21" s="27"/>
      <c r="G21" s="27"/>
      <c r="H21" s="27" t="n">
        <v>32</v>
      </c>
      <c r="I21" s="27"/>
    </row>
    <row r="22" customFormat="false" ht="12.75" hidden="false" customHeight="true" outlineLevel="0" collapsed="false">
      <c r="A22" s="29" t="s">
        <v>39</v>
      </c>
      <c r="B22" s="29" t="s">
        <v>40</v>
      </c>
      <c r="C22" s="27"/>
      <c r="D22" s="27"/>
      <c r="E22" s="27"/>
      <c r="F22" s="27"/>
      <c r="G22" s="27"/>
      <c r="H22" s="27" t="n">
        <v>36</v>
      </c>
      <c r="I22" s="27"/>
    </row>
    <row r="23" customFormat="false" ht="12.75" hidden="false" customHeight="true" outlineLevel="0" collapsed="false">
      <c r="A23" s="29" t="s">
        <v>41</v>
      </c>
      <c r="B23" s="29" t="s">
        <v>42</v>
      </c>
      <c r="C23" s="27"/>
      <c r="D23" s="27"/>
      <c r="E23" s="27"/>
      <c r="F23" s="27"/>
      <c r="G23" s="27"/>
      <c r="H23" s="27" t="n">
        <v>40</v>
      </c>
      <c r="I23" s="27"/>
    </row>
    <row r="24" customFormat="false" ht="12.75" hidden="false" customHeight="true" outlineLevel="0" collapsed="false">
      <c r="A24" s="29" t="s">
        <v>43</v>
      </c>
      <c r="B24" s="29" t="s">
        <v>44</v>
      </c>
      <c r="C24" s="27"/>
      <c r="D24" s="27"/>
      <c r="E24" s="27"/>
      <c r="F24" s="27"/>
      <c r="G24" s="27"/>
      <c r="H24" s="27" t="n">
        <v>44</v>
      </c>
      <c r="I24" s="27"/>
    </row>
    <row r="25" customFormat="false" ht="12.75" hidden="false" customHeight="true" outlineLevel="0" collapsed="false">
      <c r="A25" s="29" t="s">
        <v>45</v>
      </c>
      <c r="B25" s="29" t="s">
        <v>46</v>
      </c>
      <c r="C25" s="27"/>
      <c r="D25" s="27"/>
      <c r="E25" s="27"/>
      <c r="F25" s="27"/>
      <c r="G25" s="27"/>
      <c r="H25" s="27" t="n">
        <v>48</v>
      </c>
      <c r="I25" s="27"/>
    </row>
    <row r="26" customFormat="false" ht="9.95" hidden="false" customHeight="true" outlineLevel="0" collapsed="false">
      <c r="A26" s="27"/>
      <c r="B26" s="27"/>
      <c r="C26" s="27"/>
      <c r="D26" s="27"/>
      <c r="E26" s="27"/>
      <c r="F26" s="27"/>
      <c r="G26" s="27"/>
      <c r="H26" s="27"/>
      <c r="I26" s="27"/>
    </row>
    <row r="27" s="32" customFormat="true" ht="12.75" hidden="false" customHeight="true" outlineLevel="0" collapsed="false">
      <c r="A27" s="31" t="s">
        <v>47</v>
      </c>
      <c r="B27" s="31" t="s">
        <v>48</v>
      </c>
      <c r="C27" s="31"/>
      <c r="D27" s="31"/>
      <c r="E27" s="31"/>
      <c r="F27" s="31"/>
      <c r="G27" s="31"/>
      <c r="H27" s="31"/>
      <c r="I27" s="31"/>
    </row>
    <row r="28" customFormat="false" ht="12.75" hidden="false" customHeight="true" outlineLevel="0" collapsed="false">
      <c r="A28" s="29" t="s">
        <v>49</v>
      </c>
      <c r="B28" s="29" t="s">
        <v>26</v>
      </c>
      <c r="C28" s="27"/>
      <c r="D28" s="27"/>
      <c r="E28" s="27"/>
      <c r="F28" s="27"/>
      <c r="G28" s="27"/>
      <c r="H28" s="27" t="n">
        <v>52</v>
      </c>
      <c r="I28" s="27"/>
    </row>
    <row r="29" customFormat="false" ht="12.75" hidden="false" customHeight="true" outlineLevel="0" collapsed="false">
      <c r="A29" s="29" t="s">
        <v>50</v>
      </c>
      <c r="B29" s="29" t="s">
        <v>28</v>
      </c>
      <c r="C29" s="27"/>
      <c r="D29" s="27"/>
      <c r="E29" s="27"/>
      <c r="F29" s="27"/>
      <c r="G29" s="27"/>
      <c r="H29" s="27" t="n">
        <v>54</v>
      </c>
      <c r="I29" s="27"/>
    </row>
    <row r="30" customFormat="false" ht="12.75" hidden="false" customHeight="true" outlineLevel="0" collapsed="false">
      <c r="A30" s="29" t="s">
        <v>51</v>
      </c>
      <c r="B30" s="29" t="s">
        <v>30</v>
      </c>
      <c r="C30" s="35"/>
      <c r="D30" s="35"/>
      <c r="E30" s="35"/>
      <c r="F30" s="35"/>
      <c r="G30" s="35"/>
      <c r="H30" s="27" t="n">
        <v>58</v>
      </c>
      <c r="I30" s="0"/>
    </row>
    <row r="31" customFormat="false" ht="9.95" hidden="false" customHeight="true" outlineLevel="0" collapsed="false">
      <c r="A31" s="27"/>
      <c r="B31" s="27"/>
      <c r="C31" s="27"/>
      <c r="D31" s="27"/>
      <c r="E31" s="27"/>
      <c r="F31" s="27"/>
      <c r="G31" s="27"/>
      <c r="H31" s="27"/>
      <c r="I31" s="27"/>
    </row>
    <row r="32" s="32" customFormat="true" ht="12.75" hidden="false" customHeight="true" outlineLevel="0" collapsed="false">
      <c r="A32" s="31" t="s">
        <v>52</v>
      </c>
      <c r="B32" s="31" t="s">
        <v>53</v>
      </c>
      <c r="C32" s="31"/>
      <c r="D32" s="31"/>
      <c r="E32" s="31"/>
      <c r="F32" s="31"/>
      <c r="G32" s="31"/>
      <c r="H32" s="31"/>
      <c r="I32" s="31"/>
    </row>
    <row r="33" customFormat="false" ht="24.95" hidden="false" customHeight="true" outlineLevel="0" collapsed="false">
      <c r="A33" s="33" t="s">
        <v>54</v>
      </c>
      <c r="B33" s="34" t="s">
        <v>55</v>
      </c>
      <c r="C33" s="34"/>
      <c r="D33" s="34"/>
      <c r="E33" s="34"/>
      <c r="F33" s="34"/>
      <c r="G33" s="34"/>
      <c r="H33" s="27" t="n">
        <v>62</v>
      </c>
      <c r="I33" s="27"/>
    </row>
    <row r="34" customFormat="false" ht="12.75" hidden="false" customHeight="true" outlineLevel="0" collapsed="false">
      <c r="A34" s="29" t="s">
        <v>56</v>
      </c>
      <c r="B34" s="29" t="s">
        <v>57</v>
      </c>
      <c r="C34" s="27"/>
      <c r="D34" s="27"/>
      <c r="E34" s="27"/>
      <c r="F34" s="27"/>
      <c r="G34" s="27"/>
      <c r="H34" s="27" t="n">
        <v>66</v>
      </c>
      <c r="I34" s="27"/>
    </row>
    <row r="35" customFormat="false" ht="12.75" hidden="false" customHeight="true" outlineLevel="0" collapsed="false">
      <c r="A35" s="29" t="s">
        <v>58</v>
      </c>
      <c r="B35" s="29" t="s">
        <v>59</v>
      </c>
      <c r="C35" s="27"/>
      <c r="D35" s="27"/>
      <c r="E35" s="27"/>
      <c r="F35" s="27"/>
      <c r="G35" s="27"/>
      <c r="H35" s="27" t="n">
        <v>70</v>
      </c>
      <c r="I35" s="27"/>
    </row>
    <row r="36" customFormat="false" ht="12.75" hidden="false" customHeight="true" outlineLevel="0" collapsed="false">
      <c r="A36" s="29" t="s">
        <v>60</v>
      </c>
      <c r="B36" s="29" t="s">
        <v>61</v>
      </c>
      <c r="C36" s="27"/>
      <c r="D36" s="27"/>
      <c r="E36" s="27"/>
      <c r="F36" s="27"/>
      <c r="G36" s="27"/>
      <c r="H36" s="27" t="n">
        <v>74</v>
      </c>
      <c r="I36" s="27"/>
    </row>
    <row r="37" customFormat="false" ht="12.75" hidden="false" customHeight="true" outlineLevel="0" collapsed="false">
      <c r="A37" s="29" t="s">
        <v>62</v>
      </c>
      <c r="B37" s="29" t="s">
        <v>63</v>
      </c>
      <c r="C37" s="27"/>
      <c r="D37" s="27"/>
      <c r="E37" s="27"/>
      <c r="F37" s="27"/>
      <c r="G37" s="27"/>
      <c r="H37" s="27" t="n">
        <v>78</v>
      </c>
      <c r="I37" s="27"/>
    </row>
    <row r="38" customFormat="false" ht="9.95" hidden="false" customHeight="true" outlineLevel="0" collapsed="false">
      <c r="A38" s="27"/>
      <c r="B38" s="27"/>
      <c r="C38" s="27"/>
      <c r="D38" s="27"/>
      <c r="E38" s="27"/>
      <c r="F38" s="27"/>
      <c r="G38" s="27"/>
      <c r="H38" s="27"/>
      <c r="I38" s="27"/>
    </row>
    <row r="39" s="32" customFormat="true" ht="12.75" hidden="false" customHeight="true" outlineLevel="0" collapsed="false">
      <c r="A39" s="31" t="s">
        <v>64</v>
      </c>
      <c r="B39" s="31" t="s">
        <v>65</v>
      </c>
      <c r="C39" s="31"/>
      <c r="D39" s="31"/>
      <c r="E39" s="31"/>
      <c r="F39" s="31"/>
      <c r="G39" s="31"/>
      <c r="H39" s="31"/>
      <c r="I39" s="31"/>
    </row>
    <row r="40" customFormat="false" ht="12.75" hidden="false" customHeight="true" outlineLevel="0" collapsed="false">
      <c r="A40" s="29" t="s">
        <v>66</v>
      </c>
      <c r="B40" s="29" t="s">
        <v>67</v>
      </c>
      <c r="C40" s="27"/>
      <c r="D40" s="27"/>
      <c r="E40" s="27"/>
      <c r="F40" s="27"/>
      <c r="G40" s="27"/>
      <c r="H40" s="27" t="n">
        <v>82</v>
      </c>
      <c r="I40" s="27"/>
    </row>
    <row r="41" customFormat="false" ht="12.75" hidden="false" customHeight="true" outlineLevel="0" collapsed="false">
      <c r="A41" s="29" t="s">
        <v>68</v>
      </c>
      <c r="B41" s="29" t="s">
        <v>57</v>
      </c>
      <c r="C41" s="27"/>
      <c r="D41" s="27"/>
      <c r="E41" s="27"/>
      <c r="F41" s="27"/>
      <c r="G41" s="27"/>
      <c r="H41" s="27" t="n">
        <v>86</v>
      </c>
      <c r="I41" s="27"/>
    </row>
    <row r="42" customFormat="false" ht="12.75" hidden="false" customHeight="true" outlineLevel="0" collapsed="false">
      <c r="A42" s="29" t="s">
        <v>69</v>
      </c>
      <c r="B42" s="29" t="s">
        <v>59</v>
      </c>
      <c r="C42" s="27"/>
      <c r="D42" s="27"/>
      <c r="E42" s="27"/>
      <c r="F42" s="27"/>
      <c r="G42" s="27"/>
      <c r="H42" s="27" t="n">
        <v>90</v>
      </c>
      <c r="I42" s="27"/>
    </row>
    <row r="43" customFormat="false" ht="12.75" hidden="false" customHeight="true" outlineLevel="0" collapsed="false">
      <c r="A43" s="29" t="s">
        <v>70</v>
      </c>
      <c r="B43" s="29" t="s">
        <v>61</v>
      </c>
      <c r="C43" s="27"/>
      <c r="D43" s="27"/>
      <c r="E43" s="27"/>
      <c r="F43" s="27"/>
      <c r="G43" s="27"/>
      <c r="H43" s="27" t="n">
        <v>94</v>
      </c>
      <c r="I43" s="27"/>
    </row>
    <row r="44" customFormat="false" ht="12.75" hidden="false" customHeight="true" outlineLevel="0" collapsed="false">
      <c r="A44" s="29" t="s">
        <v>71</v>
      </c>
      <c r="B44" s="29" t="s">
        <v>63</v>
      </c>
      <c r="C44" s="27"/>
      <c r="D44" s="27"/>
      <c r="E44" s="27"/>
      <c r="F44" s="27"/>
      <c r="G44" s="27"/>
      <c r="H44" s="27" t="n">
        <v>98</v>
      </c>
      <c r="I44" s="27"/>
    </row>
    <row r="45" customFormat="false" ht="9.95" hidden="false" customHeight="true" outlineLevel="0" collapsed="false">
      <c r="A45" s="27"/>
      <c r="B45" s="27"/>
      <c r="C45" s="27"/>
      <c r="D45" s="27"/>
      <c r="E45" s="27"/>
      <c r="F45" s="27"/>
      <c r="G45" s="27"/>
      <c r="H45" s="27"/>
      <c r="I45" s="27"/>
    </row>
    <row r="46" s="32" customFormat="true" ht="12.75" hidden="false" customHeight="true" outlineLevel="0" collapsed="false">
      <c r="A46" s="31" t="s">
        <v>72</v>
      </c>
      <c r="B46" s="31" t="s">
        <v>73</v>
      </c>
      <c r="C46" s="31"/>
      <c r="D46" s="31"/>
      <c r="E46" s="31"/>
      <c r="F46" s="31"/>
      <c r="G46" s="31"/>
      <c r="H46" s="31"/>
      <c r="I46" s="31"/>
    </row>
    <row r="47" customFormat="false" ht="12.75" hidden="false" customHeight="true" outlineLevel="0" collapsed="false">
      <c r="A47" s="29" t="s">
        <v>74</v>
      </c>
      <c r="B47" s="29" t="s">
        <v>26</v>
      </c>
      <c r="C47" s="27"/>
      <c r="D47" s="27"/>
      <c r="E47" s="27"/>
      <c r="F47" s="27"/>
      <c r="G47" s="27"/>
      <c r="H47" s="27" t="n">
        <v>102</v>
      </c>
      <c r="I47" s="27"/>
    </row>
    <row r="48" customFormat="false" ht="12.75" hidden="false" customHeight="true" outlineLevel="0" collapsed="false">
      <c r="A48" s="29" t="s">
        <v>75</v>
      </c>
      <c r="B48" s="29" t="s">
        <v>76</v>
      </c>
      <c r="C48" s="27"/>
      <c r="D48" s="27"/>
      <c r="E48" s="27"/>
      <c r="F48" s="27"/>
      <c r="G48" s="27"/>
      <c r="H48" s="27" t="n">
        <v>104</v>
      </c>
      <c r="I48" s="27"/>
    </row>
    <row r="49" customFormat="false" ht="12.75" hidden="false" customHeight="true" outlineLevel="0" collapsed="false">
      <c r="A49" s="29" t="s">
        <v>77</v>
      </c>
      <c r="B49" s="29" t="s">
        <v>30</v>
      </c>
      <c r="C49" s="27"/>
      <c r="D49" s="27"/>
      <c r="E49" s="27"/>
      <c r="F49" s="27"/>
      <c r="G49" s="27"/>
      <c r="H49" s="27" t="n">
        <v>108</v>
      </c>
      <c r="I49" s="27"/>
    </row>
    <row r="50" customFormat="false" ht="9.95" hidden="false" customHeight="true" outlineLevel="0" collapsed="false">
      <c r="A50" s="27"/>
      <c r="B50" s="27"/>
      <c r="C50" s="27"/>
      <c r="D50" s="27"/>
      <c r="E50" s="27"/>
      <c r="F50" s="27"/>
      <c r="G50" s="27"/>
      <c r="H50" s="27"/>
      <c r="I50" s="27"/>
    </row>
    <row r="51" s="32" customFormat="true" ht="12.75" hidden="false" customHeight="true" outlineLevel="0" collapsed="false">
      <c r="A51" s="31" t="s">
        <v>78</v>
      </c>
      <c r="B51" s="31" t="s">
        <v>79</v>
      </c>
      <c r="C51" s="31"/>
      <c r="D51" s="31"/>
      <c r="E51" s="31"/>
      <c r="F51" s="31"/>
      <c r="G51" s="31"/>
      <c r="H51" s="31"/>
      <c r="I51" s="31"/>
    </row>
    <row r="52" customFormat="false" ht="24.95" hidden="false" customHeight="true" outlineLevel="0" collapsed="false">
      <c r="A52" s="33" t="s">
        <v>80</v>
      </c>
      <c r="B52" s="34" t="s">
        <v>81</v>
      </c>
      <c r="C52" s="34"/>
      <c r="D52" s="34"/>
      <c r="E52" s="34"/>
      <c r="F52" s="34"/>
      <c r="G52" s="34"/>
      <c r="H52" s="27" t="n">
        <v>112</v>
      </c>
      <c r="I52" s="27"/>
    </row>
    <row r="53" customFormat="false" ht="12.75" hidden="false" customHeight="true" outlineLevel="0" collapsed="false">
      <c r="A53" s="29" t="s">
        <v>82</v>
      </c>
      <c r="B53" s="29" t="s">
        <v>57</v>
      </c>
      <c r="C53" s="27"/>
      <c r="D53" s="27"/>
      <c r="E53" s="27"/>
      <c r="F53" s="27"/>
      <c r="G53" s="27"/>
      <c r="H53" s="27" t="n">
        <v>114</v>
      </c>
      <c r="I53" s="27"/>
    </row>
    <row r="54" customFormat="false" ht="12.75" hidden="false" customHeight="true" outlineLevel="0" collapsed="false">
      <c r="A54" s="29" t="s">
        <v>83</v>
      </c>
      <c r="B54" s="29" t="s">
        <v>59</v>
      </c>
      <c r="C54" s="27"/>
      <c r="D54" s="27"/>
      <c r="E54" s="27"/>
      <c r="F54" s="27"/>
      <c r="G54" s="27"/>
      <c r="H54" s="27" t="n">
        <v>116</v>
      </c>
      <c r="I54" s="27"/>
    </row>
    <row r="55" customFormat="false" ht="12.75" hidden="false" customHeight="true" outlineLevel="0" collapsed="false">
      <c r="A55" s="29" t="s">
        <v>84</v>
      </c>
      <c r="B55" s="29" t="s">
        <v>61</v>
      </c>
      <c r="C55" s="27"/>
      <c r="D55" s="27"/>
      <c r="E55" s="27"/>
      <c r="F55" s="27"/>
      <c r="G55" s="27"/>
      <c r="H55" s="27" t="n">
        <v>118</v>
      </c>
      <c r="I55" s="27"/>
    </row>
    <row r="56" customFormat="false" ht="12.75" hidden="false" customHeight="true" outlineLevel="0" collapsed="false">
      <c r="A56" s="29" t="s">
        <v>85</v>
      </c>
      <c r="B56" s="29" t="s">
        <v>63</v>
      </c>
      <c r="C56" s="27"/>
      <c r="D56" s="27"/>
      <c r="E56" s="27"/>
      <c r="F56" s="27"/>
      <c r="G56" s="27"/>
      <c r="H56" s="27" t="n">
        <v>120</v>
      </c>
      <c r="I56" s="27"/>
    </row>
    <row r="57" customFormat="false" ht="9.95" hidden="false" customHeight="true" outlineLevel="0" collapsed="false">
      <c r="A57" s="27"/>
      <c r="B57" s="27"/>
      <c r="C57" s="27"/>
      <c r="D57" s="27"/>
      <c r="E57" s="27"/>
      <c r="F57" s="27"/>
      <c r="G57" s="27"/>
      <c r="H57" s="27"/>
      <c r="I57" s="27"/>
    </row>
    <row r="58" s="32" customFormat="true" ht="12.75" hidden="false" customHeight="true" outlineLevel="0" collapsed="false">
      <c r="A58" s="31" t="s">
        <v>86</v>
      </c>
      <c r="B58" s="31" t="s">
        <v>87</v>
      </c>
      <c r="C58" s="31"/>
      <c r="D58" s="31"/>
      <c r="E58" s="31"/>
      <c r="F58" s="31"/>
      <c r="G58" s="31"/>
      <c r="H58" s="31"/>
      <c r="I58" s="31"/>
    </row>
    <row r="59" customFormat="false" ht="12.75" hidden="false" customHeight="true" outlineLevel="0" collapsed="false">
      <c r="A59" s="29" t="s">
        <v>88</v>
      </c>
      <c r="B59" s="29" t="s">
        <v>89</v>
      </c>
      <c r="C59" s="27"/>
      <c r="D59" s="27"/>
      <c r="E59" s="27"/>
      <c r="F59" s="27"/>
      <c r="G59" s="27"/>
      <c r="H59" s="27" t="n">
        <v>122</v>
      </c>
      <c r="I59" s="27"/>
    </row>
    <row r="60" customFormat="false" ht="12.75" hidden="false" customHeight="true" outlineLevel="0" collapsed="false">
      <c r="A60" s="29" t="s">
        <v>90</v>
      </c>
      <c r="B60" s="29" t="s">
        <v>91</v>
      </c>
      <c r="C60" s="27"/>
      <c r="D60" s="27"/>
      <c r="E60" s="27"/>
      <c r="F60" s="27"/>
      <c r="G60" s="27"/>
      <c r="H60" s="27" t="n">
        <v>126</v>
      </c>
      <c r="I60" s="27"/>
    </row>
    <row r="61" customFormat="false" ht="15" hidden="false" customHeight="true" outlineLevel="0" collapsed="false">
      <c r="A61" s="27"/>
      <c r="B61" s="27"/>
      <c r="C61" s="27"/>
      <c r="D61" s="27"/>
      <c r="E61" s="27"/>
      <c r="F61" s="27"/>
      <c r="G61" s="27"/>
      <c r="H61" s="27"/>
      <c r="I61" s="27"/>
    </row>
    <row r="62" customFormat="false" ht="15" hidden="false" customHeight="true" outlineLevel="0" collapsed="false">
      <c r="A62" s="27"/>
      <c r="B62" s="27"/>
      <c r="C62" s="27"/>
      <c r="D62" s="27"/>
      <c r="E62" s="27"/>
      <c r="F62" s="27"/>
      <c r="G62" s="27"/>
      <c r="H62" s="27"/>
      <c r="I62" s="27"/>
    </row>
    <row r="63" customFormat="false" ht="15" hidden="false" customHeight="true" outlineLevel="0" collapsed="false">
      <c r="A63" s="27"/>
      <c r="B63" s="27"/>
      <c r="C63" s="27"/>
      <c r="D63" s="27"/>
      <c r="E63" s="27"/>
      <c r="F63" s="27"/>
      <c r="G63" s="27"/>
      <c r="H63" s="27"/>
      <c r="I63" s="27"/>
    </row>
    <row r="64" customFormat="false" ht="15" hidden="false" customHeight="true" outlineLevel="0" collapsed="false">
      <c r="A64" s="36" t="s">
        <v>92</v>
      </c>
      <c r="B64" s="37"/>
      <c r="C64" s="38"/>
      <c r="D64" s="38"/>
      <c r="E64" s="37"/>
      <c r="F64" s="37"/>
      <c r="G64" s="37"/>
      <c r="H64" s="36" t="n">
        <v>3</v>
      </c>
      <c r="I64" s="27"/>
    </row>
    <row r="65" s="38" customFormat="true" ht="15" hidden="false" customHeight="true" outlineLevel="0" collapsed="false">
      <c r="I65" s="37"/>
    </row>
    <row r="66" customFormat="false" ht="15" hidden="false" customHeight="true" outlineLevel="0" collapsed="false">
      <c r="A66" s="29" t="s">
        <v>93</v>
      </c>
      <c r="B66" s="29" t="s">
        <v>94</v>
      </c>
      <c r="C66" s="27"/>
      <c r="D66" s="27"/>
      <c r="E66" s="27"/>
      <c r="F66" s="27"/>
      <c r="G66" s="27"/>
      <c r="H66" s="27" t="n">
        <v>130</v>
      </c>
      <c r="I66" s="27"/>
    </row>
    <row r="67" customFormat="false" ht="12.75" hidden="false" customHeight="true" outlineLevel="0" collapsed="false">
      <c r="A67" s="29" t="s">
        <v>95</v>
      </c>
      <c r="B67" s="29" t="s">
        <v>96</v>
      </c>
      <c r="C67" s="27"/>
      <c r="D67" s="27"/>
      <c r="E67" s="27"/>
      <c r="F67" s="27"/>
      <c r="G67" s="27"/>
      <c r="H67" s="27" t="n">
        <v>134</v>
      </c>
      <c r="I67" s="27"/>
    </row>
    <row r="68" customFormat="false" ht="24.95" hidden="false" customHeight="true" outlineLevel="0" collapsed="false">
      <c r="A68" s="33" t="s">
        <v>97</v>
      </c>
      <c r="B68" s="34" t="s">
        <v>98</v>
      </c>
      <c r="C68" s="34"/>
      <c r="D68" s="34"/>
      <c r="E68" s="34"/>
      <c r="F68" s="34"/>
      <c r="G68" s="34"/>
      <c r="H68" s="39" t="n">
        <v>138</v>
      </c>
      <c r="I68" s="39"/>
    </row>
    <row r="69" customFormat="false" ht="12.75" hidden="false" customHeight="true" outlineLevel="0" collapsed="false">
      <c r="A69" s="29" t="s">
        <v>99</v>
      </c>
      <c r="B69" s="29" t="s">
        <v>100</v>
      </c>
      <c r="C69" s="27"/>
      <c r="D69" s="27"/>
      <c r="E69" s="27"/>
      <c r="F69" s="27"/>
      <c r="G69" s="27"/>
      <c r="H69" s="27" t="n">
        <v>142</v>
      </c>
      <c r="I69" s="27"/>
    </row>
    <row r="70" customFormat="false" ht="12.75" hidden="false" customHeight="true" outlineLevel="0" collapsed="false">
      <c r="A70" s="29" t="s">
        <v>101</v>
      </c>
      <c r="B70" s="29" t="s">
        <v>102</v>
      </c>
      <c r="C70" s="27"/>
      <c r="D70" s="27"/>
      <c r="E70" s="27"/>
      <c r="F70" s="27"/>
      <c r="G70" s="27"/>
      <c r="H70" s="27" t="n">
        <v>146</v>
      </c>
      <c r="I70" s="27"/>
    </row>
    <row r="71" customFormat="false" ht="12.75" hidden="false" customHeight="true" outlineLevel="0" collapsed="false">
      <c r="A71" s="40"/>
      <c r="B71" s="40"/>
      <c r="C71" s="41"/>
      <c r="D71" s="41"/>
      <c r="E71" s="27"/>
      <c r="F71" s="27"/>
      <c r="G71" s="27"/>
      <c r="H71" s="27"/>
      <c r="I71" s="27"/>
    </row>
    <row r="72" s="32" customFormat="true" ht="12.75" hidden="false" customHeight="true" outlineLevel="0" collapsed="false">
      <c r="A72" s="31" t="s">
        <v>103</v>
      </c>
      <c r="B72" s="31" t="s">
        <v>104</v>
      </c>
      <c r="C72" s="31"/>
      <c r="D72" s="31"/>
      <c r="E72" s="31"/>
      <c r="F72" s="31"/>
      <c r="G72" s="31"/>
      <c r="H72" s="31"/>
      <c r="I72" s="31"/>
    </row>
    <row r="73" customFormat="false" ht="12.75" hidden="false" customHeight="true" outlineLevel="0" collapsed="false">
      <c r="A73" s="29" t="s">
        <v>105</v>
      </c>
      <c r="B73" s="29" t="s">
        <v>106</v>
      </c>
      <c r="C73" s="27"/>
      <c r="D73" s="27"/>
      <c r="E73" s="27"/>
      <c r="F73" s="27"/>
      <c r="G73" s="27"/>
      <c r="H73" s="27" t="n">
        <v>150</v>
      </c>
      <c r="I73" s="27"/>
    </row>
    <row r="74" customFormat="false" ht="12.75" hidden="false" customHeight="true" outlineLevel="0" collapsed="false">
      <c r="A74" s="29" t="s">
        <v>107</v>
      </c>
      <c r="B74" s="29" t="s">
        <v>108</v>
      </c>
      <c r="C74" s="27"/>
      <c r="D74" s="27"/>
      <c r="E74" s="27"/>
      <c r="F74" s="27"/>
      <c r="G74" s="27"/>
      <c r="H74" s="27" t="n">
        <v>151</v>
      </c>
      <c r="I74" s="27"/>
    </row>
    <row r="75" customFormat="false" ht="12.75" hidden="false" customHeight="true" outlineLevel="0" collapsed="false">
      <c r="A75" s="29" t="s">
        <v>109</v>
      </c>
      <c r="B75" s="29" t="s">
        <v>110</v>
      </c>
      <c r="C75" s="27"/>
      <c r="D75" s="27"/>
      <c r="E75" s="27"/>
      <c r="F75" s="27"/>
      <c r="G75" s="27"/>
      <c r="H75" s="27" t="n">
        <v>152</v>
      </c>
      <c r="I75" s="27"/>
    </row>
    <row r="76" customFormat="false" ht="12.75" hidden="false" customHeight="true" outlineLevel="0" collapsed="false">
      <c r="A76" s="29" t="s">
        <v>111</v>
      </c>
      <c r="B76" s="29" t="s">
        <v>112</v>
      </c>
      <c r="C76" s="27"/>
      <c r="D76" s="27"/>
      <c r="E76" s="27"/>
      <c r="F76" s="27"/>
      <c r="G76" s="27"/>
      <c r="H76" s="27" t="n">
        <v>153</v>
      </c>
      <c r="I76" s="27"/>
    </row>
    <row r="77" customFormat="false" ht="12.75" hidden="false" customHeight="true" outlineLevel="0" collapsed="false">
      <c r="A77" s="29" t="s">
        <v>113</v>
      </c>
      <c r="B77" s="29" t="s">
        <v>114</v>
      </c>
      <c r="C77" s="27"/>
      <c r="D77" s="27"/>
      <c r="E77" s="27"/>
      <c r="F77" s="27"/>
      <c r="G77" s="27"/>
      <c r="H77" s="27" t="n">
        <v>154</v>
      </c>
      <c r="I77" s="27"/>
    </row>
    <row r="78" customFormat="false" ht="12.75" hidden="false" customHeight="true" outlineLevel="0" collapsed="false">
      <c r="A78" s="27"/>
      <c r="B78" s="27"/>
      <c r="C78" s="27"/>
      <c r="D78" s="27"/>
      <c r="E78" s="27"/>
      <c r="F78" s="27"/>
      <c r="G78" s="27"/>
      <c r="H78" s="27"/>
      <c r="I78" s="27"/>
    </row>
    <row r="79" s="27" customFormat="true" ht="12.75" hidden="false" customHeight="true" outlineLevel="0" collapsed="false">
      <c r="A79" s="31" t="s">
        <v>115</v>
      </c>
      <c r="B79" s="42"/>
      <c r="C79" s="42"/>
      <c r="D79" s="42"/>
      <c r="E79" s="42"/>
      <c r="F79" s="42"/>
    </row>
    <row r="80" s="27" customFormat="true" ht="12.75" hidden="false" customHeight="true" outlineLevel="0" collapsed="false">
      <c r="A80" s="43" t="s">
        <v>116</v>
      </c>
      <c r="B80" s="44"/>
      <c r="C80" s="44"/>
      <c r="D80" s="44"/>
      <c r="H80" s="27" t="n">
        <v>159</v>
      </c>
    </row>
    <row r="81" s="27" customFormat="true" ht="12.75" hidden="false" customHeight="true" outlineLevel="0" collapsed="false">
      <c r="A81" s="43" t="s">
        <v>117</v>
      </c>
      <c r="H81" s="27" t="n">
        <v>161</v>
      </c>
    </row>
    <row r="82" customFormat="false" ht="12.75" hidden="false" customHeight="true" outlineLevel="0" collapsed="false">
      <c r="A82" s="27"/>
      <c r="B82" s="27"/>
      <c r="C82" s="27"/>
      <c r="D82" s="27"/>
      <c r="E82" s="27"/>
      <c r="F82" s="27"/>
      <c r="G82" s="27"/>
      <c r="H82" s="27"/>
      <c r="I82" s="27"/>
    </row>
    <row r="83" customFormat="false" ht="12.75" hidden="false" customHeight="true" outlineLevel="0" collapsed="false">
      <c r="A83" s="27"/>
      <c r="B83" s="27"/>
      <c r="C83" s="27"/>
      <c r="D83" s="27"/>
      <c r="E83" s="27"/>
      <c r="F83" s="27"/>
      <c r="G83" s="27"/>
      <c r="H83" s="27"/>
      <c r="I83" s="27"/>
    </row>
    <row r="84" customFormat="false" ht="12.75" hidden="false" customHeight="true" outlineLevel="0" collapsed="false">
      <c r="A84" s="27"/>
      <c r="B84" s="27"/>
      <c r="C84" s="27"/>
      <c r="D84" s="27"/>
      <c r="E84" s="27"/>
      <c r="F84" s="27"/>
      <c r="G84" s="27"/>
      <c r="H84" s="27"/>
      <c r="I84" s="27"/>
    </row>
    <row r="85" customFormat="false" ht="12.75" hidden="false" customHeight="true" outlineLevel="0" collapsed="false">
      <c r="A85" s="27"/>
      <c r="B85" s="27"/>
      <c r="C85" s="27"/>
      <c r="D85" s="27"/>
      <c r="E85" s="27"/>
      <c r="F85" s="27"/>
      <c r="G85" s="27"/>
      <c r="H85" s="27"/>
      <c r="I85" s="27"/>
    </row>
    <row r="86" customFormat="false" ht="12.75" hidden="false" customHeight="true" outlineLevel="0" collapsed="false">
      <c r="A86" s="27"/>
      <c r="B86" s="27"/>
      <c r="C86" s="27"/>
      <c r="D86" s="27"/>
      <c r="E86" s="27"/>
      <c r="F86" s="27"/>
      <c r="G86" s="27"/>
      <c r="H86" s="27"/>
      <c r="I86" s="27"/>
    </row>
    <row r="87" customFormat="false" ht="12.75" hidden="false" customHeight="true" outlineLevel="0" collapsed="false">
      <c r="A87" s="27"/>
      <c r="B87" s="27"/>
      <c r="C87" s="27"/>
      <c r="D87" s="27"/>
      <c r="E87" s="27"/>
      <c r="F87" s="27"/>
      <c r="G87" s="27"/>
      <c r="H87" s="27"/>
      <c r="I87" s="27"/>
    </row>
    <row r="88" customFormat="false" ht="12.75" hidden="false" customHeight="true" outlineLevel="0" collapsed="false">
      <c r="A88" s="27"/>
      <c r="B88" s="27"/>
      <c r="C88" s="27"/>
      <c r="D88" s="27"/>
      <c r="E88" s="27"/>
      <c r="F88" s="27"/>
      <c r="G88" s="27"/>
      <c r="H88" s="27"/>
      <c r="I88" s="27"/>
    </row>
    <row r="89" customFormat="false" ht="12.75" hidden="false" customHeight="true" outlineLevel="0" collapsed="false">
      <c r="A89" s="27"/>
      <c r="B89" s="27"/>
      <c r="C89" s="27"/>
      <c r="D89" s="27"/>
      <c r="E89" s="27"/>
      <c r="F89" s="27"/>
      <c r="G89" s="27"/>
      <c r="H89" s="27"/>
      <c r="I89" s="27"/>
    </row>
    <row r="90" customFormat="false" ht="12.75" hidden="false" customHeight="true" outlineLevel="0" collapsed="false">
      <c r="A90" s="27"/>
      <c r="B90" s="27"/>
      <c r="C90" s="27"/>
      <c r="D90" s="27"/>
      <c r="E90" s="27"/>
      <c r="F90" s="27"/>
      <c r="G90" s="27"/>
      <c r="H90" s="27"/>
      <c r="I90" s="27"/>
    </row>
    <row r="91" customFormat="false" ht="12.75" hidden="false" customHeight="true" outlineLevel="0" collapsed="false">
      <c r="A91" s="27"/>
      <c r="B91" s="27"/>
      <c r="C91" s="27"/>
      <c r="D91" s="27"/>
      <c r="E91" s="27"/>
      <c r="F91" s="27"/>
      <c r="G91" s="27"/>
      <c r="H91" s="27"/>
      <c r="I91" s="27"/>
    </row>
    <row r="92" customFormat="false" ht="12.75" hidden="false" customHeight="true" outlineLevel="0" collapsed="false">
      <c r="A92" s="27"/>
      <c r="B92" s="27"/>
      <c r="C92" s="27"/>
      <c r="D92" s="27"/>
      <c r="E92" s="27"/>
      <c r="F92" s="27"/>
      <c r="G92" s="27"/>
      <c r="H92" s="27"/>
      <c r="I92" s="27"/>
    </row>
    <row r="93" customFormat="false" ht="12.75" hidden="false" customHeight="true" outlineLevel="0" collapsed="false">
      <c r="A93" s="27"/>
      <c r="B93" s="27"/>
      <c r="C93" s="27"/>
      <c r="D93" s="27"/>
      <c r="E93" s="27"/>
      <c r="F93" s="27"/>
      <c r="G93" s="27"/>
      <c r="H93" s="27"/>
      <c r="I93" s="27"/>
    </row>
    <row r="94" customFormat="false" ht="12.75" hidden="false" customHeight="true" outlineLevel="0" collapsed="false">
      <c r="A94" s="27"/>
      <c r="B94" s="27"/>
      <c r="C94" s="27"/>
      <c r="D94" s="27"/>
      <c r="E94" s="27"/>
      <c r="F94" s="27"/>
      <c r="G94" s="27"/>
      <c r="H94" s="27"/>
      <c r="I94" s="27"/>
    </row>
    <row r="95" customFormat="false" ht="12.75" hidden="false" customHeight="true" outlineLevel="0" collapsed="false">
      <c r="A95" s="27"/>
      <c r="B95" s="27"/>
      <c r="C95" s="27"/>
      <c r="D95" s="27"/>
      <c r="E95" s="27"/>
      <c r="F95" s="27"/>
      <c r="G95" s="27"/>
      <c r="H95" s="27"/>
      <c r="I95" s="27"/>
    </row>
    <row r="96" customFormat="false" ht="12.75" hidden="false" customHeight="true" outlineLevel="0" collapsed="false">
      <c r="A96" s="27"/>
      <c r="B96" s="27"/>
      <c r="C96" s="27"/>
      <c r="D96" s="27"/>
      <c r="E96" s="27"/>
      <c r="F96" s="27"/>
      <c r="G96" s="27"/>
      <c r="H96" s="27"/>
      <c r="I96" s="27"/>
    </row>
    <row r="97" customFormat="false" ht="12.75" hidden="false" customHeight="true" outlineLevel="0" collapsed="false">
      <c r="A97" s="27"/>
      <c r="B97" s="27"/>
      <c r="C97" s="27"/>
      <c r="D97" s="27"/>
      <c r="E97" s="27"/>
      <c r="F97" s="27"/>
      <c r="G97" s="27"/>
      <c r="H97" s="27"/>
      <c r="I97" s="27"/>
    </row>
    <row r="98" customFormat="false" ht="12.75" hidden="false" customHeight="true" outlineLevel="0" collapsed="false">
      <c r="A98" s="27"/>
      <c r="B98" s="27"/>
      <c r="C98" s="27"/>
      <c r="D98" s="27"/>
      <c r="E98" s="27"/>
      <c r="F98" s="27"/>
      <c r="G98" s="27"/>
      <c r="H98" s="27"/>
      <c r="I98" s="27"/>
    </row>
    <row r="99" customFormat="false" ht="12.75" hidden="false" customHeight="true" outlineLevel="0" collapsed="false">
      <c r="A99" s="27"/>
      <c r="B99" s="27"/>
      <c r="C99" s="27"/>
      <c r="D99" s="27"/>
      <c r="E99" s="27"/>
      <c r="F99" s="27"/>
      <c r="G99" s="27"/>
      <c r="H99" s="27"/>
      <c r="I99" s="27"/>
    </row>
    <row r="100" customFormat="false" ht="12.75" hidden="false" customHeight="true" outlineLevel="0" collapsed="false">
      <c r="A100" s="27"/>
      <c r="B100" s="27"/>
      <c r="C100" s="27"/>
      <c r="D100" s="27"/>
      <c r="E100" s="27"/>
      <c r="F100" s="27"/>
      <c r="G100" s="27"/>
      <c r="H100" s="27"/>
      <c r="I100" s="27"/>
    </row>
    <row r="101" customFormat="false" ht="12.75" hidden="false" customHeight="true" outlineLevel="0" collapsed="false">
      <c r="A101" s="27"/>
      <c r="B101" s="27"/>
      <c r="C101" s="27"/>
      <c r="D101" s="27"/>
      <c r="E101" s="27"/>
      <c r="F101" s="27"/>
      <c r="G101" s="27"/>
      <c r="H101" s="27"/>
      <c r="I101" s="27"/>
    </row>
    <row r="102" customFormat="false" ht="12.75" hidden="false" customHeight="true" outlineLevel="0" collapsed="false">
      <c r="A102" s="27"/>
      <c r="B102" s="27"/>
      <c r="C102" s="27"/>
      <c r="D102" s="27"/>
      <c r="E102" s="27"/>
      <c r="F102" s="27"/>
      <c r="G102" s="27"/>
      <c r="H102" s="27"/>
      <c r="I102" s="27"/>
    </row>
    <row r="103" customFormat="false" ht="12.75" hidden="false" customHeight="true" outlineLevel="0" collapsed="false">
      <c r="A103" s="27"/>
      <c r="B103" s="27"/>
      <c r="C103" s="27"/>
      <c r="D103" s="27"/>
      <c r="E103" s="27"/>
      <c r="F103" s="27"/>
      <c r="G103" s="27"/>
      <c r="H103" s="27"/>
      <c r="I103" s="27"/>
    </row>
    <row r="104" customFormat="false" ht="12.75" hidden="false" customHeight="true" outlineLevel="0" collapsed="false">
      <c r="A104" s="27"/>
      <c r="B104" s="27"/>
      <c r="C104" s="27"/>
      <c r="D104" s="27"/>
      <c r="E104" s="27"/>
      <c r="F104" s="27"/>
      <c r="G104" s="27"/>
      <c r="H104" s="27"/>
      <c r="I104" s="27"/>
    </row>
    <row r="105" customFormat="false" ht="12.75" hidden="false" customHeight="true" outlineLevel="0" collapsed="false">
      <c r="A105" s="27"/>
      <c r="B105" s="27"/>
      <c r="C105" s="27"/>
      <c r="D105" s="27"/>
      <c r="E105" s="27"/>
      <c r="F105" s="27"/>
      <c r="G105" s="27"/>
      <c r="H105" s="27"/>
      <c r="I105" s="27"/>
    </row>
    <row r="106" customFormat="false" ht="12.75" hidden="false" customHeight="true" outlineLevel="0" collapsed="false">
      <c r="A106" s="27"/>
      <c r="B106" s="27"/>
      <c r="C106" s="27"/>
      <c r="D106" s="27"/>
      <c r="E106" s="27"/>
      <c r="F106" s="27"/>
      <c r="G106" s="27"/>
      <c r="H106" s="27"/>
      <c r="I106" s="27"/>
    </row>
    <row r="107" customFormat="false" ht="12.75" hidden="false" customHeight="true" outlineLevel="0" collapsed="false">
      <c r="A107" s="27"/>
      <c r="B107" s="27"/>
      <c r="C107" s="27"/>
      <c r="D107" s="27"/>
      <c r="E107" s="27"/>
      <c r="F107" s="27"/>
      <c r="G107" s="27"/>
      <c r="H107" s="27"/>
      <c r="I107" s="27"/>
    </row>
    <row r="108" customFormat="false" ht="12.75" hidden="false" customHeight="true" outlineLevel="0" collapsed="false">
      <c r="A108" s="27"/>
      <c r="B108" s="27"/>
      <c r="C108" s="27"/>
      <c r="D108" s="27"/>
      <c r="E108" s="27"/>
      <c r="F108" s="27"/>
      <c r="G108" s="27"/>
      <c r="H108" s="27"/>
      <c r="I108" s="27"/>
    </row>
    <row r="109" customFormat="false" ht="12.75" hidden="false" customHeight="true" outlineLevel="0" collapsed="false">
      <c r="A109" s="27"/>
      <c r="B109" s="27"/>
      <c r="C109" s="27"/>
      <c r="D109" s="27"/>
      <c r="E109" s="27"/>
      <c r="F109" s="27"/>
      <c r="G109" s="27"/>
      <c r="H109" s="27"/>
      <c r="I109" s="27"/>
    </row>
    <row r="110" customFormat="false" ht="12.75" hidden="false" customHeight="true" outlineLevel="0" collapsed="false">
      <c r="A110" s="27"/>
      <c r="B110" s="27"/>
      <c r="C110" s="27"/>
      <c r="D110" s="27"/>
      <c r="E110" s="27"/>
      <c r="F110" s="27"/>
      <c r="G110" s="27"/>
      <c r="H110" s="27"/>
      <c r="I110" s="27"/>
    </row>
    <row r="111" customFormat="false" ht="12.75" hidden="false" customHeight="true" outlineLevel="0" collapsed="false">
      <c r="A111" s="27"/>
      <c r="B111" s="27"/>
      <c r="C111" s="27"/>
      <c r="D111" s="27"/>
      <c r="E111" s="27"/>
      <c r="F111" s="27"/>
      <c r="G111" s="27"/>
      <c r="H111" s="27"/>
      <c r="I111" s="27"/>
    </row>
    <row r="112" customFormat="false" ht="12.75" hidden="false" customHeight="true" outlineLevel="0" collapsed="false">
      <c r="A112" s="27"/>
      <c r="B112" s="27"/>
      <c r="C112" s="27"/>
      <c r="D112" s="27"/>
      <c r="E112" s="27"/>
      <c r="F112" s="27"/>
      <c r="G112" s="27"/>
      <c r="H112" s="27"/>
      <c r="I112" s="27"/>
    </row>
    <row r="113" customFormat="false" ht="12.75" hidden="false" customHeight="true" outlineLevel="0" collapsed="false">
      <c r="A113" s="27"/>
      <c r="B113" s="27"/>
      <c r="C113" s="27"/>
      <c r="D113" s="27"/>
      <c r="E113" s="27"/>
      <c r="F113" s="27"/>
      <c r="G113" s="27"/>
      <c r="H113" s="27"/>
      <c r="I113" s="27"/>
    </row>
    <row r="114" customFormat="false" ht="12.75" hidden="false" customHeight="true" outlineLevel="0" collapsed="false">
      <c r="A114" s="27"/>
      <c r="B114" s="27"/>
      <c r="C114" s="27"/>
      <c r="D114" s="27"/>
      <c r="E114" s="27"/>
      <c r="F114" s="27"/>
      <c r="G114" s="27"/>
      <c r="H114" s="27"/>
      <c r="I114" s="27"/>
    </row>
    <row r="115" customFormat="false" ht="12.75" hidden="false" customHeight="true" outlineLevel="0" collapsed="false">
      <c r="A115" s="27"/>
      <c r="B115" s="27"/>
      <c r="C115" s="27"/>
      <c r="D115" s="27"/>
      <c r="E115" s="27"/>
      <c r="F115" s="27"/>
      <c r="G115" s="27"/>
      <c r="H115" s="27"/>
      <c r="I115" s="27"/>
    </row>
    <row r="116" customFormat="false" ht="12.75" hidden="false" customHeight="true" outlineLevel="0" collapsed="false">
      <c r="A116" s="27"/>
      <c r="B116" s="27"/>
      <c r="C116" s="27"/>
      <c r="D116" s="27"/>
      <c r="E116" s="27"/>
      <c r="F116" s="27"/>
      <c r="G116" s="27"/>
      <c r="H116" s="27"/>
      <c r="I116" s="27"/>
    </row>
    <row r="117" customFormat="false" ht="12.75" hidden="false" customHeight="true" outlineLevel="0" collapsed="false">
      <c r="A117" s="27"/>
      <c r="B117" s="27"/>
      <c r="C117" s="27"/>
      <c r="D117" s="27"/>
      <c r="E117" s="27"/>
      <c r="F117" s="27"/>
      <c r="G117" s="27"/>
      <c r="H117" s="27"/>
      <c r="I117" s="27"/>
    </row>
    <row r="118" customFormat="false" ht="12.75" hidden="false" customHeight="true" outlineLevel="0" collapsed="false">
      <c r="A118" s="27"/>
      <c r="B118" s="27"/>
      <c r="C118" s="27"/>
      <c r="D118" s="27"/>
      <c r="E118" s="27"/>
      <c r="F118" s="27"/>
      <c r="G118" s="27"/>
      <c r="H118" s="27"/>
      <c r="I118" s="27"/>
    </row>
    <row r="119" customFormat="false" ht="12.75" hidden="false" customHeight="true" outlineLevel="0" collapsed="false">
      <c r="A119" s="27"/>
      <c r="B119" s="27"/>
      <c r="C119" s="27"/>
      <c r="D119" s="27"/>
      <c r="E119" s="27"/>
      <c r="F119" s="27"/>
      <c r="G119" s="27"/>
      <c r="H119" s="27"/>
      <c r="I119" s="27"/>
    </row>
    <row r="120" customFormat="false" ht="12.75" hidden="false" customHeight="true" outlineLevel="0" collapsed="false">
      <c r="A120" s="27"/>
      <c r="B120" s="27"/>
      <c r="C120" s="27"/>
      <c r="D120" s="27"/>
      <c r="E120" s="27"/>
      <c r="F120" s="27"/>
      <c r="G120" s="27"/>
      <c r="H120" s="27"/>
      <c r="I120" s="27"/>
    </row>
    <row r="121" customFormat="false" ht="12.75" hidden="false" customHeight="true" outlineLevel="0" collapsed="false">
      <c r="A121" s="27"/>
      <c r="B121" s="27"/>
      <c r="C121" s="27"/>
      <c r="D121" s="27"/>
      <c r="E121" s="27"/>
      <c r="F121" s="27"/>
      <c r="G121" s="27"/>
      <c r="H121" s="27"/>
      <c r="I121" s="27"/>
    </row>
    <row r="122" customFormat="false" ht="12.75" hidden="false" customHeight="true" outlineLevel="0" collapsed="false">
      <c r="A122" s="27"/>
      <c r="B122" s="27"/>
      <c r="C122" s="27"/>
      <c r="D122" s="27"/>
      <c r="E122" s="27"/>
      <c r="F122" s="27"/>
      <c r="G122" s="27"/>
      <c r="H122" s="27"/>
      <c r="I122" s="27"/>
    </row>
    <row r="123" customFormat="false" ht="12.75" hidden="false" customHeight="true" outlineLevel="0" collapsed="false">
      <c r="A123" s="27"/>
      <c r="B123" s="27"/>
      <c r="C123" s="27"/>
      <c r="D123" s="27"/>
      <c r="E123" s="27"/>
      <c r="F123" s="27"/>
      <c r="G123" s="27"/>
      <c r="H123" s="27"/>
      <c r="I123" s="27"/>
    </row>
    <row r="124" customFormat="false" ht="12.75" hidden="false" customHeight="true" outlineLevel="0" collapsed="false">
      <c r="A124" s="27"/>
      <c r="B124" s="27"/>
      <c r="C124" s="27"/>
      <c r="D124" s="27"/>
      <c r="E124" s="27"/>
      <c r="F124" s="27"/>
      <c r="G124" s="27"/>
      <c r="H124" s="27"/>
      <c r="I124" s="27"/>
    </row>
    <row r="125" customFormat="false" ht="12.75" hidden="false" customHeight="true" outlineLevel="0" collapsed="false">
      <c r="A125" s="27"/>
      <c r="B125" s="27"/>
      <c r="C125" s="27"/>
      <c r="D125" s="27"/>
      <c r="E125" s="27"/>
      <c r="F125" s="27"/>
      <c r="G125" s="27"/>
      <c r="H125" s="27"/>
      <c r="I125" s="27"/>
    </row>
    <row r="126" customFormat="false" ht="15" hidden="false" customHeight="true" outlineLevel="0" collapsed="false">
      <c r="A126" s="27"/>
      <c r="B126" s="27"/>
      <c r="C126" s="27"/>
      <c r="D126" s="27"/>
      <c r="E126" s="27"/>
      <c r="F126" s="27"/>
      <c r="G126" s="27"/>
      <c r="H126" s="27"/>
      <c r="I126" s="27"/>
    </row>
    <row r="127" customFormat="false" ht="15" hidden="false" customHeight="true" outlineLevel="0" collapsed="false">
      <c r="A127" s="27"/>
      <c r="B127" s="27"/>
      <c r="C127" s="27"/>
      <c r="D127" s="27"/>
      <c r="E127" s="27"/>
      <c r="F127" s="27"/>
      <c r="G127" s="27"/>
      <c r="H127" s="27"/>
      <c r="I127" s="27"/>
    </row>
    <row r="128" customFormat="false" ht="15" hidden="false" customHeight="true" outlineLevel="0" collapsed="false">
      <c r="A128" s="27"/>
      <c r="B128" s="27"/>
      <c r="C128" s="27"/>
      <c r="D128" s="27"/>
      <c r="E128" s="27"/>
      <c r="F128" s="27"/>
      <c r="G128" s="27"/>
      <c r="H128" s="27"/>
      <c r="I128" s="27"/>
    </row>
    <row r="129" s="38" customFormat="true" ht="15" hidden="false" customHeight="true" outlineLevel="0" collapsed="false">
      <c r="A129" s="45" t="s">
        <v>92</v>
      </c>
      <c r="B129" s="37"/>
      <c r="C129" s="37"/>
      <c r="D129" s="37"/>
      <c r="E129" s="37"/>
      <c r="F129" s="37"/>
      <c r="G129" s="37"/>
      <c r="H129" s="38" t="n">
        <v>4</v>
      </c>
      <c r="I129" s="4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mergeCells count="5">
    <mergeCell ref="A1:H1"/>
    <mergeCell ref="B19:G19"/>
    <mergeCell ref="B33:G33"/>
    <mergeCell ref="B52:G52"/>
    <mergeCell ref="B68:G68"/>
  </mergeCells>
  <hyperlinks>
    <hyperlink ref="A4" location="Qualitaetsbericht!A1" display="Qualitätsbericht zur Statistik über Straf- und Bußgeldverfahren"/>
    <hyperlink ref="H4" location="Qualitaetsbericht!A1" display="#Qualitaetsbericht.A1"/>
    <hyperlink ref="A5" location="Vorbemerkung!A1" display="Vorbemerkung "/>
    <hyperlink ref="B7" location="Schaubildseite_1!A1" display="Strafverfahren vor den Amtsgerichten 2010 nach Erledigungsart und Ländern"/>
    <hyperlink ref="H7" location="Schaubildseite_1!A1" display="#Schaubildseite_1.A1"/>
    <hyperlink ref="B8" location="Schaubildseite_1!A50" display="Durch Urteil erledigte Strafverfahren vor den Amtsgerichten, die länger als 3 Monate dauerten, 2010 nach Ländern"/>
    <hyperlink ref="H8" location="Schaubildseite_1!A50" display="#Schaubildseite_1.A50"/>
    <hyperlink ref="B9" location="Schaubildseite_2!A1" display="Anzahl der Neuzugänge und der erledigten Strafverfahren vor dem Amtsgericht (1995 = 100)"/>
    <hyperlink ref="H9" location="Schaubildseite_2!A1" display="#Schaubildseite_2.A1"/>
    <hyperlink ref="B10" location="Schaubildseite_2!A50" display="Anzahl der Neuzugänge und der erledigten Strafverfahren vor dem Landgericht, 1. Instanz (1995 = 100)"/>
    <hyperlink ref="H10" location="Schaubildseite_2!A50" display="#Schaubildseite_2.A50"/>
    <hyperlink ref="A14" location="1_1!A1" display="1.1"/>
    <hyperlink ref="B14" location="1_1!A1" display="Geschäftsentwicklung von 1996 bis 2010 "/>
    <hyperlink ref="A15" location="1_2!A1" display="1.2"/>
    <hyperlink ref="B15" location="1_2!A1" display="Geschäftsentwicklung 2010 nach Ländern und OLG-Bezirken "/>
    <hyperlink ref="A16" location="1_3!A1" display="1.3"/>
    <hyperlink ref="B16" location="1_3!A1" display="Erledigte Strafverfahren nach Sachgebieten 2010"/>
    <hyperlink ref="H16" location="1_3!A1" display="#1_3.A1"/>
    <hyperlink ref="A19" location="2_1!A1" display="2.1"/>
    <hyperlink ref="B19" location="2_1!A1" display="Einleitungsart, Beschuldigte, Vorführung zur Hauptverhandlung, Beschleunigtes Verfahren,&#10;  Gewinnabschöpfung, Adhäsionsverfahren"/>
    <hyperlink ref="A20" location="2_2!A1" display="2.2"/>
    <hyperlink ref="B20" location="2_2!A1" display="Art der Erledigung der Strafverfahren "/>
    <hyperlink ref="A21" location="2_3!A1" display="2.3"/>
    <hyperlink ref="B21" location="2_3!A1" display="Art der Erledigung für die einzelnen Beschuldigten in Strafverfahren "/>
    <hyperlink ref="A22" location="2_4!A1" display="2.4"/>
    <hyperlink ref="B22" location="2_4!A1" display="Hauptverhandlungen in Strafverfahren "/>
    <hyperlink ref="A23" location="2_5!A1" display="2.5"/>
    <hyperlink ref="B23" location="2_5!A1" display="Dauer der Strafverfahren "/>
    <hyperlink ref="A24" location="2_6!A1" display="2.6"/>
    <hyperlink ref="B24" location="2_6!A1" display="Einleitungsart, Erledigungsart, Hauptverhandlungen der Bußgeldverfahren "/>
    <hyperlink ref="A25" location="2_7!A1" display="2.7"/>
    <hyperlink ref="B25" location="2_7!A1" display="Dauer der Bußgeldverfahren "/>
    <hyperlink ref="A28" location="3_1!A1" display="3.1"/>
    <hyperlink ref="B28" location="3_1!A1" display="Geschäftsentwicklung von 1996 bis 2010 "/>
    <hyperlink ref="A29" location="3_2!A1" display="3.2"/>
    <hyperlink ref="B29" location="3_2!A1" display="Geschäftsentwicklung 2010 nach Ländern und OLG-Bezirken "/>
    <hyperlink ref="A30" location="3_3!A1" display="3.3"/>
    <hyperlink ref="B30" location="3_3!A1" display="Erledigte Strafverfahren nach Sachgebieten 2010"/>
    <hyperlink ref="H30" location="3_3!A1" display="#3_3.A1"/>
    <hyperlink ref="A33" location="4_1!A1" display="4.1"/>
    <hyperlink ref="B33" location="4_1!A1" display="Einleitungsart, Beschuldigte, Vorführung zur Hauptverhandlung, Gewinnabschöpfung, &#10;  Adhäsionsverfahren, Besetzung der Kammer"/>
    <hyperlink ref="A34" location="4_2!A1" display="4.2"/>
    <hyperlink ref="B34" location="4_2!A1" display="Art der Erledigung der Verfahren "/>
    <hyperlink ref="A35" location="4_3!A1" display="4.3"/>
    <hyperlink ref="B35" location="4_3!A1" display="Art der Erledigung für die einzelnen Beschuldigten "/>
    <hyperlink ref="A36" location="4_4!A1" display="4.4"/>
    <hyperlink ref="B36" location="4_4!A1" display="Hauptverhandlungen "/>
    <hyperlink ref="A37" location="4_5!A1" display="4.5"/>
    <hyperlink ref="B37" location="4_5!A1" display="Verfahrensdauer "/>
    <hyperlink ref="A40" location="5_1!A1" display="5.1"/>
    <hyperlink ref="B40" location="5_1!A1" display="Vorinstanz, Einleitungsart, Betreiber, Beschuldigte, Vorführung zur Hauptverhandlung, Gewinnabschöpfung"/>
    <hyperlink ref="A41" location="5_2!A1" display="5.2"/>
    <hyperlink ref="B41" location="5_2!A1" display="Art der Erledigung der Verfahren "/>
    <hyperlink ref="A42" location="5_3!A1" display="5.3"/>
    <hyperlink ref="B42" location="5_3!A1" display="Art der Erledigung für die einzelnen Beschuldigten "/>
    <hyperlink ref="A43" location="5_4!A1" display="5.4"/>
    <hyperlink ref="B43" location="5_4!A1" display="Hauptverhandlungen "/>
    <hyperlink ref="A44" location="5_5!A1" display="5.5"/>
    <hyperlink ref="B44" location="5_5!A1" display="Verfahrensdauer "/>
    <hyperlink ref="A47" location="6_1!A1" display="6.1"/>
    <hyperlink ref="B47" location="6_1!A1" display="Geschäftsentwicklung von 1996 bis 2010 "/>
    <hyperlink ref="A48" location="6_2!A1" display="6.2"/>
    <hyperlink ref="B48" location="6_2!A1" display="Geschäftsentwicklung 2010 nach Ländern und Oberlandesgerichten "/>
    <hyperlink ref="A49" location="6_3!A1" display="6.3"/>
    <hyperlink ref="B49" location="6_3!A1" display="Erledigte Strafverfahren nach Sachgebieten 2010"/>
    <hyperlink ref="H49" location="6_3!A1" display="#6_3.A1"/>
    <hyperlink ref="A52" location="7_1!A1" display="7.1"/>
    <hyperlink ref="B52" location="7_1!A1" display="Einleitungsart, Beschuldigte, Vorführung zur Hauptverhandlung, Gewinnabschöpfung, &#10;  Adhäsionsverfahren, Besetzung des Senats"/>
    <hyperlink ref="A53" location="7_2!A1" display="7.2"/>
    <hyperlink ref="B53" location="7_2!A1" display="Art der Erledigung der Verfahren "/>
    <hyperlink ref="A54" location="7_3!A1" display="7.3"/>
    <hyperlink ref="B54" location="7_3!A1" display="Art der Erledigung für die einzelnen Beschuldigten "/>
    <hyperlink ref="A55" location="7_4!A1" display="7.4"/>
    <hyperlink ref="B55" location="7_4!A1" display="Hauptverhandlungen "/>
    <hyperlink ref="A56" location="7_5!A1" display="7.5"/>
    <hyperlink ref="B56" location="7_5!A1" display="Verfahrensdauer "/>
    <hyperlink ref="A59" location="8_1!A1" display="8.1"/>
    <hyperlink ref="B59" location="8_1!A1" display="Vorinstanz, Einleitungsart, Betreiber, Beschuldigte, Hauptverhandlungen bei den Revisionen "/>
    <hyperlink ref="A60" location="8_2!A1" display="8.2"/>
    <hyperlink ref="B60" location="8_2!A1" display="Art der Erledigung der Revisionen "/>
    <hyperlink ref="A66" location="8_3!A1" display="8.3"/>
    <hyperlink ref="B66" location="8_3!A1" display="Art der Erledigung für die einzelnen Beschuldigten bei den Revisionen "/>
    <hyperlink ref="A67" location="8_4!A1" display="8.4"/>
    <hyperlink ref="B67" location="8_4!A1" display="Verfahrensdauer der Revisionen "/>
    <hyperlink ref="A68" location="8_5!A1" display="8.5"/>
    <hyperlink ref="B68" location="8_5!A1" display="Vorinstanz, Einleitungsart, Zulassung, Betreiber der Rechtsbeschwerden und der Anträge auf Zulassung&#10;  der Rechtsbeschwerde"/>
    <hyperlink ref="A69" location="8_6!A1" display="8.6"/>
    <hyperlink ref="B69" location="8_6!A1" display="Art der Erledigung der Rechtsbeschwerden und der Anträge auf Zulassung der Rechtsbeschwerde"/>
    <hyperlink ref="A70" location="8_7!A1" display="8.7"/>
    <hyperlink ref="B70" location="8_7!A1" display="Verfahrensdauer der Rechtsbeschwerden und der Anträge auf Zulassung der Rechtsbeschwerde"/>
    <hyperlink ref="A73" location="9_1!A1" display="9.1"/>
    <hyperlink ref="B73" location="9_1!A1" display="Geschäftsentwicklung der Revisionen 1951 bis 2010 beim 1. bis 5. Strafsenat"/>
    <hyperlink ref="A74" location="9_2!A1" display="9.2"/>
    <hyperlink ref="B74" location="9_2!A1" display="Geschäftsentwicklung 2010"/>
    <hyperlink ref="A75" location="9_3!A1" display="9.3"/>
    <hyperlink ref="B75" location="9_3!A1" display="Art der Entscheidung bei den von den Strafsenaten 2010 erledigten Revisionen "/>
    <hyperlink ref="A76" location="9_4!A1" display="9.4"/>
    <hyperlink ref="B76" location="9_4!A1" display="Verfahrensdauer der durch Urteil bzw. Beschluss gemäß § 349 StPO 2010 erledigten Revisionen "/>
    <hyperlink ref="A77" location="9_5!A1" display="9.5"/>
    <hyperlink ref="B77" location="9_5!A1" display="Herkunft der durch Urteil bzw. Beschluss gemäß § 349 Abs. 2 und 4 StPO 2010 erledigten Revisionen "/>
    <hyperlink ref="A80" location="KatalogSachgebiete!A1" display="A 1   Katalog der Sachgebiete  (Stand: 1.1.2010)"/>
    <hyperlink ref="A81" location="Gesetze!A1" display="A 2  Auszug aus dem Wortlaut der in den Tabellen erwähnten Gesetzestexte "/>
  </hyperlinks>
  <printOptions headings="false" gridLines="false" gridLinesSet="true" horizontalCentered="false" verticalCentered="false"/>
  <pageMargins left="0.590277777777778" right="0.39375" top="0.590277777777778" bottom="0.39375" header="0.511811023622047"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64" man="true" max="16383" min="0"/>
  </rowBreaks>
  <colBreaks count="1" manualBreakCount="1">
    <brk id="8"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162" width="4.7"/>
    <col collapsed="false" customWidth="true" hidden="false" outlineLevel="0" max="2" min="2" style="162" width="55.7"/>
    <col collapsed="false" customWidth="true" hidden="false" outlineLevel="0" max="7" min="3" style="162" width="14.28"/>
    <col collapsed="false" customWidth="true" hidden="false" outlineLevel="0" max="8" min="8" style="162" width="11.56"/>
    <col collapsed="false" customWidth="true" hidden="false" outlineLevel="0" max="9" min="9" style="231" width="11.56"/>
    <col collapsed="false" customWidth="true" hidden="false" outlineLevel="0" max="18" min="10" style="162" width="11.56"/>
    <col collapsed="false" customWidth="true" hidden="false" outlineLevel="0" max="20" min="19" style="162" width="4.7"/>
    <col collapsed="false" customWidth="true" hidden="false" outlineLevel="0" max="21" min="21" style="162" width="55.7"/>
    <col collapsed="false" customWidth="true" hidden="false" outlineLevel="0" max="29" min="22" style="162" width="8.99"/>
    <col collapsed="false" customWidth="true" hidden="false" outlineLevel="0" max="37" min="30" style="162" width="15.99"/>
    <col collapsed="false" customWidth="true" hidden="false" outlineLevel="0" max="38" min="38" style="162" width="4.7"/>
    <col collapsed="false" customWidth="true" hidden="false" outlineLevel="0" max="39" min="39" style="162" width="12.28"/>
    <col collapsed="false" customWidth="false" hidden="false" outlineLevel="0" max="257" min="40" style="162" width="10.99"/>
  </cols>
  <sheetData>
    <row r="1" s="340" customFormat="true" ht="18" hidden="false" customHeight="true" outlineLevel="0" collapsed="false">
      <c r="A1" s="675" t="s">
        <v>781</v>
      </c>
      <c r="B1" s="676"/>
      <c r="C1" s="676"/>
      <c r="D1" s="676"/>
      <c r="E1" s="676"/>
      <c r="F1" s="676"/>
      <c r="G1" s="675"/>
      <c r="H1" s="675" t="s">
        <v>781</v>
      </c>
      <c r="I1" s="676"/>
      <c r="J1" s="676"/>
      <c r="K1" s="676"/>
      <c r="L1" s="676"/>
      <c r="M1" s="676"/>
      <c r="N1" s="676"/>
      <c r="O1" s="676"/>
      <c r="P1" s="676"/>
      <c r="Q1" s="676"/>
      <c r="R1" s="676"/>
      <c r="S1" s="676"/>
      <c r="T1" s="675" t="s">
        <v>781</v>
      </c>
      <c r="U1" s="676"/>
      <c r="V1" s="676"/>
      <c r="W1" s="676"/>
      <c r="X1" s="676"/>
      <c r="Y1" s="676"/>
      <c r="Z1" s="676"/>
      <c r="AA1" s="676"/>
      <c r="AB1" s="676"/>
      <c r="AC1" s="675"/>
      <c r="AD1" s="675" t="s">
        <v>781</v>
      </c>
      <c r="AE1" s="676"/>
      <c r="AF1" s="676"/>
      <c r="AG1" s="676"/>
      <c r="AH1" s="676"/>
      <c r="AI1" s="676"/>
      <c r="AJ1" s="676"/>
      <c r="AK1" s="676"/>
      <c r="AL1" s="676"/>
    </row>
    <row r="2" s="340" customFormat="true" ht="15.75" hidden="false" customHeight="true" outlineLevel="0" collapsed="false">
      <c r="A2" s="677" t="s">
        <v>782</v>
      </c>
      <c r="B2" s="676"/>
      <c r="C2" s="676"/>
      <c r="D2" s="676"/>
      <c r="F2" s="678"/>
      <c r="G2" s="677"/>
      <c r="H2" s="677" t="s">
        <v>782</v>
      </c>
      <c r="I2" s="678"/>
      <c r="J2" s="678"/>
      <c r="K2" s="678"/>
      <c r="L2" s="676"/>
      <c r="M2" s="676"/>
      <c r="N2" s="676"/>
      <c r="O2" s="676"/>
      <c r="P2" s="676"/>
      <c r="Q2" s="676"/>
      <c r="R2" s="676"/>
      <c r="S2" s="676"/>
      <c r="T2" s="677" t="s">
        <v>783</v>
      </c>
      <c r="U2" s="676"/>
      <c r="V2" s="676"/>
      <c r="W2" s="676"/>
      <c r="X2" s="676"/>
      <c r="Y2" s="676"/>
      <c r="Z2" s="676"/>
      <c r="AB2" s="678"/>
      <c r="AC2" s="677"/>
      <c r="AD2" s="677" t="s">
        <v>783</v>
      </c>
      <c r="AE2" s="678"/>
      <c r="AF2" s="678"/>
      <c r="AG2" s="676"/>
      <c r="AH2" s="676"/>
      <c r="AI2" s="676"/>
      <c r="AJ2" s="676"/>
      <c r="AK2" s="676"/>
      <c r="AL2" s="676"/>
    </row>
    <row r="3" s="340" customFormat="true" ht="15.75" hidden="false" customHeight="true" outlineLevel="0" collapsed="false">
      <c r="A3" s="679" t="s">
        <v>784</v>
      </c>
      <c r="B3" s="676"/>
      <c r="C3" s="676"/>
      <c r="D3" s="676"/>
      <c r="F3" s="678"/>
      <c r="G3" s="677"/>
      <c r="H3" s="679" t="s">
        <v>784</v>
      </c>
      <c r="I3" s="678"/>
      <c r="J3" s="678"/>
      <c r="K3" s="678"/>
      <c r="L3" s="676"/>
      <c r="M3" s="676"/>
      <c r="N3" s="676"/>
      <c r="O3" s="676"/>
      <c r="P3" s="676"/>
      <c r="Q3" s="676"/>
      <c r="R3" s="676"/>
      <c r="S3" s="676"/>
      <c r="T3" s="680" t="s">
        <v>784</v>
      </c>
      <c r="U3" s="676"/>
      <c r="V3" s="676"/>
      <c r="W3" s="676"/>
      <c r="X3" s="676"/>
      <c r="Y3" s="676"/>
      <c r="Z3" s="676"/>
      <c r="AB3" s="678"/>
      <c r="AC3" s="677"/>
      <c r="AD3" s="680" t="s">
        <v>784</v>
      </c>
      <c r="AE3" s="678"/>
      <c r="AF3" s="678"/>
      <c r="AG3" s="676"/>
      <c r="AH3" s="676"/>
      <c r="AI3" s="676"/>
      <c r="AJ3" s="676"/>
      <c r="AK3" s="676"/>
      <c r="AL3" s="676"/>
    </row>
    <row r="4" s="168" customFormat="true" ht="12.75" hidden="false" customHeight="true" outlineLevel="0" collapsed="false">
      <c r="A4" s="681"/>
      <c r="B4" s="681"/>
      <c r="C4" s="681"/>
      <c r="D4" s="681"/>
      <c r="E4" s="682"/>
      <c r="F4" s="682"/>
      <c r="G4" s="682"/>
      <c r="H4" s="682"/>
      <c r="I4" s="682"/>
      <c r="J4" s="682"/>
      <c r="K4" s="682"/>
      <c r="L4" s="681"/>
      <c r="M4" s="683"/>
      <c r="N4" s="683"/>
      <c r="O4" s="681"/>
      <c r="P4" s="681"/>
      <c r="Q4" s="681"/>
      <c r="R4" s="681"/>
      <c r="S4" s="681"/>
      <c r="T4" s="681"/>
      <c r="U4" s="684"/>
      <c r="V4" s="683"/>
      <c r="W4" s="683"/>
      <c r="X4" s="683"/>
      <c r="Y4" s="683"/>
      <c r="Z4" s="683"/>
      <c r="AA4" s="682"/>
      <c r="AB4" s="682"/>
      <c r="AC4" s="682"/>
      <c r="AD4" s="682"/>
      <c r="AE4" s="682"/>
      <c r="AF4" s="682"/>
      <c r="AG4" s="685"/>
      <c r="AH4" s="685"/>
      <c r="AI4" s="685"/>
      <c r="AJ4" s="686"/>
      <c r="AK4" s="685"/>
      <c r="AL4" s="681"/>
      <c r="AM4" s="176"/>
      <c r="AN4" s="176"/>
      <c r="AO4" s="176"/>
      <c r="AP4" s="84"/>
      <c r="AQ4" s="84"/>
      <c r="AR4" s="84"/>
      <c r="AS4" s="176"/>
      <c r="AT4" s="176"/>
      <c r="AU4" s="176"/>
      <c r="AV4" s="176"/>
      <c r="AW4" s="84"/>
    </row>
    <row r="5" customFormat="false" ht="15" hidden="false" customHeight="true" outlineLevel="0" collapsed="false">
      <c r="A5" s="687" t="s">
        <v>133</v>
      </c>
      <c r="B5" s="688" t="s">
        <v>785</v>
      </c>
      <c r="C5" s="689" t="s">
        <v>409</v>
      </c>
      <c r="D5" s="690" t="s">
        <v>410</v>
      </c>
      <c r="E5" s="689" t="s">
        <v>180</v>
      </c>
      <c r="F5" s="691" t="s">
        <v>181</v>
      </c>
      <c r="G5" s="686" t="s">
        <v>182</v>
      </c>
      <c r="H5" s="692" t="s">
        <v>183</v>
      </c>
      <c r="I5" s="689" t="s">
        <v>184</v>
      </c>
      <c r="J5" s="689"/>
      <c r="K5" s="689"/>
      <c r="L5" s="689"/>
      <c r="M5" s="689" t="s">
        <v>185</v>
      </c>
      <c r="N5" s="689" t="s">
        <v>186</v>
      </c>
      <c r="O5" s="689" t="s">
        <v>187</v>
      </c>
      <c r="P5" s="689" t="s">
        <v>188</v>
      </c>
      <c r="Q5" s="689" t="s">
        <v>189</v>
      </c>
      <c r="R5" s="693" t="s">
        <v>190</v>
      </c>
      <c r="S5" s="694" t="s">
        <v>133</v>
      </c>
      <c r="T5" s="687" t="s">
        <v>133</v>
      </c>
      <c r="U5" s="688" t="s">
        <v>785</v>
      </c>
      <c r="V5" s="689" t="s">
        <v>191</v>
      </c>
      <c r="W5" s="689"/>
      <c r="X5" s="689"/>
      <c r="Y5" s="689"/>
      <c r="Z5" s="695" t="s">
        <v>192</v>
      </c>
      <c r="AA5" s="695"/>
      <c r="AB5" s="695"/>
      <c r="AC5" s="695"/>
      <c r="AD5" s="696" t="s">
        <v>193</v>
      </c>
      <c r="AE5" s="696"/>
      <c r="AF5" s="696"/>
      <c r="AG5" s="693" t="s">
        <v>194</v>
      </c>
      <c r="AH5" s="693" t="s">
        <v>195</v>
      </c>
      <c r="AI5" s="693" t="s">
        <v>411</v>
      </c>
      <c r="AJ5" s="693" t="s">
        <v>412</v>
      </c>
      <c r="AK5" s="693" t="s">
        <v>198</v>
      </c>
      <c r="AL5" s="694" t="s">
        <v>133</v>
      </c>
      <c r="AM5" s="187"/>
      <c r="AN5" s="93"/>
      <c r="AO5" s="93"/>
      <c r="AP5" s="93"/>
      <c r="AQ5" s="93"/>
      <c r="AR5" s="93"/>
      <c r="AS5" s="93"/>
      <c r="AT5" s="93"/>
      <c r="AU5" s="93"/>
      <c r="AV5" s="151"/>
      <c r="AW5" s="93"/>
    </row>
    <row r="6" customFormat="false" ht="15" hidden="false" customHeight="true" outlineLevel="0" collapsed="false">
      <c r="A6" s="687" t="s">
        <v>199</v>
      </c>
      <c r="B6" s="688" t="s">
        <v>329</v>
      </c>
      <c r="C6" s="689"/>
      <c r="D6" s="690" t="s">
        <v>413</v>
      </c>
      <c r="E6" s="689"/>
      <c r="F6" s="689" t="s">
        <v>201</v>
      </c>
      <c r="G6" s="697" t="s">
        <v>202</v>
      </c>
      <c r="H6" s="692" t="s">
        <v>330</v>
      </c>
      <c r="I6" s="689" t="s">
        <v>201</v>
      </c>
      <c r="J6" s="689" t="s">
        <v>204</v>
      </c>
      <c r="K6" s="689"/>
      <c r="L6" s="689"/>
      <c r="M6" s="689"/>
      <c r="N6" s="689"/>
      <c r="O6" s="689"/>
      <c r="P6" s="689"/>
      <c r="Q6" s="689"/>
      <c r="R6" s="693"/>
      <c r="S6" s="694" t="s">
        <v>199</v>
      </c>
      <c r="T6" s="687" t="s">
        <v>199</v>
      </c>
      <c r="U6" s="688" t="s">
        <v>329</v>
      </c>
      <c r="V6" s="693" t="s">
        <v>677</v>
      </c>
      <c r="W6" s="689" t="s">
        <v>204</v>
      </c>
      <c r="X6" s="689"/>
      <c r="Y6" s="689"/>
      <c r="Z6" s="693" t="s">
        <v>677</v>
      </c>
      <c r="AA6" s="695" t="s">
        <v>204</v>
      </c>
      <c r="AB6" s="695"/>
      <c r="AC6" s="695"/>
      <c r="AD6" s="696" t="s">
        <v>201</v>
      </c>
      <c r="AE6" s="689" t="s">
        <v>204</v>
      </c>
      <c r="AF6" s="689"/>
      <c r="AG6" s="693"/>
      <c r="AH6" s="693"/>
      <c r="AI6" s="693" t="s">
        <v>206</v>
      </c>
      <c r="AJ6" s="693" t="s">
        <v>207</v>
      </c>
      <c r="AK6" s="693"/>
      <c r="AL6" s="694" t="s">
        <v>199</v>
      </c>
      <c r="AM6" s="187"/>
      <c r="AN6" s="93"/>
      <c r="AO6" s="93"/>
      <c r="AP6" s="93"/>
      <c r="AQ6" s="93"/>
      <c r="AR6" s="93"/>
      <c r="AS6" s="93"/>
      <c r="AT6" s="93"/>
      <c r="AU6" s="93"/>
      <c r="AV6" s="93"/>
      <c r="AW6" s="93"/>
    </row>
    <row r="7" customFormat="false" ht="15" hidden="false" customHeight="true" outlineLevel="0" collapsed="false">
      <c r="A7" s="687" t="s">
        <v>208</v>
      </c>
      <c r="B7" s="688" t="s">
        <v>786</v>
      </c>
      <c r="C7" s="689"/>
      <c r="D7" s="688" t="s">
        <v>209</v>
      </c>
      <c r="E7" s="689"/>
      <c r="F7" s="689"/>
      <c r="G7" s="695" t="s">
        <v>210</v>
      </c>
      <c r="H7" s="696" t="s">
        <v>211</v>
      </c>
      <c r="I7" s="689"/>
      <c r="J7" s="689" t="s">
        <v>212</v>
      </c>
      <c r="K7" s="689" t="s">
        <v>213</v>
      </c>
      <c r="L7" s="689" t="s">
        <v>214</v>
      </c>
      <c r="M7" s="689"/>
      <c r="N7" s="689"/>
      <c r="O7" s="689"/>
      <c r="P7" s="689"/>
      <c r="Q7" s="689"/>
      <c r="R7" s="693"/>
      <c r="S7" s="694" t="s">
        <v>208</v>
      </c>
      <c r="T7" s="687" t="s">
        <v>208</v>
      </c>
      <c r="U7" s="688" t="s">
        <v>786</v>
      </c>
      <c r="V7" s="693"/>
      <c r="W7" s="693" t="s">
        <v>769</v>
      </c>
      <c r="X7" s="693" t="s">
        <v>216</v>
      </c>
      <c r="Y7" s="693" t="s">
        <v>217</v>
      </c>
      <c r="Z7" s="693"/>
      <c r="AA7" s="693" t="s">
        <v>678</v>
      </c>
      <c r="AB7" s="693" t="s">
        <v>219</v>
      </c>
      <c r="AC7" s="694" t="s">
        <v>220</v>
      </c>
      <c r="AD7" s="696"/>
      <c r="AE7" s="689" t="s">
        <v>221</v>
      </c>
      <c r="AF7" s="689" t="s">
        <v>222</v>
      </c>
      <c r="AG7" s="693"/>
      <c r="AH7" s="693"/>
      <c r="AI7" s="693" t="s">
        <v>223</v>
      </c>
      <c r="AJ7" s="693" t="s">
        <v>224</v>
      </c>
      <c r="AK7" s="693"/>
      <c r="AL7" s="694" t="s">
        <v>208</v>
      </c>
      <c r="AM7" s="187"/>
      <c r="AN7" s="93"/>
      <c r="AO7" s="93"/>
      <c r="AP7" s="93"/>
      <c r="AQ7" s="93"/>
      <c r="AR7" s="93"/>
      <c r="AS7" s="93"/>
      <c r="AT7" s="93"/>
      <c r="AU7" s="93"/>
      <c r="AV7" s="93"/>
    </row>
    <row r="8" customFormat="false" ht="15" hidden="false" customHeight="true" outlineLevel="0" collapsed="false">
      <c r="A8" s="687"/>
      <c r="B8" s="698" t="s">
        <v>784</v>
      </c>
      <c r="C8" s="689"/>
      <c r="D8" s="698" t="s">
        <v>414</v>
      </c>
      <c r="E8" s="689"/>
      <c r="F8" s="689"/>
      <c r="G8" s="695"/>
      <c r="H8" s="696"/>
      <c r="I8" s="689"/>
      <c r="J8" s="689"/>
      <c r="K8" s="689"/>
      <c r="L8" s="689"/>
      <c r="M8" s="689"/>
      <c r="N8" s="689"/>
      <c r="O8" s="689"/>
      <c r="P8" s="689"/>
      <c r="Q8" s="689"/>
      <c r="R8" s="693"/>
      <c r="S8" s="694"/>
      <c r="T8" s="687"/>
      <c r="U8" s="698" t="s">
        <v>784</v>
      </c>
      <c r="V8" s="693"/>
      <c r="W8" s="693"/>
      <c r="X8" s="693"/>
      <c r="Y8" s="693"/>
      <c r="Z8" s="693"/>
      <c r="AA8" s="693"/>
      <c r="AB8" s="693"/>
      <c r="AC8" s="694"/>
      <c r="AD8" s="696"/>
      <c r="AE8" s="689"/>
      <c r="AF8" s="689"/>
      <c r="AG8" s="693"/>
      <c r="AH8" s="693"/>
      <c r="AI8" s="693"/>
      <c r="AJ8" s="693"/>
      <c r="AK8" s="693"/>
      <c r="AL8" s="694"/>
      <c r="AM8" s="187"/>
      <c r="AN8" s="93"/>
      <c r="AO8" s="93"/>
      <c r="AP8" s="93"/>
      <c r="AQ8" s="93"/>
      <c r="AR8" s="93"/>
      <c r="AS8" s="93"/>
      <c r="AT8" s="93"/>
      <c r="AU8" s="93"/>
      <c r="AV8" s="93"/>
    </row>
    <row r="9" customFormat="false" ht="12.75" hidden="false" customHeight="true" outlineLevel="0" collapsed="false">
      <c r="A9" s="93"/>
      <c r="B9" s="690"/>
      <c r="C9" s="377"/>
      <c r="D9" s="377"/>
      <c r="E9" s="669"/>
      <c r="F9" s="93"/>
      <c r="G9" s="84"/>
      <c r="H9" s="223"/>
      <c r="I9" s="223"/>
      <c r="J9" s="223"/>
      <c r="K9" s="223"/>
      <c r="L9" s="223"/>
      <c r="M9" s="223"/>
      <c r="N9" s="223"/>
      <c r="O9" s="223"/>
      <c r="P9" s="223"/>
      <c r="Q9" s="223"/>
      <c r="R9" s="699"/>
      <c r="S9" s="93"/>
      <c r="T9" s="93"/>
      <c r="U9" s="690"/>
      <c r="V9" s="74"/>
      <c r="W9" s="74"/>
      <c r="X9" s="74"/>
      <c r="Y9" s="74"/>
      <c r="Z9" s="74"/>
      <c r="AA9" s="74"/>
      <c r="AB9" s="74"/>
      <c r="AC9" s="74"/>
      <c r="AD9" s="74"/>
      <c r="AE9" s="74"/>
      <c r="AF9" s="74"/>
      <c r="AG9" s="74"/>
      <c r="AH9" s="380"/>
      <c r="AI9" s="380"/>
      <c r="AJ9" s="151"/>
      <c r="AK9" s="700"/>
      <c r="AL9" s="93"/>
      <c r="AM9" s="93"/>
      <c r="AN9" s="93"/>
      <c r="AO9" s="93"/>
      <c r="AP9" s="93"/>
      <c r="AQ9" s="93"/>
      <c r="AR9" s="93"/>
      <c r="AS9" s="93"/>
      <c r="AT9" s="93"/>
      <c r="AU9" s="93"/>
      <c r="AV9" s="151"/>
    </row>
    <row r="10" customFormat="false" ht="20.1" hidden="false" customHeight="true" outlineLevel="0" collapsed="false">
      <c r="A10" s="312" t="n">
        <v>1</v>
      </c>
      <c r="B10" s="194" t="s">
        <v>345</v>
      </c>
      <c r="C10" s="562" t="n">
        <v>13956</v>
      </c>
      <c r="D10" s="562" t="n">
        <v>12058</v>
      </c>
      <c r="E10" s="562" t="n">
        <v>1898</v>
      </c>
      <c r="F10" s="562" t="n">
        <v>1296</v>
      </c>
      <c r="G10" s="562" t="n">
        <v>616</v>
      </c>
      <c r="H10" s="562" t="n">
        <v>680</v>
      </c>
      <c r="I10" s="562" t="n">
        <v>2045</v>
      </c>
      <c r="J10" s="562" t="n">
        <v>1151</v>
      </c>
      <c r="K10" s="562" t="n">
        <v>491</v>
      </c>
      <c r="L10" s="562" t="n">
        <v>403</v>
      </c>
      <c r="M10" s="562" t="n">
        <v>805</v>
      </c>
      <c r="N10" s="562" t="n">
        <v>330</v>
      </c>
      <c r="O10" s="562" t="n">
        <v>174</v>
      </c>
      <c r="P10" s="562" t="n">
        <v>309</v>
      </c>
      <c r="Q10" s="562" t="n">
        <v>1432</v>
      </c>
      <c r="R10" s="562" t="n">
        <v>298</v>
      </c>
      <c r="S10" s="203" t="n">
        <v>1</v>
      </c>
      <c r="T10" s="312" t="n">
        <v>1</v>
      </c>
      <c r="U10" s="194" t="s">
        <v>345</v>
      </c>
      <c r="V10" s="562" t="n">
        <v>1197</v>
      </c>
      <c r="W10" s="562" t="n">
        <v>229</v>
      </c>
      <c r="X10" s="562" t="n">
        <v>595</v>
      </c>
      <c r="Y10" s="562" t="n">
        <v>373</v>
      </c>
      <c r="Z10" s="562" t="n">
        <v>3521</v>
      </c>
      <c r="AA10" s="562" t="n">
        <v>1041</v>
      </c>
      <c r="AB10" s="562" t="n">
        <v>1777</v>
      </c>
      <c r="AC10" s="562" t="n">
        <v>703</v>
      </c>
      <c r="AD10" s="562" t="n">
        <v>663</v>
      </c>
      <c r="AE10" s="562" t="n">
        <v>449</v>
      </c>
      <c r="AF10" s="562" t="n">
        <v>214</v>
      </c>
      <c r="AG10" s="562" t="n">
        <v>263</v>
      </c>
      <c r="AH10" s="562" t="n">
        <v>564</v>
      </c>
      <c r="AI10" s="562" t="n">
        <v>396</v>
      </c>
      <c r="AJ10" s="562" t="n">
        <v>353</v>
      </c>
      <c r="AK10" s="562" t="n">
        <v>310</v>
      </c>
      <c r="AL10" s="203" t="n">
        <v>1</v>
      </c>
      <c r="AM10" s="198"/>
      <c r="AN10" s="151"/>
      <c r="AO10" s="151"/>
      <c r="AP10" s="151"/>
      <c r="AQ10" s="151"/>
      <c r="AR10" s="151"/>
      <c r="AS10" s="223"/>
      <c r="AT10" s="151"/>
      <c r="AU10" s="151"/>
      <c r="AV10" s="151"/>
    </row>
    <row r="11" customFormat="false" ht="24.95" hidden="false" customHeight="true" outlineLevel="0" collapsed="false">
      <c r="A11" s="701"/>
      <c r="B11" s="207" t="s">
        <v>346</v>
      </c>
      <c r="C11" s="562"/>
      <c r="D11" s="562"/>
      <c r="E11" s="562"/>
      <c r="F11" s="562"/>
      <c r="G11" s="562"/>
      <c r="H11" s="562"/>
      <c r="I11" s="562"/>
      <c r="J11" s="562"/>
      <c r="K11" s="562"/>
      <c r="L11" s="562"/>
      <c r="M11" s="562"/>
      <c r="N11" s="562"/>
      <c r="O11" s="562"/>
      <c r="P11" s="562"/>
      <c r="Q11" s="562"/>
      <c r="R11" s="562"/>
      <c r="S11" s="702"/>
      <c r="T11" s="701"/>
      <c r="U11" s="207" t="s">
        <v>346</v>
      </c>
      <c r="V11" s="562"/>
      <c r="W11" s="562"/>
      <c r="X11" s="562"/>
      <c r="Y11" s="562"/>
      <c r="Z11" s="562"/>
      <c r="AA11" s="562"/>
      <c r="AB11" s="562"/>
      <c r="AC11" s="562"/>
      <c r="AD11" s="562"/>
      <c r="AE11" s="562"/>
      <c r="AF11" s="562"/>
      <c r="AG11" s="562"/>
      <c r="AH11" s="562"/>
      <c r="AI11" s="562"/>
      <c r="AJ11" s="562"/>
      <c r="AK11" s="562"/>
      <c r="AL11" s="702"/>
      <c r="AM11" s="204"/>
      <c r="AN11" s="151"/>
      <c r="AO11" s="151"/>
      <c r="AP11" s="151"/>
      <c r="AQ11" s="151"/>
      <c r="AR11" s="151"/>
      <c r="AS11" s="223"/>
      <c r="AT11" s="151"/>
      <c r="AU11" s="151"/>
      <c r="AV11" s="151"/>
    </row>
    <row r="12" customFormat="false" ht="20.1" hidden="false" customHeight="true" outlineLevel="0" collapsed="false">
      <c r="A12" s="312"/>
      <c r="B12" s="205" t="s">
        <v>787</v>
      </c>
      <c r="C12" s="562"/>
      <c r="D12" s="562"/>
      <c r="E12" s="562"/>
      <c r="F12" s="562"/>
      <c r="G12" s="562"/>
      <c r="H12" s="562"/>
      <c r="I12" s="562"/>
      <c r="J12" s="562"/>
      <c r="K12" s="562"/>
      <c r="L12" s="562"/>
      <c r="M12" s="562"/>
      <c r="N12" s="562"/>
      <c r="O12" s="562"/>
      <c r="P12" s="562"/>
      <c r="Q12" s="562"/>
      <c r="R12" s="562"/>
      <c r="S12" s="203"/>
      <c r="T12" s="312"/>
      <c r="U12" s="205" t="s">
        <v>787</v>
      </c>
      <c r="V12" s="562"/>
      <c r="W12" s="562"/>
      <c r="X12" s="562"/>
      <c r="Y12" s="562"/>
      <c r="Z12" s="562"/>
      <c r="AA12" s="562"/>
      <c r="AB12" s="562"/>
      <c r="AC12" s="562"/>
      <c r="AD12" s="562"/>
      <c r="AE12" s="562"/>
      <c r="AF12" s="562"/>
      <c r="AG12" s="562"/>
      <c r="AH12" s="562"/>
      <c r="AI12" s="562"/>
      <c r="AJ12" s="562"/>
      <c r="AK12" s="562"/>
      <c r="AL12" s="203"/>
      <c r="AM12" s="201"/>
      <c r="AN12" s="151"/>
      <c r="AO12" s="151"/>
      <c r="AP12" s="151"/>
      <c r="AQ12" s="151"/>
      <c r="AR12" s="151"/>
      <c r="AS12" s="223"/>
      <c r="AT12" s="151"/>
      <c r="AU12" s="151"/>
      <c r="AV12" s="151"/>
    </row>
    <row r="13" customFormat="false" ht="15" hidden="false" customHeight="true" outlineLevel="0" collapsed="false">
      <c r="A13" s="312" t="n">
        <v>2</v>
      </c>
      <c r="B13" s="156" t="s">
        <v>788</v>
      </c>
      <c r="C13" s="202" t="n">
        <v>35</v>
      </c>
      <c r="D13" s="202" t="n">
        <v>29</v>
      </c>
      <c r="E13" s="202" t="n">
        <v>6</v>
      </c>
      <c r="F13" s="202" t="n">
        <v>0</v>
      </c>
      <c r="G13" s="202" t="n">
        <v>0</v>
      </c>
      <c r="H13" s="202" t="n">
        <v>0</v>
      </c>
      <c r="I13" s="202" t="n">
        <v>8</v>
      </c>
      <c r="J13" s="202" t="n">
        <v>5</v>
      </c>
      <c r="K13" s="202" t="n">
        <v>2</v>
      </c>
      <c r="L13" s="202" t="n">
        <v>1</v>
      </c>
      <c r="M13" s="202" t="n">
        <v>7</v>
      </c>
      <c r="N13" s="202" t="n">
        <v>1</v>
      </c>
      <c r="O13" s="202" t="n">
        <v>0</v>
      </c>
      <c r="P13" s="202" t="n">
        <v>0</v>
      </c>
      <c r="Q13" s="202" t="n">
        <v>4</v>
      </c>
      <c r="R13" s="202" t="n">
        <v>0</v>
      </c>
      <c r="S13" s="203" t="n">
        <v>2</v>
      </c>
      <c r="T13" s="312" t="n">
        <v>2</v>
      </c>
      <c r="U13" s="156" t="s">
        <v>788</v>
      </c>
      <c r="V13" s="202" t="n">
        <v>5</v>
      </c>
      <c r="W13" s="202" t="n">
        <v>2</v>
      </c>
      <c r="X13" s="202" t="n">
        <v>3</v>
      </c>
      <c r="Y13" s="202" t="n">
        <v>0</v>
      </c>
      <c r="Z13" s="202" t="n">
        <v>4</v>
      </c>
      <c r="AA13" s="202" t="n">
        <v>1</v>
      </c>
      <c r="AB13" s="202" t="n">
        <v>2</v>
      </c>
      <c r="AC13" s="202" t="n">
        <v>1</v>
      </c>
      <c r="AD13" s="202" t="n">
        <v>0</v>
      </c>
      <c r="AE13" s="202" t="n">
        <v>0</v>
      </c>
      <c r="AF13" s="202" t="n">
        <v>0</v>
      </c>
      <c r="AG13" s="202" t="n">
        <v>0</v>
      </c>
      <c r="AH13" s="202" t="n">
        <v>1</v>
      </c>
      <c r="AI13" s="202" t="n">
        <v>1</v>
      </c>
      <c r="AJ13" s="202" t="n">
        <v>1</v>
      </c>
      <c r="AK13" s="202" t="n">
        <v>3</v>
      </c>
      <c r="AL13" s="203" t="n">
        <v>2</v>
      </c>
      <c r="AM13" s="198"/>
      <c r="AN13" s="151"/>
      <c r="AO13" s="151"/>
      <c r="AP13" s="151"/>
      <c r="AQ13" s="151"/>
      <c r="AR13" s="151"/>
      <c r="AS13" s="223"/>
      <c r="AT13" s="151"/>
      <c r="AU13" s="151"/>
      <c r="AV13" s="151"/>
    </row>
    <row r="14" customFormat="false" ht="12" hidden="false" customHeight="true" outlineLevel="0" collapsed="false">
      <c r="A14" s="312" t="n">
        <v>3</v>
      </c>
      <c r="B14" s="156" t="s">
        <v>789</v>
      </c>
      <c r="C14" s="202" t="n">
        <v>176</v>
      </c>
      <c r="D14" s="202" t="n">
        <v>153</v>
      </c>
      <c r="E14" s="202" t="n">
        <v>23</v>
      </c>
      <c r="F14" s="202" t="n">
        <v>14</v>
      </c>
      <c r="G14" s="202" t="n">
        <v>8</v>
      </c>
      <c r="H14" s="202" t="n">
        <v>6</v>
      </c>
      <c r="I14" s="202" t="n">
        <v>36</v>
      </c>
      <c r="J14" s="202" t="n">
        <v>16</v>
      </c>
      <c r="K14" s="202" t="n">
        <v>10</v>
      </c>
      <c r="L14" s="202" t="n">
        <v>10</v>
      </c>
      <c r="M14" s="202" t="n">
        <v>19</v>
      </c>
      <c r="N14" s="202" t="n">
        <v>6</v>
      </c>
      <c r="O14" s="202" t="n">
        <v>2</v>
      </c>
      <c r="P14" s="202" t="n">
        <v>2</v>
      </c>
      <c r="Q14" s="202" t="n">
        <v>23</v>
      </c>
      <c r="R14" s="202" t="n">
        <v>2</v>
      </c>
      <c r="S14" s="203" t="n">
        <v>3</v>
      </c>
      <c r="T14" s="312" t="n">
        <v>3</v>
      </c>
      <c r="U14" s="156" t="s">
        <v>789</v>
      </c>
      <c r="V14" s="202" t="n">
        <v>7</v>
      </c>
      <c r="W14" s="202" t="n">
        <v>2</v>
      </c>
      <c r="X14" s="202" t="n">
        <v>5</v>
      </c>
      <c r="Y14" s="202" t="n">
        <v>0</v>
      </c>
      <c r="Z14" s="202" t="n">
        <v>36</v>
      </c>
      <c r="AA14" s="202" t="n">
        <v>12</v>
      </c>
      <c r="AB14" s="202" t="n">
        <v>17</v>
      </c>
      <c r="AC14" s="202" t="n">
        <v>7</v>
      </c>
      <c r="AD14" s="202" t="n">
        <v>7</v>
      </c>
      <c r="AE14" s="202" t="n">
        <v>4</v>
      </c>
      <c r="AF14" s="202" t="n">
        <v>3</v>
      </c>
      <c r="AG14" s="202" t="n">
        <v>5</v>
      </c>
      <c r="AH14" s="202" t="n">
        <v>5</v>
      </c>
      <c r="AI14" s="202" t="n">
        <v>4</v>
      </c>
      <c r="AJ14" s="202" t="n">
        <v>2</v>
      </c>
      <c r="AK14" s="202" t="n">
        <v>6</v>
      </c>
      <c r="AL14" s="203" t="n">
        <v>3</v>
      </c>
      <c r="AM14" s="198"/>
      <c r="AN14" s="151"/>
      <c r="AO14" s="151"/>
      <c r="AP14" s="151"/>
      <c r="AQ14" s="151"/>
      <c r="AR14" s="151"/>
      <c r="AS14" s="223"/>
      <c r="AT14" s="151"/>
      <c r="AU14" s="151"/>
      <c r="AV14" s="151"/>
    </row>
    <row r="15" customFormat="false" ht="20.1" hidden="false" customHeight="true" outlineLevel="0" collapsed="false">
      <c r="A15" s="312" t="n">
        <v>4</v>
      </c>
      <c r="B15" s="703" t="s">
        <v>790</v>
      </c>
      <c r="C15" s="202" t="n">
        <v>270</v>
      </c>
      <c r="D15" s="202" t="n">
        <v>210</v>
      </c>
      <c r="E15" s="202" t="n">
        <v>60</v>
      </c>
      <c r="F15" s="202" t="n">
        <v>9</v>
      </c>
      <c r="G15" s="202" t="n">
        <v>5</v>
      </c>
      <c r="H15" s="202" t="n">
        <v>4</v>
      </c>
      <c r="I15" s="202" t="n">
        <v>14</v>
      </c>
      <c r="J15" s="202" t="n">
        <v>8</v>
      </c>
      <c r="K15" s="202" t="n">
        <v>3</v>
      </c>
      <c r="L15" s="202" t="n">
        <v>3</v>
      </c>
      <c r="M15" s="202" t="n">
        <v>21</v>
      </c>
      <c r="N15" s="202" t="n">
        <v>15</v>
      </c>
      <c r="O15" s="202" t="n">
        <v>1</v>
      </c>
      <c r="P15" s="202" t="n">
        <v>8</v>
      </c>
      <c r="Q15" s="202" t="n">
        <v>16</v>
      </c>
      <c r="R15" s="202" t="n">
        <v>4</v>
      </c>
      <c r="S15" s="203" t="n">
        <v>4</v>
      </c>
      <c r="T15" s="312" t="n">
        <v>4</v>
      </c>
      <c r="U15" s="703" t="s">
        <v>790</v>
      </c>
      <c r="V15" s="202" t="n">
        <v>30</v>
      </c>
      <c r="W15" s="202" t="n">
        <v>6</v>
      </c>
      <c r="X15" s="202" t="n">
        <v>7</v>
      </c>
      <c r="Y15" s="202" t="n">
        <v>17</v>
      </c>
      <c r="Z15" s="202" t="n">
        <v>85</v>
      </c>
      <c r="AA15" s="202" t="n">
        <v>34</v>
      </c>
      <c r="AB15" s="202" t="n">
        <v>26</v>
      </c>
      <c r="AC15" s="202" t="n">
        <v>25</v>
      </c>
      <c r="AD15" s="202" t="n">
        <v>10</v>
      </c>
      <c r="AE15" s="202" t="n">
        <v>7</v>
      </c>
      <c r="AF15" s="202" t="n">
        <v>3</v>
      </c>
      <c r="AG15" s="202" t="n">
        <v>5</v>
      </c>
      <c r="AH15" s="202" t="n">
        <v>24</v>
      </c>
      <c r="AI15" s="202" t="n">
        <v>9</v>
      </c>
      <c r="AJ15" s="202" t="n">
        <v>11</v>
      </c>
      <c r="AK15" s="202" t="n">
        <v>8</v>
      </c>
      <c r="AL15" s="203" t="n">
        <v>4</v>
      </c>
      <c r="AM15" s="198"/>
      <c r="AN15" s="151"/>
      <c r="AO15" s="151"/>
      <c r="AP15" s="151"/>
      <c r="AQ15" s="151"/>
      <c r="AR15" s="151"/>
      <c r="AS15" s="223"/>
      <c r="AT15" s="151"/>
      <c r="AU15" s="151"/>
      <c r="AV15" s="151"/>
    </row>
    <row r="16" customFormat="false" ht="20.1" hidden="false" customHeight="true" outlineLevel="0" collapsed="false">
      <c r="A16" s="312" t="n">
        <v>5</v>
      </c>
      <c r="B16" s="205" t="s">
        <v>791</v>
      </c>
      <c r="C16" s="202"/>
      <c r="D16" s="202"/>
      <c r="E16" s="202"/>
      <c r="F16" s="202"/>
      <c r="G16" s="202"/>
      <c r="H16" s="202"/>
      <c r="I16" s="202"/>
      <c r="J16" s="202"/>
      <c r="K16" s="202"/>
      <c r="L16" s="202"/>
      <c r="M16" s="202"/>
      <c r="N16" s="202"/>
      <c r="O16" s="202"/>
      <c r="P16" s="202"/>
      <c r="Q16" s="202"/>
      <c r="R16" s="202"/>
      <c r="S16" s="203"/>
      <c r="T16" s="312" t="n">
        <v>5</v>
      </c>
      <c r="U16" s="205" t="s">
        <v>791</v>
      </c>
      <c r="V16" s="202"/>
      <c r="W16" s="202"/>
      <c r="X16" s="202"/>
      <c r="Y16" s="202"/>
      <c r="Z16" s="202"/>
      <c r="AA16" s="202"/>
      <c r="AB16" s="202"/>
      <c r="AC16" s="202"/>
      <c r="AD16" s="202"/>
      <c r="AE16" s="202"/>
      <c r="AF16" s="202"/>
      <c r="AG16" s="202"/>
      <c r="AH16" s="202"/>
      <c r="AI16" s="202"/>
      <c r="AJ16" s="202"/>
      <c r="AK16" s="202"/>
      <c r="AL16" s="203"/>
      <c r="AM16" s="201"/>
      <c r="AN16" s="151"/>
      <c r="AO16" s="151"/>
      <c r="AP16" s="151"/>
      <c r="AQ16" s="151"/>
      <c r="AR16" s="151"/>
      <c r="AS16" s="223"/>
      <c r="AT16" s="151"/>
      <c r="AU16" s="151"/>
      <c r="AV16" s="151"/>
    </row>
    <row r="17" customFormat="false" ht="12" hidden="false" customHeight="true" outlineLevel="0" collapsed="false">
      <c r="A17" s="312"/>
      <c r="B17" s="703" t="s">
        <v>792</v>
      </c>
      <c r="C17" s="202" t="n">
        <v>22</v>
      </c>
      <c r="D17" s="202" t="n">
        <v>18</v>
      </c>
      <c r="E17" s="202" t="n">
        <v>4</v>
      </c>
      <c r="F17" s="202" t="n">
        <v>4</v>
      </c>
      <c r="G17" s="202" t="n">
        <v>1</v>
      </c>
      <c r="H17" s="202" t="n">
        <v>3</v>
      </c>
      <c r="I17" s="202" t="n">
        <v>3</v>
      </c>
      <c r="J17" s="202" t="n">
        <v>1</v>
      </c>
      <c r="K17" s="202" t="n">
        <v>0</v>
      </c>
      <c r="L17" s="202" t="n">
        <v>2</v>
      </c>
      <c r="M17" s="202" t="n">
        <v>0</v>
      </c>
      <c r="N17" s="202" t="n">
        <v>0</v>
      </c>
      <c r="O17" s="202" t="n">
        <v>1</v>
      </c>
      <c r="P17" s="202" t="n">
        <v>2</v>
      </c>
      <c r="Q17" s="202" t="n">
        <v>0</v>
      </c>
      <c r="R17" s="202" t="n">
        <v>1</v>
      </c>
      <c r="S17" s="203" t="n">
        <v>5</v>
      </c>
      <c r="T17" s="312"/>
      <c r="U17" s="703" t="s">
        <v>792</v>
      </c>
      <c r="V17" s="202" t="n">
        <v>1</v>
      </c>
      <c r="W17" s="202" t="n">
        <v>0</v>
      </c>
      <c r="X17" s="202" t="n">
        <v>1</v>
      </c>
      <c r="Y17" s="202" t="n">
        <v>0</v>
      </c>
      <c r="Z17" s="202" t="n">
        <v>7</v>
      </c>
      <c r="AA17" s="202" t="n">
        <v>0</v>
      </c>
      <c r="AB17" s="202" t="n">
        <v>4</v>
      </c>
      <c r="AC17" s="202" t="n">
        <v>3</v>
      </c>
      <c r="AD17" s="202" t="n">
        <v>0</v>
      </c>
      <c r="AE17" s="202" t="n">
        <v>0</v>
      </c>
      <c r="AF17" s="202" t="n">
        <v>0</v>
      </c>
      <c r="AG17" s="202" t="n">
        <v>0</v>
      </c>
      <c r="AH17" s="202" t="n">
        <v>1</v>
      </c>
      <c r="AI17" s="202" t="n">
        <v>2</v>
      </c>
      <c r="AJ17" s="202" t="n">
        <v>0</v>
      </c>
      <c r="AK17" s="202" t="n">
        <v>0</v>
      </c>
      <c r="AL17" s="203" t="n">
        <v>5</v>
      </c>
      <c r="AM17" s="198"/>
      <c r="AN17" s="151"/>
      <c r="AO17" s="151"/>
      <c r="AP17" s="151"/>
      <c r="AQ17" s="151"/>
      <c r="AR17" s="151"/>
      <c r="AS17" s="223"/>
      <c r="AT17" s="151"/>
      <c r="AU17" s="151"/>
      <c r="AV17" s="151"/>
    </row>
    <row r="18" customFormat="false" ht="20.1" hidden="false" customHeight="true" outlineLevel="0" collapsed="false">
      <c r="A18" s="312" t="n">
        <v>6</v>
      </c>
      <c r="B18" s="205" t="s">
        <v>793</v>
      </c>
      <c r="C18" s="202"/>
      <c r="D18" s="202"/>
      <c r="E18" s="202"/>
      <c r="F18" s="202"/>
      <c r="G18" s="202"/>
      <c r="H18" s="202"/>
      <c r="I18" s="202"/>
      <c r="J18" s="202"/>
      <c r="K18" s="202"/>
      <c r="L18" s="202"/>
      <c r="M18" s="202"/>
      <c r="N18" s="202"/>
      <c r="O18" s="202"/>
      <c r="P18" s="202"/>
      <c r="Q18" s="202"/>
      <c r="R18" s="202"/>
      <c r="S18" s="203"/>
      <c r="T18" s="312" t="n">
        <v>6</v>
      </c>
      <c r="U18" s="205" t="s">
        <v>793</v>
      </c>
      <c r="V18" s="202"/>
      <c r="W18" s="202"/>
      <c r="X18" s="202"/>
      <c r="Y18" s="202"/>
      <c r="Z18" s="202"/>
      <c r="AA18" s="202"/>
      <c r="AB18" s="202"/>
      <c r="AC18" s="202"/>
      <c r="AD18" s="202"/>
      <c r="AE18" s="202"/>
      <c r="AF18" s="202"/>
      <c r="AG18" s="202"/>
      <c r="AH18" s="202"/>
      <c r="AI18" s="202"/>
      <c r="AJ18" s="202"/>
      <c r="AK18" s="202"/>
      <c r="AL18" s="203"/>
      <c r="AM18" s="201"/>
      <c r="AN18" s="151"/>
      <c r="AO18" s="151"/>
      <c r="AP18" s="151"/>
      <c r="AQ18" s="151"/>
      <c r="AR18" s="151"/>
      <c r="AS18" s="223"/>
      <c r="AT18" s="151"/>
      <c r="AU18" s="151"/>
      <c r="AV18" s="151"/>
    </row>
    <row r="19" customFormat="false" ht="12" hidden="false" customHeight="true" outlineLevel="0" collapsed="false">
      <c r="A19" s="312"/>
      <c r="B19" s="156" t="s">
        <v>794</v>
      </c>
      <c r="C19" s="202" t="n">
        <v>995</v>
      </c>
      <c r="D19" s="202" t="n">
        <v>688</v>
      </c>
      <c r="E19" s="202" t="n">
        <v>307</v>
      </c>
      <c r="F19" s="202" t="n">
        <v>53</v>
      </c>
      <c r="G19" s="202" t="n">
        <v>26</v>
      </c>
      <c r="H19" s="202" t="n">
        <v>27</v>
      </c>
      <c r="I19" s="202" t="n">
        <v>80</v>
      </c>
      <c r="J19" s="202" t="n">
        <v>42</v>
      </c>
      <c r="K19" s="202" t="n">
        <v>22</v>
      </c>
      <c r="L19" s="202" t="n">
        <v>16</v>
      </c>
      <c r="M19" s="202" t="n">
        <v>48</v>
      </c>
      <c r="N19" s="202" t="n">
        <v>41</v>
      </c>
      <c r="O19" s="202" t="n">
        <v>6</v>
      </c>
      <c r="P19" s="202" t="n">
        <v>17</v>
      </c>
      <c r="Q19" s="202" t="n">
        <v>81</v>
      </c>
      <c r="R19" s="202" t="n">
        <v>85</v>
      </c>
      <c r="S19" s="203" t="n">
        <v>6</v>
      </c>
      <c r="T19" s="312"/>
      <c r="U19" s="156" t="s">
        <v>794</v>
      </c>
      <c r="V19" s="202" t="n">
        <v>109</v>
      </c>
      <c r="W19" s="202" t="n">
        <v>18</v>
      </c>
      <c r="X19" s="202" t="n">
        <v>48</v>
      </c>
      <c r="Y19" s="202" t="n">
        <v>43</v>
      </c>
      <c r="Z19" s="202" t="n">
        <v>224</v>
      </c>
      <c r="AA19" s="202" t="n">
        <v>51</v>
      </c>
      <c r="AB19" s="202" t="n">
        <v>123</v>
      </c>
      <c r="AC19" s="202" t="n">
        <v>50</v>
      </c>
      <c r="AD19" s="202" t="n">
        <v>22</v>
      </c>
      <c r="AE19" s="202" t="n">
        <v>11</v>
      </c>
      <c r="AF19" s="202" t="n">
        <v>11</v>
      </c>
      <c r="AG19" s="202" t="n">
        <v>22</v>
      </c>
      <c r="AH19" s="202" t="n">
        <v>72</v>
      </c>
      <c r="AI19" s="202" t="n">
        <v>84</v>
      </c>
      <c r="AJ19" s="202" t="n">
        <v>26</v>
      </c>
      <c r="AK19" s="202" t="n">
        <v>25</v>
      </c>
      <c r="AL19" s="203" t="n">
        <v>6</v>
      </c>
      <c r="AM19" s="198"/>
      <c r="AN19" s="151"/>
      <c r="AO19" s="151"/>
      <c r="AP19" s="151"/>
      <c r="AQ19" s="151"/>
      <c r="AR19" s="151"/>
      <c r="AS19" s="223"/>
      <c r="AT19" s="151"/>
      <c r="AU19" s="151"/>
      <c r="AV19" s="151"/>
    </row>
    <row r="20" customFormat="false" ht="20.1" hidden="false" customHeight="true" outlineLevel="0" collapsed="false">
      <c r="A20" s="312" t="n">
        <v>7</v>
      </c>
      <c r="B20" s="156" t="s">
        <v>795</v>
      </c>
      <c r="C20" s="202" t="n">
        <v>11892</v>
      </c>
      <c r="D20" s="202" t="n">
        <v>10455</v>
      </c>
      <c r="E20" s="202" t="n">
        <v>1437</v>
      </c>
      <c r="F20" s="202" t="n">
        <v>1140</v>
      </c>
      <c r="G20" s="202" t="n">
        <v>533</v>
      </c>
      <c r="H20" s="202" t="n">
        <v>607</v>
      </c>
      <c r="I20" s="202" t="n">
        <v>1777</v>
      </c>
      <c r="J20" s="202" t="n">
        <v>1001</v>
      </c>
      <c r="K20" s="202" t="n">
        <v>430</v>
      </c>
      <c r="L20" s="202" t="n">
        <v>346</v>
      </c>
      <c r="M20" s="202" t="n">
        <v>670</v>
      </c>
      <c r="N20" s="202" t="n">
        <v>251</v>
      </c>
      <c r="O20" s="202" t="n">
        <v>160</v>
      </c>
      <c r="P20" s="202" t="n">
        <v>263</v>
      </c>
      <c r="Q20" s="202" t="n">
        <v>1248</v>
      </c>
      <c r="R20" s="202" t="n">
        <v>200</v>
      </c>
      <c r="S20" s="203" t="n">
        <v>7</v>
      </c>
      <c r="T20" s="312" t="n">
        <v>7</v>
      </c>
      <c r="U20" s="156" t="s">
        <v>795</v>
      </c>
      <c r="V20" s="202" t="n">
        <v>983</v>
      </c>
      <c r="W20" s="202" t="n">
        <v>194</v>
      </c>
      <c r="X20" s="202" t="n">
        <v>494</v>
      </c>
      <c r="Y20" s="202" t="n">
        <v>295</v>
      </c>
      <c r="Z20" s="202" t="n">
        <v>3100</v>
      </c>
      <c r="AA20" s="202" t="n">
        <v>921</v>
      </c>
      <c r="AB20" s="202" t="n">
        <v>1580</v>
      </c>
      <c r="AC20" s="202" t="n">
        <v>599</v>
      </c>
      <c r="AD20" s="202" t="n">
        <v>598</v>
      </c>
      <c r="AE20" s="202" t="n">
        <v>416</v>
      </c>
      <c r="AF20" s="202" t="n">
        <v>182</v>
      </c>
      <c r="AG20" s="202" t="n">
        <v>219</v>
      </c>
      <c r="AH20" s="202" t="n">
        <v>448</v>
      </c>
      <c r="AI20" s="202" t="n">
        <v>282</v>
      </c>
      <c r="AJ20" s="202" t="n">
        <v>297</v>
      </c>
      <c r="AK20" s="202" t="n">
        <v>256</v>
      </c>
      <c r="AL20" s="203" t="n">
        <v>7</v>
      </c>
      <c r="AM20" s="198"/>
      <c r="AN20" s="151"/>
      <c r="AO20" s="151"/>
      <c r="AP20" s="151"/>
      <c r="AQ20" s="151"/>
      <c r="AR20" s="151"/>
      <c r="AS20" s="223"/>
      <c r="AT20" s="151"/>
      <c r="AU20" s="151"/>
      <c r="AV20" s="151"/>
    </row>
    <row r="21" customFormat="false" ht="20.1" hidden="false" customHeight="true" outlineLevel="0" collapsed="false">
      <c r="A21" s="312" t="n">
        <v>8</v>
      </c>
      <c r="B21" s="205" t="s">
        <v>796</v>
      </c>
      <c r="C21" s="202"/>
      <c r="D21" s="202"/>
      <c r="E21" s="202"/>
      <c r="F21" s="202"/>
      <c r="G21" s="202"/>
      <c r="H21" s="202"/>
      <c r="I21" s="202"/>
      <c r="J21" s="202"/>
      <c r="K21" s="202"/>
      <c r="L21" s="202"/>
      <c r="M21" s="202"/>
      <c r="N21" s="202"/>
      <c r="O21" s="202"/>
      <c r="P21" s="202"/>
      <c r="Q21" s="202"/>
      <c r="R21" s="202"/>
      <c r="S21" s="203"/>
      <c r="T21" s="312" t="n">
        <v>8</v>
      </c>
      <c r="U21" s="205" t="s">
        <v>796</v>
      </c>
      <c r="V21" s="202"/>
      <c r="W21" s="202"/>
      <c r="X21" s="202"/>
      <c r="Y21" s="202"/>
      <c r="Z21" s="202"/>
      <c r="AA21" s="202"/>
      <c r="AB21" s="202"/>
      <c r="AC21" s="202"/>
      <c r="AD21" s="202"/>
      <c r="AE21" s="202"/>
      <c r="AF21" s="202"/>
      <c r="AG21" s="202"/>
      <c r="AH21" s="202"/>
      <c r="AI21" s="202"/>
      <c r="AJ21" s="202"/>
      <c r="AK21" s="202"/>
      <c r="AL21" s="203"/>
      <c r="AN21" s="151"/>
      <c r="AO21" s="151"/>
      <c r="AP21" s="151"/>
      <c r="AQ21" s="151"/>
      <c r="AR21" s="151"/>
      <c r="AS21" s="223"/>
      <c r="AT21" s="151"/>
      <c r="AU21" s="151"/>
      <c r="AV21" s="151"/>
    </row>
    <row r="22" customFormat="false" ht="12.95" hidden="false" customHeight="true" outlineLevel="0" collapsed="false">
      <c r="A22" s="312"/>
      <c r="B22" s="156" t="s">
        <v>797</v>
      </c>
      <c r="C22" s="202" t="n">
        <v>547</v>
      </c>
      <c r="D22" s="202" t="n">
        <v>486</v>
      </c>
      <c r="E22" s="202" t="n">
        <v>61</v>
      </c>
      <c r="F22" s="202" t="n">
        <v>76</v>
      </c>
      <c r="G22" s="202" t="n">
        <v>43</v>
      </c>
      <c r="H22" s="202" t="n">
        <v>33</v>
      </c>
      <c r="I22" s="202" t="n">
        <v>125</v>
      </c>
      <c r="J22" s="202" t="n">
        <v>77</v>
      </c>
      <c r="K22" s="202" t="n">
        <v>24</v>
      </c>
      <c r="L22" s="202" t="n">
        <v>24</v>
      </c>
      <c r="M22" s="202" t="n">
        <v>39</v>
      </c>
      <c r="N22" s="202" t="n">
        <v>16</v>
      </c>
      <c r="O22" s="202" t="n">
        <v>4</v>
      </c>
      <c r="P22" s="202" t="n">
        <v>17</v>
      </c>
      <c r="Q22" s="202" t="n">
        <v>57</v>
      </c>
      <c r="R22" s="202" t="n">
        <v>6</v>
      </c>
      <c r="S22" s="203" t="n">
        <v>8</v>
      </c>
      <c r="T22" s="312"/>
      <c r="U22" s="156" t="s">
        <v>797</v>
      </c>
      <c r="V22" s="202" t="n">
        <v>51</v>
      </c>
      <c r="W22" s="202" t="n">
        <v>7</v>
      </c>
      <c r="X22" s="202" t="n">
        <v>27</v>
      </c>
      <c r="Y22" s="202" t="n">
        <v>17</v>
      </c>
      <c r="Z22" s="202" t="n">
        <v>64</v>
      </c>
      <c r="AA22" s="202" t="n">
        <v>21</v>
      </c>
      <c r="AB22" s="202" t="n">
        <v>25</v>
      </c>
      <c r="AC22" s="202" t="n">
        <v>18</v>
      </c>
      <c r="AD22" s="202" t="n">
        <v>26</v>
      </c>
      <c r="AE22" s="202" t="n">
        <v>11</v>
      </c>
      <c r="AF22" s="202" t="n">
        <v>15</v>
      </c>
      <c r="AG22" s="202" t="n">
        <v>11</v>
      </c>
      <c r="AH22" s="202" t="n">
        <v>13</v>
      </c>
      <c r="AI22" s="202" t="n">
        <v>14</v>
      </c>
      <c r="AJ22" s="202" t="n">
        <v>16</v>
      </c>
      <c r="AK22" s="202" t="n">
        <v>12</v>
      </c>
      <c r="AL22" s="203" t="n">
        <v>8</v>
      </c>
      <c r="AM22" s="198"/>
      <c r="AN22" s="151"/>
      <c r="AO22" s="151"/>
      <c r="AP22" s="151"/>
      <c r="AQ22" s="151"/>
      <c r="AR22" s="151"/>
      <c r="AS22" s="223"/>
      <c r="AT22" s="151"/>
      <c r="AU22" s="151"/>
      <c r="AV22" s="151"/>
    </row>
    <row r="23" customFormat="false" ht="20.1" hidden="false" customHeight="true" outlineLevel="0" collapsed="false">
      <c r="A23" s="312" t="n">
        <v>9</v>
      </c>
      <c r="B23" s="156" t="s">
        <v>798</v>
      </c>
      <c r="C23" s="202" t="n">
        <v>8</v>
      </c>
      <c r="D23" s="202" t="n">
        <v>8</v>
      </c>
      <c r="E23" s="202" t="n">
        <v>0</v>
      </c>
      <c r="F23" s="202" t="n">
        <v>0</v>
      </c>
      <c r="G23" s="202" t="n">
        <v>0</v>
      </c>
      <c r="H23" s="202" t="n">
        <v>0</v>
      </c>
      <c r="I23" s="202" t="n">
        <v>1</v>
      </c>
      <c r="J23" s="202" t="n">
        <v>0</v>
      </c>
      <c r="K23" s="202" t="n">
        <v>0</v>
      </c>
      <c r="L23" s="202" t="n">
        <v>1</v>
      </c>
      <c r="M23" s="202" t="n">
        <v>1</v>
      </c>
      <c r="N23" s="202" t="n">
        <v>0</v>
      </c>
      <c r="O23" s="202" t="n">
        <v>0</v>
      </c>
      <c r="P23" s="202" t="n">
        <v>0</v>
      </c>
      <c r="Q23" s="202" t="n">
        <v>1</v>
      </c>
      <c r="R23" s="202" t="n">
        <v>0</v>
      </c>
      <c r="S23" s="203" t="n">
        <v>9</v>
      </c>
      <c r="T23" s="312" t="n">
        <v>9</v>
      </c>
      <c r="U23" s="156" t="s">
        <v>798</v>
      </c>
      <c r="V23" s="202" t="n">
        <v>4</v>
      </c>
      <c r="W23" s="202" t="n">
        <v>0</v>
      </c>
      <c r="X23" s="202" t="n">
        <v>4</v>
      </c>
      <c r="Y23" s="202" t="n">
        <v>0</v>
      </c>
      <c r="Z23" s="202" t="n">
        <v>1</v>
      </c>
      <c r="AA23" s="202" t="n">
        <v>1</v>
      </c>
      <c r="AB23" s="202" t="n">
        <v>0</v>
      </c>
      <c r="AC23" s="202" t="n">
        <v>0</v>
      </c>
      <c r="AD23" s="202" t="n">
        <v>0</v>
      </c>
      <c r="AE23" s="202" t="n">
        <v>0</v>
      </c>
      <c r="AF23" s="202" t="n">
        <v>0</v>
      </c>
      <c r="AG23" s="202" t="n">
        <v>0</v>
      </c>
      <c r="AH23" s="202" t="n">
        <v>0</v>
      </c>
      <c r="AI23" s="202" t="n">
        <v>0</v>
      </c>
      <c r="AJ23" s="202" t="n">
        <v>0</v>
      </c>
      <c r="AK23" s="202" t="n">
        <v>0</v>
      </c>
      <c r="AL23" s="203" t="n">
        <v>9</v>
      </c>
      <c r="AM23" s="198"/>
      <c r="AN23" s="151"/>
      <c r="AO23" s="151"/>
      <c r="AP23" s="151"/>
      <c r="AQ23" s="151"/>
      <c r="AR23" s="151"/>
      <c r="AS23" s="223"/>
      <c r="AT23" s="151"/>
      <c r="AU23" s="151"/>
      <c r="AV23" s="151"/>
    </row>
    <row r="24" customFormat="false" ht="20.1" hidden="false" customHeight="true" outlineLevel="0" collapsed="false">
      <c r="A24" s="312" t="n">
        <v>10</v>
      </c>
      <c r="B24" s="704" t="s">
        <v>799</v>
      </c>
      <c r="C24" s="202"/>
      <c r="D24" s="202"/>
      <c r="E24" s="202"/>
      <c r="F24" s="202"/>
      <c r="G24" s="202"/>
      <c r="H24" s="202"/>
      <c r="I24" s="202"/>
      <c r="J24" s="202"/>
      <c r="K24" s="202"/>
      <c r="L24" s="202"/>
      <c r="M24" s="202"/>
      <c r="N24" s="202"/>
      <c r="O24" s="202"/>
      <c r="P24" s="202"/>
      <c r="Q24" s="202"/>
      <c r="R24" s="202"/>
      <c r="S24" s="203"/>
      <c r="T24" s="312" t="n">
        <v>10</v>
      </c>
      <c r="U24" s="704" t="s">
        <v>799</v>
      </c>
      <c r="V24" s="202"/>
      <c r="W24" s="202"/>
      <c r="X24" s="202"/>
      <c r="Y24" s="202"/>
      <c r="Z24" s="202"/>
      <c r="AA24" s="202"/>
      <c r="AB24" s="202"/>
      <c r="AC24" s="202"/>
      <c r="AD24" s="202"/>
      <c r="AE24" s="202"/>
      <c r="AF24" s="202"/>
      <c r="AG24" s="202"/>
      <c r="AH24" s="202"/>
      <c r="AI24" s="202"/>
      <c r="AJ24" s="202"/>
      <c r="AK24" s="202"/>
      <c r="AL24" s="203"/>
      <c r="AN24" s="151"/>
      <c r="AO24" s="151"/>
      <c r="AP24" s="151"/>
      <c r="AQ24" s="151"/>
      <c r="AR24" s="151"/>
      <c r="AS24" s="223"/>
      <c r="AT24" s="151"/>
      <c r="AU24" s="151"/>
      <c r="AV24" s="151"/>
    </row>
    <row r="25" customFormat="false" ht="12.95" hidden="false" customHeight="true" outlineLevel="0" collapsed="false">
      <c r="A25" s="312"/>
      <c r="B25" s="703" t="s">
        <v>800</v>
      </c>
      <c r="C25" s="202" t="n">
        <v>11</v>
      </c>
      <c r="D25" s="202" t="n">
        <v>11</v>
      </c>
      <c r="E25" s="202" t="n">
        <v>0</v>
      </c>
      <c r="F25" s="202" t="n">
        <v>0</v>
      </c>
      <c r="G25" s="202" t="n">
        <v>0</v>
      </c>
      <c r="H25" s="202" t="n">
        <v>0</v>
      </c>
      <c r="I25" s="202" t="n">
        <v>1</v>
      </c>
      <c r="J25" s="202" t="n">
        <v>1</v>
      </c>
      <c r="K25" s="202" t="n">
        <v>0</v>
      </c>
      <c r="L25" s="202" t="n">
        <v>0</v>
      </c>
      <c r="M25" s="202" t="n">
        <v>0</v>
      </c>
      <c r="N25" s="202" t="n">
        <v>0</v>
      </c>
      <c r="O25" s="202" t="n">
        <v>0</v>
      </c>
      <c r="P25" s="202" t="n">
        <v>0</v>
      </c>
      <c r="Q25" s="202" t="n">
        <v>2</v>
      </c>
      <c r="R25" s="202" t="n">
        <v>0</v>
      </c>
      <c r="S25" s="203" t="n">
        <v>10</v>
      </c>
      <c r="T25" s="312"/>
      <c r="U25" s="703" t="s">
        <v>800</v>
      </c>
      <c r="V25" s="202" t="n">
        <v>7</v>
      </c>
      <c r="W25" s="202" t="n">
        <v>0</v>
      </c>
      <c r="X25" s="202" t="n">
        <v>6</v>
      </c>
      <c r="Y25" s="202" t="n">
        <v>1</v>
      </c>
      <c r="Z25" s="202" t="n">
        <v>0</v>
      </c>
      <c r="AA25" s="202" t="n">
        <v>0</v>
      </c>
      <c r="AB25" s="202" t="n">
        <v>0</v>
      </c>
      <c r="AC25" s="202" t="n">
        <v>0</v>
      </c>
      <c r="AD25" s="202" t="n">
        <v>0</v>
      </c>
      <c r="AE25" s="202" t="n">
        <v>0</v>
      </c>
      <c r="AF25" s="202" t="n">
        <v>0</v>
      </c>
      <c r="AG25" s="202" t="n">
        <v>1</v>
      </c>
      <c r="AH25" s="202" t="n">
        <v>0</v>
      </c>
      <c r="AI25" s="202" t="n">
        <v>0</v>
      </c>
      <c r="AJ25" s="202" t="n">
        <v>0</v>
      </c>
      <c r="AK25" s="202" t="n">
        <v>0</v>
      </c>
      <c r="AL25" s="203" t="n">
        <v>10</v>
      </c>
      <c r="AM25" s="198"/>
      <c r="AN25" s="151"/>
      <c r="AO25" s="151"/>
      <c r="AP25" s="151"/>
      <c r="AQ25" s="151"/>
      <c r="AR25" s="151"/>
      <c r="AS25" s="223"/>
      <c r="AT25" s="151"/>
      <c r="AU25" s="151"/>
      <c r="AV25" s="151"/>
    </row>
    <row r="26" customFormat="false" ht="24.95" hidden="false" customHeight="true" outlineLevel="0" collapsed="false">
      <c r="A26" s="312" t="n">
        <v>11</v>
      </c>
      <c r="B26" s="205" t="s">
        <v>801</v>
      </c>
      <c r="C26" s="202"/>
      <c r="D26" s="202"/>
      <c r="E26" s="202"/>
      <c r="F26" s="202"/>
      <c r="G26" s="202"/>
      <c r="H26" s="202"/>
      <c r="I26" s="202"/>
      <c r="J26" s="202"/>
      <c r="K26" s="202"/>
      <c r="L26" s="202"/>
      <c r="M26" s="202"/>
      <c r="N26" s="202"/>
      <c r="O26" s="202"/>
      <c r="P26" s="202"/>
      <c r="Q26" s="202"/>
      <c r="R26" s="202"/>
      <c r="S26" s="203"/>
      <c r="T26" s="312" t="n">
        <v>11</v>
      </c>
      <c r="U26" s="205" t="s">
        <v>801</v>
      </c>
      <c r="V26" s="202"/>
      <c r="W26" s="202"/>
      <c r="X26" s="202"/>
      <c r="Y26" s="202"/>
      <c r="Z26" s="202"/>
      <c r="AA26" s="202"/>
      <c r="AB26" s="202"/>
      <c r="AC26" s="202"/>
      <c r="AD26" s="202"/>
      <c r="AE26" s="202"/>
      <c r="AF26" s="202"/>
      <c r="AG26" s="202"/>
      <c r="AH26" s="202"/>
      <c r="AI26" s="202"/>
      <c r="AJ26" s="202"/>
      <c r="AK26" s="202"/>
      <c r="AL26" s="203"/>
      <c r="AM26" s="201"/>
      <c r="AN26" s="151"/>
      <c r="AO26" s="151"/>
      <c r="AP26" s="151"/>
      <c r="AQ26" s="151"/>
      <c r="AR26" s="151"/>
      <c r="AS26" s="223"/>
      <c r="AT26" s="151"/>
      <c r="AU26" s="151"/>
      <c r="AV26" s="151"/>
    </row>
    <row r="27" customFormat="false" ht="12" hidden="false" customHeight="true" outlineLevel="0" collapsed="false">
      <c r="A27" s="312"/>
      <c r="B27" s="703" t="s">
        <v>802</v>
      </c>
      <c r="C27" s="202" t="n">
        <v>13937</v>
      </c>
      <c r="D27" s="202" t="n">
        <v>12039</v>
      </c>
      <c r="E27" s="202" t="n">
        <v>1898</v>
      </c>
      <c r="F27" s="202" t="n">
        <v>1296</v>
      </c>
      <c r="G27" s="202" t="n">
        <v>616</v>
      </c>
      <c r="H27" s="202" t="n">
        <v>680</v>
      </c>
      <c r="I27" s="202" t="n">
        <v>2043</v>
      </c>
      <c r="J27" s="202" t="n">
        <v>1150</v>
      </c>
      <c r="K27" s="202" t="n">
        <v>491</v>
      </c>
      <c r="L27" s="202" t="n">
        <v>402</v>
      </c>
      <c r="M27" s="202" t="n">
        <v>804</v>
      </c>
      <c r="N27" s="202" t="n">
        <v>330</v>
      </c>
      <c r="O27" s="202" t="n">
        <v>174</v>
      </c>
      <c r="P27" s="202" t="n">
        <v>309</v>
      </c>
      <c r="Q27" s="202" t="n">
        <v>1429</v>
      </c>
      <c r="R27" s="202" t="n">
        <v>298</v>
      </c>
      <c r="S27" s="203" t="n">
        <v>11</v>
      </c>
      <c r="T27" s="312"/>
      <c r="U27" s="703" t="s">
        <v>802</v>
      </c>
      <c r="V27" s="202" t="n">
        <v>1186</v>
      </c>
      <c r="W27" s="202" t="n">
        <v>229</v>
      </c>
      <c r="X27" s="202" t="n">
        <v>585</v>
      </c>
      <c r="Y27" s="202" t="n">
        <v>372</v>
      </c>
      <c r="Z27" s="202" t="n">
        <v>3520</v>
      </c>
      <c r="AA27" s="202" t="n">
        <v>1040</v>
      </c>
      <c r="AB27" s="202" t="n">
        <v>1777</v>
      </c>
      <c r="AC27" s="202" t="n">
        <v>703</v>
      </c>
      <c r="AD27" s="202" t="n">
        <v>663</v>
      </c>
      <c r="AE27" s="202" t="n">
        <v>449</v>
      </c>
      <c r="AF27" s="202" t="n">
        <v>214</v>
      </c>
      <c r="AG27" s="202" t="n">
        <v>262</v>
      </c>
      <c r="AH27" s="202" t="n">
        <v>564</v>
      </c>
      <c r="AI27" s="202" t="n">
        <v>396</v>
      </c>
      <c r="AJ27" s="202" t="n">
        <v>353</v>
      </c>
      <c r="AK27" s="202" t="n">
        <v>310</v>
      </c>
      <c r="AL27" s="203" t="n">
        <v>11</v>
      </c>
      <c r="AM27" s="198"/>
      <c r="AN27" s="151"/>
      <c r="AO27" s="151"/>
      <c r="AP27" s="151"/>
      <c r="AQ27" s="151"/>
      <c r="AR27" s="151"/>
      <c r="AS27" s="223"/>
      <c r="AT27" s="151"/>
      <c r="AU27" s="151"/>
      <c r="AV27" s="151"/>
    </row>
    <row r="28" customFormat="false" ht="24.95" hidden="false" customHeight="true" outlineLevel="0" collapsed="false">
      <c r="A28" s="312" t="n">
        <v>12</v>
      </c>
      <c r="B28" s="703" t="s">
        <v>368</v>
      </c>
      <c r="C28" s="202" t="n">
        <v>19635</v>
      </c>
      <c r="D28" s="202" t="n">
        <v>16972</v>
      </c>
      <c r="E28" s="202" t="n">
        <v>2663</v>
      </c>
      <c r="F28" s="202" t="n">
        <v>1913</v>
      </c>
      <c r="G28" s="202" t="n">
        <v>855</v>
      </c>
      <c r="H28" s="202" t="n">
        <v>1058</v>
      </c>
      <c r="I28" s="202" t="n">
        <v>2850</v>
      </c>
      <c r="J28" s="202" t="n">
        <v>1635</v>
      </c>
      <c r="K28" s="202" t="n">
        <v>666</v>
      </c>
      <c r="L28" s="202" t="n">
        <v>549</v>
      </c>
      <c r="M28" s="202" t="n">
        <v>1190</v>
      </c>
      <c r="N28" s="202" t="n">
        <v>487</v>
      </c>
      <c r="O28" s="202" t="n">
        <v>249</v>
      </c>
      <c r="P28" s="202" t="n">
        <v>513</v>
      </c>
      <c r="Q28" s="202" t="n">
        <v>1973</v>
      </c>
      <c r="R28" s="202" t="n">
        <v>423</v>
      </c>
      <c r="S28" s="203" t="n">
        <v>12</v>
      </c>
      <c r="T28" s="312" t="n">
        <v>12</v>
      </c>
      <c r="U28" s="703" t="s">
        <v>368</v>
      </c>
      <c r="V28" s="202" t="n">
        <v>1765</v>
      </c>
      <c r="W28" s="202" t="n">
        <v>310</v>
      </c>
      <c r="X28" s="202" t="n">
        <v>895</v>
      </c>
      <c r="Y28" s="202" t="n">
        <v>560</v>
      </c>
      <c r="Z28" s="202" t="n">
        <v>4777</v>
      </c>
      <c r="AA28" s="202" t="n">
        <v>1440</v>
      </c>
      <c r="AB28" s="202" t="n">
        <v>2341</v>
      </c>
      <c r="AC28" s="202" t="n">
        <v>996</v>
      </c>
      <c r="AD28" s="202" t="n">
        <v>916</v>
      </c>
      <c r="AE28" s="202" t="n">
        <v>628</v>
      </c>
      <c r="AF28" s="202" t="n">
        <v>288</v>
      </c>
      <c r="AG28" s="202" t="n">
        <v>357</v>
      </c>
      <c r="AH28" s="202" t="n">
        <v>772</v>
      </c>
      <c r="AI28" s="202" t="n">
        <v>558</v>
      </c>
      <c r="AJ28" s="202" t="n">
        <v>469</v>
      </c>
      <c r="AK28" s="202" t="n">
        <v>423</v>
      </c>
      <c r="AL28" s="203" t="n">
        <v>12</v>
      </c>
      <c r="AM28" s="198"/>
      <c r="AN28" s="151"/>
      <c r="AO28" s="151"/>
      <c r="AP28" s="151"/>
      <c r="AQ28" s="151"/>
      <c r="AR28" s="151"/>
      <c r="AS28" s="223"/>
      <c r="AT28" s="151"/>
      <c r="AU28" s="151"/>
      <c r="AV28" s="151"/>
    </row>
    <row r="29" customFormat="false" ht="17.25" hidden="false" customHeight="true" outlineLevel="0" collapsed="false">
      <c r="A29" s="312"/>
      <c r="B29" s="207" t="s">
        <v>369</v>
      </c>
      <c r="C29" s="202"/>
      <c r="D29" s="202"/>
      <c r="E29" s="202"/>
      <c r="F29" s="202"/>
      <c r="G29" s="202"/>
      <c r="H29" s="202"/>
      <c r="I29" s="202"/>
      <c r="J29" s="202"/>
      <c r="K29" s="202"/>
      <c r="L29" s="202"/>
      <c r="M29" s="202"/>
      <c r="N29" s="202"/>
      <c r="O29" s="202"/>
      <c r="P29" s="202"/>
      <c r="Q29" s="202"/>
      <c r="R29" s="202"/>
      <c r="S29" s="203"/>
      <c r="T29" s="312"/>
      <c r="U29" s="207" t="s">
        <v>369</v>
      </c>
      <c r="V29" s="202" t="n">
        <v>0</v>
      </c>
      <c r="W29" s="202" t="n">
        <v>0</v>
      </c>
      <c r="X29" s="202" t="n">
        <v>0</v>
      </c>
      <c r="Y29" s="202" t="n">
        <v>0</v>
      </c>
      <c r="Z29" s="202" t="n">
        <v>0</v>
      </c>
      <c r="AA29" s="202" t="n">
        <v>0</v>
      </c>
      <c r="AB29" s="202" t="n">
        <v>0</v>
      </c>
      <c r="AC29" s="202" t="n">
        <v>0</v>
      </c>
      <c r="AD29" s="202" t="n">
        <v>0</v>
      </c>
      <c r="AE29" s="202" t="n">
        <v>0</v>
      </c>
      <c r="AF29" s="202" t="n">
        <v>0</v>
      </c>
      <c r="AG29" s="202" t="n">
        <v>0</v>
      </c>
      <c r="AH29" s="202" t="n">
        <v>0</v>
      </c>
      <c r="AI29" s="202" t="n">
        <v>0</v>
      </c>
      <c r="AJ29" s="202" t="n">
        <v>0</v>
      </c>
      <c r="AK29" s="202" t="n">
        <v>0</v>
      </c>
      <c r="AL29" s="203"/>
      <c r="AM29" s="201"/>
      <c r="AN29" s="151"/>
      <c r="AO29" s="151"/>
      <c r="AP29" s="151"/>
      <c r="AQ29" s="151"/>
      <c r="AR29" s="151"/>
      <c r="AS29" s="223"/>
      <c r="AT29" s="151"/>
      <c r="AU29" s="151"/>
      <c r="AV29" s="93"/>
    </row>
    <row r="30" customFormat="false" ht="20.25" hidden="false" customHeight="true" outlineLevel="0" collapsed="false">
      <c r="A30" s="312" t="n">
        <v>13</v>
      </c>
      <c r="B30" s="139" t="s">
        <v>803</v>
      </c>
      <c r="C30" s="202" t="n">
        <v>10924</v>
      </c>
      <c r="D30" s="202" t="n">
        <v>9444</v>
      </c>
      <c r="E30" s="202" t="n">
        <v>1480</v>
      </c>
      <c r="F30" s="202" t="n">
        <v>980</v>
      </c>
      <c r="G30" s="202" t="n">
        <v>488</v>
      </c>
      <c r="H30" s="202" t="n">
        <v>492</v>
      </c>
      <c r="I30" s="202" t="n">
        <v>1603</v>
      </c>
      <c r="J30" s="202" t="n">
        <v>888</v>
      </c>
      <c r="K30" s="202" t="n">
        <v>390</v>
      </c>
      <c r="L30" s="202" t="n">
        <v>325</v>
      </c>
      <c r="M30" s="202" t="n">
        <v>614</v>
      </c>
      <c r="N30" s="202" t="n">
        <v>268</v>
      </c>
      <c r="O30" s="202" t="n">
        <v>129</v>
      </c>
      <c r="P30" s="202" t="n">
        <v>218</v>
      </c>
      <c r="Q30" s="202" t="n">
        <v>1134</v>
      </c>
      <c r="R30" s="202" t="n">
        <v>217</v>
      </c>
      <c r="S30" s="203" t="n">
        <v>13</v>
      </c>
      <c r="T30" s="312" t="n">
        <v>13</v>
      </c>
      <c r="U30" s="139" t="s">
        <v>803</v>
      </c>
      <c r="V30" s="202" t="n">
        <v>904</v>
      </c>
      <c r="W30" s="202" t="n">
        <v>188</v>
      </c>
      <c r="X30" s="202" t="n">
        <v>446</v>
      </c>
      <c r="Y30" s="202" t="n">
        <v>270</v>
      </c>
      <c r="Z30" s="202" t="n">
        <v>2823</v>
      </c>
      <c r="AA30" s="202" t="n">
        <v>829</v>
      </c>
      <c r="AB30" s="202" t="n">
        <v>1452</v>
      </c>
      <c r="AC30" s="202" t="n">
        <v>542</v>
      </c>
      <c r="AD30" s="202" t="n">
        <v>537</v>
      </c>
      <c r="AE30" s="202" t="n">
        <v>361</v>
      </c>
      <c r="AF30" s="202" t="n">
        <v>176</v>
      </c>
      <c r="AG30" s="202" t="n">
        <v>213</v>
      </c>
      <c r="AH30" s="202" t="n">
        <v>428</v>
      </c>
      <c r="AI30" s="202" t="n">
        <v>321</v>
      </c>
      <c r="AJ30" s="202" t="n">
        <v>289</v>
      </c>
      <c r="AK30" s="202" t="n">
        <v>246</v>
      </c>
      <c r="AL30" s="203" t="n">
        <v>13</v>
      </c>
      <c r="AM30" s="198"/>
      <c r="AN30" s="151"/>
      <c r="AO30" s="151"/>
      <c r="AP30" s="151"/>
      <c r="AQ30" s="151"/>
      <c r="AR30" s="151"/>
      <c r="AS30" s="223"/>
      <c r="AT30" s="151"/>
      <c r="AU30" s="151"/>
      <c r="AV30" s="151"/>
    </row>
    <row r="31" customFormat="false" ht="20.25" hidden="false" customHeight="true" outlineLevel="0" collapsed="false">
      <c r="A31" s="312" t="n">
        <v>14</v>
      </c>
      <c r="B31" s="139" t="s">
        <v>804</v>
      </c>
      <c r="C31" s="202" t="n">
        <v>1658</v>
      </c>
      <c r="D31" s="202" t="n">
        <v>1414</v>
      </c>
      <c r="E31" s="202" t="n">
        <v>244</v>
      </c>
      <c r="F31" s="202" t="n">
        <v>170</v>
      </c>
      <c r="G31" s="202" t="n">
        <v>71</v>
      </c>
      <c r="H31" s="202" t="n">
        <v>99</v>
      </c>
      <c r="I31" s="202" t="n">
        <v>247</v>
      </c>
      <c r="J31" s="202" t="n">
        <v>143</v>
      </c>
      <c r="K31" s="202" t="n">
        <v>63</v>
      </c>
      <c r="L31" s="202" t="n">
        <v>41</v>
      </c>
      <c r="M31" s="202" t="n">
        <v>94</v>
      </c>
      <c r="N31" s="202" t="n">
        <v>26</v>
      </c>
      <c r="O31" s="202" t="n">
        <v>24</v>
      </c>
      <c r="P31" s="202" t="n">
        <v>41</v>
      </c>
      <c r="Q31" s="202" t="n">
        <v>164</v>
      </c>
      <c r="R31" s="202" t="n">
        <v>51</v>
      </c>
      <c r="S31" s="203" t="n">
        <v>14</v>
      </c>
      <c r="T31" s="312" t="n">
        <v>14</v>
      </c>
      <c r="U31" s="139" t="s">
        <v>804</v>
      </c>
      <c r="V31" s="202" t="n">
        <v>137</v>
      </c>
      <c r="W31" s="202" t="n">
        <v>21</v>
      </c>
      <c r="X31" s="202" t="n">
        <v>64</v>
      </c>
      <c r="Y31" s="202" t="n">
        <v>52</v>
      </c>
      <c r="Z31" s="202" t="n">
        <v>410</v>
      </c>
      <c r="AA31" s="202" t="n">
        <v>119</v>
      </c>
      <c r="AB31" s="202" t="n">
        <v>196</v>
      </c>
      <c r="AC31" s="202" t="n">
        <v>95</v>
      </c>
      <c r="AD31" s="202" t="n">
        <v>63</v>
      </c>
      <c r="AE31" s="202" t="n">
        <v>46</v>
      </c>
      <c r="AF31" s="202" t="n">
        <v>17</v>
      </c>
      <c r="AG31" s="202" t="n">
        <v>25</v>
      </c>
      <c r="AH31" s="202" t="n">
        <v>85</v>
      </c>
      <c r="AI31" s="202" t="n">
        <v>41</v>
      </c>
      <c r="AJ31" s="202" t="n">
        <v>39</v>
      </c>
      <c r="AK31" s="202" t="n">
        <v>41</v>
      </c>
      <c r="AL31" s="203" t="n">
        <v>14</v>
      </c>
      <c r="AM31" s="198"/>
      <c r="AN31" s="151"/>
      <c r="AO31" s="151"/>
      <c r="AP31" s="151"/>
      <c r="AQ31" s="151"/>
      <c r="AR31" s="151"/>
      <c r="AS31" s="223"/>
      <c r="AT31" s="151"/>
      <c r="AU31" s="151"/>
      <c r="AV31" s="151"/>
    </row>
    <row r="32" customFormat="false" ht="20.25" hidden="false" customHeight="true" outlineLevel="0" collapsed="false">
      <c r="A32" s="312" t="n">
        <v>15</v>
      </c>
      <c r="B32" s="139" t="s">
        <v>805</v>
      </c>
      <c r="C32" s="202" t="n">
        <v>715</v>
      </c>
      <c r="D32" s="202" t="n">
        <v>605</v>
      </c>
      <c r="E32" s="202" t="n">
        <v>110</v>
      </c>
      <c r="F32" s="202" t="n">
        <v>67</v>
      </c>
      <c r="G32" s="202" t="n">
        <v>26</v>
      </c>
      <c r="H32" s="202" t="n">
        <v>41</v>
      </c>
      <c r="I32" s="202" t="n">
        <v>97</v>
      </c>
      <c r="J32" s="202" t="n">
        <v>60</v>
      </c>
      <c r="K32" s="202" t="n">
        <v>19</v>
      </c>
      <c r="L32" s="202" t="n">
        <v>18</v>
      </c>
      <c r="M32" s="202" t="n">
        <v>52</v>
      </c>
      <c r="N32" s="202" t="n">
        <v>19</v>
      </c>
      <c r="O32" s="202" t="n">
        <v>13</v>
      </c>
      <c r="P32" s="202" t="n">
        <v>21</v>
      </c>
      <c r="Q32" s="202" t="n">
        <v>69</v>
      </c>
      <c r="R32" s="202" t="n">
        <v>23</v>
      </c>
      <c r="S32" s="203" t="n">
        <v>15</v>
      </c>
      <c r="T32" s="312" t="n">
        <v>15</v>
      </c>
      <c r="U32" s="139" t="s">
        <v>805</v>
      </c>
      <c r="V32" s="202" t="n">
        <v>76</v>
      </c>
      <c r="W32" s="202" t="n">
        <v>10</v>
      </c>
      <c r="X32" s="202" t="n">
        <v>33</v>
      </c>
      <c r="Y32" s="202" t="n">
        <v>33</v>
      </c>
      <c r="Z32" s="202" t="n">
        <v>155</v>
      </c>
      <c r="AA32" s="202" t="n">
        <v>52</v>
      </c>
      <c r="AB32" s="202" t="n">
        <v>69</v>
      </c>
      <c r="AC32" s="202" t="n">
        <v>34</v>
      </c>
      <c r="AD32" s="202" t="n">
        <v>30</v>
      </c>
      <c r="AE32" s="202" t="n">
        <v>19</v>
      </c>
      <c r="AF32" s="202" t="n">
        <v>11</v>
      </c>
      <c r="AG32" s="202" t="n">
        <v>13</v>
      </c>
      <c r="AH32" s="202" t="n">
        <v>37</v>
      </c>
      <c r="AI32" s="202" t="n">
        <v>19</v>
      </c>
      <c r="AJ32" s="202" t="n">
        <v>12</v>
      </c>
      <c r="AK32" s="202" t="n">
        <v>12</v>
      </c>
      <c r="AL32" s="203" t="n">
        <v>15</v>
      </c>
      <c r="AM32" s="198"/>
      <c r="AN32" s="151"/>
      <c r="AO32" s="151"/>
      <c r="AP32" s="151"/>
      <c r="AQ32" s="151"/>
      <c r="AR32" s="151"/>
      <c r="AS32" s="223"/>
      <c r="AT32" s="151"/>
      <c r="AU32" s="151"/>
      <c r="AV32" s="151"/>
    </row>
    <row r="33" customFormat="false" ht="20.25" hidden="false" customHeight="true" outlineLevel="0" collapsed="false">
      <c r="A33" s="312" t="n">
        <v>16</v>
      </c>
      <c r="B33" s="139" t="s">
        <v>806</v>
      </c>
      <c r="C33" s="202" t="n">
        <v>632</v>
      </c>
      <c r="D33" s="202" t="n">
        <v>570</v>
      </c>
      <c r="E33" s="202" t="n">
        <v>62</v>
      </c>
      <c r="F33" s="202" t="n">
        <v>78</v>
      </c>
      <c r="G33" s="202" t="n">
        <v>31</v>
      </c>
      <c r="H33" s="202" t="n">
        <v>47</v>
      </c>
      <c r="I33" s="202" t="n">
        <v>96</v>
      </c>
      <c r="J33" s="202" t="n">
        <v>59</v>
      </c>
      <c r="K33" s="202" t="n">
        <v>19</v>
      </c>
      <c r="L33" s="202" t="n">
        <v>18</v>
      </c>
      <c r="M33" s="202" t="n">
        <v>43</v>
      </c>
      <c r="N33" s="202" t="n">
        <v>16</v>
      </c>
      <c r="O33" s="202" t="n">
        <v>8</v>
      </c>
      <c r="P33" s="202" t="n">
        <v>29</v>
      </c>
      <c r="Q33" s="202" t="n">
        <v>62</v>
      </c>
      <c r="R33" s="202" t="n">
        <v>7</v>
      </c>
      <c r="S33" s="203" t="n">
        <v>16</v>
      </c>
      <c r="T33" s="312" t="n">
        <v>16</v>
      </c>
      <c r="U33" s="139" t="s">
        <v>806</v>
      </c>
      <c r="V33" s="202" t="n">
        <v>69</v>
      </c>
      <c r="W33" s="202" t="n">
        <v>10</v>
      </c>
      <c r="X33" s="202" t="n">
        <v>42</v>
      </c>
      <c r="Y33" s="202" t="n">
        <v>17</v>
      </c>
      <c r="Z33" s="202" t="n">
        <v>129</v>
      </c>
      <c r="AA33" s="202" t="n">
        <v>40</v>
      </c>
      <c r="AB33" s="202" t="n">
        <v>59</v>
      </c>
      <c r="AC33" s="202" t="n">
        <v>30</v>
      </c>
      <c r="AD33" s="202" t="n">
        <v>32</v>
      </c>
      <c r="AE33" s="202" t="n">
        <v>22</v>
      </c>
      <c r="AF33" s="202" t="n">
        <v>10</v>
      </c>
      <c r="AG33" s="202" t="n">
        <v>11</v>
      </c>
      <c r="AH33" s="202" t="n">
        <v>14</v>
      </c>
      <c r="AI33" s="202" t="n">
        <v>14</v>
      </c>
      <c r="AJ33" s="202" t="n">
        <v>13</v>
      </c>
      <c r="AK33" s="202" t="n">
        <v>11</v>
      </c>
      <c r="AL33" s="203" t="n">
        <v>16</v>
      </c>
      <c r="AM33" s="198"/>
      <c r="AN33" s="151"/>
      <c r="AO33" s="151"/>
      <c r="AP33" s="151"/>
      <c r="AQ33" s="151"/>
      <c r="AR33" s="151"/>
      <c r="AS33" s="223"/>
      <c r="AT33" s="151"/>
      <c r="AU33" s="151"/>
      <c r="AV33" s="151"/>
    </row>
    <row r="34" customFormat="false" ht="20.25" hidden="false" customHeight="true" outlineLevel="0" collapsed="false">
      <c r="A34" s="312" t="n">
        <v>17</v>
      </c>
      <c r="B34" s="705" t="s">
        <v>374</v>
      </c>
      <c r="C34" s="202" t="n">
        <v>8</v>
      </c>
      <c r="D34" s="202" t="n">
        <v>6</v>
      </c>
      <c r="E34" s="202" t="n">
        <v>2</v>
      </c>
      <c r="F34" s="202" t="n">
        <v>1</v>
      </c>
      <c r="G34" s="202" t="n">
        <v>0</v>
      </c>
      <c r="H34" s="202" t="n">
        <v>1</v>
      </c>
      <c r="I34" s="202" t="n">
        <v>0</v>
      </c>
      <c r="J34" s="202" t="n">
        <v>0</v>
      </c>
      <c r="K34" s="202" t="n">
        <v>0</v>
      </c>
      <c r="L34" s="202" t="n">
        <v>0</v>
      </c>
      <c r="M34" s="202" t="n">
        <v>1</v>
      </c>
      <c r="N34" s="202" t="n">
        <v>1</v>
      </c>
      <c r="O34" s="202" t="n">
        <v>0</v>
      </c>
      <c r="P34" s="202" t="n">
        <v>0</v>
      </c>
      <c r="Q34" s="202" t="n">
        <v>0</v>
      </c>
      <c r="R34" s="202" t="n">
        <v>0</v>
      </c>
      <c r="S34" s="203" t="n">
        <v>17</v>
      </c>
      <c r="T34" s="312" t="n">
        <v>17</v>
      </c>
      <c r="U34" s="705" t="s">
        <v>374</v>
      </c>
      <c r="V34" s="202" t="n">
        <v>0</v>
      </c>
      <c r="W34" s="202" t="n">
        <v>0</v>
      </c>
      <c r="X34" s="202" t="n">
        <v>0</v>
      </c>
      <c r="Y34" s="202" t="n">
        <v>0</v>
      </c>
      <c r="Z34" s="202" t="n">
        <v>3</v>
      </c>
      <c r="AA34" s="202" t="n">
        <v>0</v>
      </c>
      <c r="AB34" s="202" t="n">
        <v>1</v>
      </c>
      <c r="AC34" s="202" t="n">
        <v>2</v>
      </c>
      <c r="AD34" s="202" t="n">
        <v>1</v>
      </c>
      <c r="AE34" s="202" t="n">
        <v>1</v>
      </c>
      <c r="AF34" s="202" t="n">
        <v>0</v>
      </c>
      <c r="AG34" s="202" t="n">
        <v>0</v>
      </c>
      <c r="AH34" s="202" t="n">
        <v>0</v>
      </c>
      <c r="AI34" s="202" t="n">
        <v>1</v>
      </c>
      <c r="AJ34" s="202" t="n">
        <v>0</v>
      </c>
      <c r="AK34" s="202" t="n">
        <v>0</v>
      </c>
      <c r="AL34" s="203" t="n">
        <v>17</v>
      </c>
      <c r="AM34" s="198"/>
      <c r="AN34" s="151"/>
      <c r="AO34" s="151"/>
      <c r="AP34" s="151"/>
      <c r="AQ34" s="151"/>
      <c r="AR34" s="151"/>
      <c r="AS34" s="223"/>
      <c r="AT34" s="151"/>
      <c r="AU34" s="151"/>
      <c r="AV34" s="151"/>
    </row>
    <row r="35" s="74" customFormat="true" ht="35.1" hidden="false" customHeight="true" outlineLevel="0" collapsed="false">
      <c r="A35" s="312"/>
      <c r="B35" s="208" t="s">
        <v>375</v>
      </c>
      <c r="C35" s="202"/>
      <c r="D35" s="202"/>
      <c r="E35" s="202"/>
      <c r="F35" s="202"/>
      <c r="G35" s="202"/>
      <c r="H35" s="202"/>
      <c r="I35" s="202"/>
      <c r="J35" s="202"/>
      <c r="K35" s="202"/>
      <c r="L35" s="202"/>
      <c r="M35" s="202"/>
      <c r="N35" s="202"/>
      <c r="O35" s="202"/>
      <c r="P35" s="202"/>
      <c r="Q35" s="202"/>
      <c r="R35" s="202"/>
      <c r="S35" s="203"/>
      <c r="T35" s="312"/>
      <c r="U35" s="208" t="s">
        <v>375</v>
      </c>
      <c r="V35" s="202"/>
      <c r="W35" s="202"/>
      <c r="X35" s="202"/>
      <c r="Y35" s="202"/>
      <c r="Z35" s="202"/>
      <c r="AA35" s="202"/>
      <c r="AB35" s="202"/>
      <c r="AC35" s="202"/>
      <c r="AD35" s="202"/>
      <c r="AE35" s="202"/>
      <c r="AF35" s="202"/>
      <c r="AG35" s="202"/>
      <c r="AH35" s="202"/>
      <c r="AI35" s="202"/>
      <c r="AJ35" s="202"/>
      <c r="AK35" s="202"/>
      <c r="AL35" s="203"/>
      <c r="AM35" s="201"/>
      <c r="AN35" s="151"/>
      <c r="AO35" s="151"/>
      <c r="AP35" s="151"/>
      <c r="AQ35" s="151"/>
      <c r="AR35" s="151"/>
      <c r="AS35" s="151"/>
      <c r="AT35" s="151"/>
      <c r="AU35" s="151"/>
      <c r="AV35" s="151"/>
    </row>
    <row r="36" s="74" customFormat="true" ht="20.1" hidden="false" customHeight="true" outlineLevel="0" collapsed="false">
      <c r="A36" s="312" t="n">
        <v>18</v>
      </c>
      <c r="B36" s="139" t="s">
        <v>376</v>
      </c>
      <c r="C36" s="202" t="n">
        <v>10238</v>
      </c>
      <c r="D36" s="202" t="n">
        <v>8967</v>
      </c>
      <c r="E36" s="202" t="n">
        <v>1271</v>
      </c>
      <c r="F36" s="202" t="n">
        <v>1024</v>
      </c>
      <c r="G36" s="202" t="n">
        <v>500</v>
      </c>
      <c r="H36" s="202" t="n">
        <v>524</v>
      </c>
      <c r="I36" s="202" t="n">
        <v>1589</v>
      </c>
      <c r="J36" s="202" t="n">
        <v>883</v>
      </c>
      <c r="K36" s="202" t="n">
        <v>386</v>
      </c>
      <c r="L36" s="202" t="n">
        <v>320</v>
      </c>
      <c r="M36" s="202" t="n">
        <v>623</v>
      </c>
      <c r="N36" s="202" t="n">
        <v>214</v>
      </c>
      <c r="O36" s="202" t="n">
        <v>99</v>
      </c>
      <c r="P36" s="202" t="n">
        <v>256</v>
      </c>
      <c r="Q36" s="202" t="n">
        <v>973</v>
      </c>
      <c r="R36" s="202" t="n">
        <v>160</v>
      </c>
      <c r="S36" s="203" t="n">
        <v>18</v>
      </c>
      <c r="T36" s="312" t="n">
        <v>18</v>
      </c>
      <c r="U36" s="139" t="s">
        <v>376</v>
      </c>
      <c r="V36" s="202" t="n">
        <v>881</v>
      </c>
      <c r="W36" s="202" t="n">
        <v>164</v>
      </c>
      <c r="X36" s="202" t="n">
        <v>426</v>
      </c>
      <c r="Y36" s="202" t="n">
        <v>291</v>
      </c>
      <c r="Z36" s="202" t="n">
        <v>2558</v>
      </c>
      <c r="AA36" s="202" t="n">
        <v>783</v>
      </c>
      <c r="AB36" s="202" t="n">
        <v>1254</v>
      </c>
      <c r="AC36" s="202" t="n">
        <v>521</v>
      </c>
      <c r="AD36" s="202" t="n">
        <v>517</v>
      </c>
      <c r="AE36" s="202" t="n">
        <v>365</v>
      </c>
      <c r="AF36" s="202" t="n">
        <v>152</v>
      </c>
      <c r="AG36" s="202" t="n">
        <v>205</v>
      </c>
      <c r="AH36" s="202" t="n">
        <v>404</v>
      </c>
      <c r="AI36" s="202" t="n">
        <v>273</v>
      </c>
      <c r="AJ36" s="202" t="n">
        <v>242</v>
      </c>
      <c r="AK36" s="202" t="n">
        <v>220</v>
      </c>
      <c r="AL36" s="203" t="n">
        <v>18</v>
      </c>
      <c r="AM36" s="198"/>
      <c r="AN36" s="151"/>
      <c r="AO36" s="151"/>
      <c r="AP36" s="151"/>
      <c r="AQ36" s="151"/>
      <c r="AR36" s="151"/>
      <c r="AS36" s="223"/>
      <c r="AT36" s="151"/>
      <c r="AU36" s="151"/>
      <c r="AV36" s="151"/>
    </row>
    <row r="37" s="74" customFormat="true" ht="15" hidden="false" customHeight="true" outlineLevel="0" collapsed="false">
      <c r="A37" s="312" t="n">
        <v>19</v>
      </c>
      <c r="B37" s="208" t="s">
        <v>807</v>
      </c>
      <c r="C37" s="202"/>
      <c r="D37" s="202"/>
      <c r="E37" s="202"/>
      <c r="F37" s="202"/>
      <c r="G37" s="202"/>
      <c r="H37" s="202"/>
      <c r="I37" s="202"/>
      <c r="J37" s="202"/>
      <c r="K37" s="202"/>
      <c r="L37" s="202"/>
      <c r="M37" s="202"/>
      <c r="N37" s="202"/>
      <c r="O37" s="202"/>
      <c r="P37" s="202"/>
      <c r="Q37" s="202"/>
      <c r="R37" s="202"/>
      <c r="S37" s="203"/>
      <c r="T37" s="312" t="n">
        <v>19</v>
      </c>
      <c r="U37" s="208" t="s">
        <v>807</v>
      </c>
      <c r="V37" s="202"/>
      <c r="W37" s="202"/>
      <c r="X37" s="202"/>
      <c r="Y37" s="202"/>
      <c r="Z37" s="202"/>
      <c r="AA37" s="202"/>
      <c r="AB37" s="202"/>
      <c r="AC37" s="202"/>
      <c r="AD37" s="202"/>
      <c r="AE37" s="202"/>
      <c r="AF37" s="202"/>
      <c r="AG37" s="202"/>
      <c r="AH37" s="202"/>
      <c r="AI37" s="202"/>
      <c r="AJ37" s="202"/>
      <c r="AK37" s="202"/>
      <c r="AL37" s="203"/>
      <c r="AM37" s="162"/>
      <c r="AN37" s="151"/>
      <c r="AO37" s="151"/>
      <c r="AP37" s="151"/>
      <c r="AQ37" s="151"/>
      <c r="AR37" s="151"/>
      <c r="AS37" s="151"/>
      <c r="AT37" s="151"/>
      <c r="AU37" s="151"/>
      <c r="AV37" s="151"/>
    </row>
    <row r="38" s="74" customFormat="true" ht="15" hidden="false" customHeight="true" outlineLevel="0" collapsed="false">
      <c r="A38" s="312"/>
      <c r="B38" s="139" t="s">
        <v>808</v>
      </c>
      <c r="C38" s="202" t="n">
        <v>5183</v>
      </c>
      <c r="D38" s="202" t="n">
        <v>4683</v>
      </c>
      <c r="E38" s="202" t="n">
        <v>500</v>
      </c>
      <c r="F38" s="202" t="n">
        <v>658</v>
      </c>
      <c r="G38" s="202" t="n">
        <v>301</v>
      </c>
      <c r="H38" s="202" t="n">
        <v>357</v>
      </c>
      <c r="I38" s="202" t="n">
        <v>964</v>
      </c>
      <c r="J38" s="202" t="n">
        <v>481</v>
      </c>
      <c r="K38" s="202" t="n">
        <v>263</v>
      </c>
      <c r="L38" s="202" t="n">
        <v>220</v>
      </c>
      <c r="M38" s="202" t="n">
        <v>288</v>
      </c>
      <c r="N38" s="202" t="n">
        <v>58</v>
      </c>
      <c r="O38" s="202" t="n">
        <v>12</v>
      </c>
      <c r="P38" s="202" t="n">
        <v>0</v>
      </c>
      <c r="Q38" s="202" t="n">
        <v>496</v>
      </c>
      <c r="R38" s="202" t="n">
        <v>78</v>
      </c>
      <c r="S38" s="203" t="n">
        <v>19</v>
      </c>
      <c r="T38" s="312"/>
      <c r="U38" s="139" t="s">
        <v>808</v>
      </c>
      <c r="V38" s="202" t="n">
        <v>404</v>
      </c>
      <c r="W38" s="202" t="n">
        <v>83</v>
      </c>
      <c r="X38" s="202" t="n">
        <v>184</v>
      </c>
      <c r="Y38" s="202" t="n">
        <v>137</v>
      </c>
      <c r="Z38" s="202" t="n">
        <v>1343</v>
      </c>
      <c r="AA38" s="202" t="n">
        <v>472</v>
      </c>
      <c r="AB38" s="202" t="n">
        <v>623</v>
      </c>
      <c r="AC38" s="202" t="n">
        <v>248</v>
      </c>
      <c r="AD38" s="202" t="n">
        <v>312</v>
      </c>
      <c r="AE38" s="202" t="n">
        <v>235</v>
      </c>
      <c r="AF38" s="202" t="n">
        <v>77</v>
      </c>
      <c r="AG38" s="202" t="n">
        <v>92</v>
      </c>
      <c r="AH38" s="202" t="n">
        <v>140</v>
      </c>
      <c r="AI38" s="202" t="n">
        <v>116</v>
      </c>
      <c r="AJ38" s="202" t="n">
        <v>114</v>
      </c>
      <c r="AK38" s="202" t="n">
        <v>108</v>
      </c>
      <c r="AL38" s="203" t="n">
        <v>19</v>
      </c>
      <c r="AM38" s="198"/>
      <c r="AN38" s="151"/>
      <c r="AO38" s="151"/>
      <c r="AP38" s="151"/>
      <c r="AQ38" s="151"/>
      <c r="AR38" s="151"/>
      <c r="AS38" s="223"/>
      <c r="AT38" s="151"/>
      <c r="AU38" s="151"/>
      <c r="AV38" s="151"/>
    </row>
    <row r="39" s="74" customFormat="true" ht="15" hidden="false" customHeight="true" outlineLevel="0" collapsed="false">
      <c r="A39" s="312" t="n">
        <v>20</v>
      </c>
      <c r="B39" s="139" t="s">
        <v>809</v>
      </c>
      <c r="C39" s="202" t="n">
        <v>1016</v>
      </c>
      <c r="D39" s="202" t="n">
        <v>827</v>
      </c>
      <c r="E39" s="202" t="n">
        <v>189</v>
      </c>
      <c r="F39" s="202" t="n">
        <v>55</v>
      </c>
      <c r="G39" s="202" t="n">
        <v>25</v>
      </c>
      <c r="H39" s="202" t="n">
        <v>30</v>
      </c>
      <c r="I39" s="202" t="n">
        <v>211</v>
      </c>
      <c r="J39" s="202" t="n">
        <v>161</v>
      </c>
      <c r="K39" s="202" t="n">
        <v>37</v>
      </c>
      <c r="L39" s="202" t="n">
        <v>13</v>
      </c>
      <c r="M39" s="202" t="n">
        <v>92</v>
      </c>
      <c r="N39" s="202" t="n">
        <v>24</v>
      </c>
      <c r="O39" s="202" t="n">
        <v>4</v>
      </c>
      <c r="P39" s="202" t="n">
        <v>158</v>
      </c>
      <c r="Q39" s="202" t="n">
        <v>48</v>
      </c>
      <c r="R39" s="202" t="n">
        <v>13</v>
      </c>
      <c r="S39" s="203" t="n">
        <v>20</v>
      </c>
      <c r="T39" s="312" t="n">
        <v>20</v>
      </c>
      <c r="U39" s="139" t="s">
        <v>809</v>
      </c>
      <c r="V39" s="202" t="n">
        <v>58</v>
      </c>
      <c r="W39" s="202" t="n">
        <v>13</v>
      </c>
      <c r="X39" s="202" t="n">
        <v>29</v>
      </c>
      <c r="Y39" s="202" t="n">
        <v>16</v>
      </c>
      <c r="Z39" s="202" t="n">
        <v>125</v>
      </c>
      <c r="AA39" s="202" t="n">
        <v>29</v>
      </c>
      <c r="AB39" s="202" t="n">
        <v>60</v>
      </c>
      <c r="AC39" s="202" t="n">
        <v>36</v>
      </c>
      <c r="AD39" s="202" t="n">
        <v>28</v>
      </c>
      <c r="AE39" s="202" t="n">
        <v>14</v>
      </c>
      <c r="AF39" s="202" t="n">
        <v>14</v>
      </c>
      <c r="AG39" s="202" t="n">
        <v>11</v>
      </c>
      <c r="AH39" s="202" t="n">
        <v>115</v>
      </c>
      <c r="AI39" s="202" t="n">
        <v>15</v>
      </c>
      <c r="AJ39" s="202" t="n">
        <v>37</v>
      </c>
      <c r="AK39" s="202" t="n">
        <v>22</v>
      </c>
      <c r="AL39" s="203" t="n">
        <v>20</v>
      </c>
      <c r="AM39" s="198"/>
      <c r="AN39" s="151"/>
      <c r="AO39" s="151"/>
      <c r="AP39" s="151"/>
      <c r="AQ39" s="151"/>
      <c r="AR39" s="151"/>
      <c r="AS39" s="223"/>
      <c r="AT39" s="151"/>
      <c r="AU39" s="151"/>
      <c r="AV39" s="151"/>
    </row>
    <row r="40" s="74" customFormat="true" ht="15" hidden="false" customHeight="true" outlineLevel="0" collapsed="false">
      <c r="A40" s="312" t="n">
        <v>21</v>
      </c>
      <c r="B40" s="208" t="s">
        <v>810</v>
      </c>
      <c r="C40" s="202"/>
      <c r="D40" s="202"/>
      <c r="E40" s="202"/>
      <c r="F40" s="202"/>
      <c r="G40" s="202"/>
      <c r="H40" s="202"/>
      <c r="I40" s="202"/>
      <c r="J40" s="202"/>
      <c r="K40" s="202"/>
      <c r="L40" s="202"/>
      <c r="M40" s="202"/>
      <c r="N40" s="202"/>
      <c r="O40" s="202"/>
      <c r="P40" s="202"/>
      <c r="Q40" s="202"/>
      <c r="R40" s="202"/>
      <c r="S40" s="203"/>
      <c r="T40" s="312" t="n">
        <v>21</v>
      </c>
      <c r="U40" s="208" t="s">
        <v>810</v>
      </c>
      <c r="V40" s="202"/>
      <c r="W40" s="202"/>
      <c r="X40" s="202"/>
      <c r="Y40" s="202"/>
      <c r="Z40" s="202"/>
      <c r="AA40" s="202"/>
      <c r="AB40" s="202"/>
      <c r="AC40" s="202"/>
      <c r="AD40" s="202"/>
      <c r="AE40" s="202"/>
      <c r="AF40" s="202"/>
      <c r="AG40" s="202"/>
      <c r="AH40" s="202"/>
      <c r="AI40" s="202"/>
      <c r="AJ40" s="202"/>
      <c r="AK40" s="202"/>
      <c r="AL40" s="203"/>
      <c r="AM40" s="162"/>
      <c r="AN40" s="151"/>
      <c r="AO40" s="151"/>
      <c r="AP40" s="151"/>
      <c r="AQ40" s="151"/>
      <c r="AR40" s="151"/>
      <c r="AS40" s="151"/>
      <c r="AT40" s="151"/>
      <c r="AU40" s="151"/>
      <c r="AV40" s="151"/>
    </row>
    <row r="41" s="74" customFormat="true" ht="15" hidden="false" customHeight="true" outlineLevel="0" collapsed="false">
      <c r="A41" s="312"/>
      <c r="B41" s="139" t="s">
        <v>811</v>
      </c>
      <c r="C41" s="202" t="n">
        <v>551</v>
      </c>
      <c r="D41" s="202" t="n">
        <v>454</v>
      </c>
      <c r="E41" s="202" t="n">
        <v>97</v>
      </c>
      <c r="F41" s="202" t="n">
        <v>49</v>
      </c>
      <c r="G41" s="202" t="n">
        <v>20</v>
      </c>
      <c r="H41" s="202" t="n">
        <v>29</v>
      </c>
      <c r="I41" s="202" t="n">
        <v>95</v>
      </c>
      <c r="J41" s="202" t="n">
        <v>65</v>
      </c>
      <c r="K41" s="202" t="n">
        <v>18</v>
      </c>
      <c r="L41" s="202" t="n">
        <v>12</v>
      </c>
      <c r="M41" s="202" t="n">
        <v>36</v>
      </c>
      <c r="N41" s="202" t="n">
        <v>23</v>
      </c>
      <c r="O41" s="202" t="n">
        <v>13</v>
      </c>
      <c r="P41" s="202" t="n">
        <v>27</v>
      </c>
      <c r="Q41" s="202" t="n">
        <v>33</v>
      </c>
      <c r="R41" s="202" t="n">
        <v>18</v>
      </c>
      <c r="S41" s="203" t="n">
        <v>21</v>
      </c>
      <c r="T41" s="312"/>
      <c r="U41" s="139" t="s">
        <v>811</v>
      </c>
      <c r="V41" s="202" t="n">
        <v>53</v>
      </c>
      <c r="W41" s="202" t="n">
        <v>12</v>
      </c>
      <c r="X41" s="202" t="n">
        <v>26</v>
      </c>
      <c r="Y41" s="202" t="n">
        <v>15</v>
      </c>
      <c r="Z41" s="202" t="n">
        <v>106</v>
      </c>
      <c r="AA41" s="202" t="n">
        <v>21</v>
      </c>
      <c r="AB41" s="202" t="n">
        <v>48</v>
      </c>
      <c r="AC41" s="202" t="n">
        <v>37</v>
      </c>
      <c r="AD41" s="202" t="n">
        <v>20</v>
      </c>
      <c r="AE41" s="202" t="n">
        <v>17</v>
      </c>
      <c r="AF41" s="202" t="n">
        <v>3</v>
      </c>
      <c r="AG41" s="202" t="n">
        <v>6</v>
      </c>
      <c r="AH41" s="202" t="n">
        <v>25</v>
      </c>
      <c r="AI41" s="202" t="n">
        <v>23</v>
      </c>
      <c r="AJ41" s="202" t="n">
        <v>16</v>
      </c>
      <c r="AK41" s="202" t="n">
        <v>8</v>
      </c>
      <c r="AL41" s="203" t="n">
        <v>21</v>
      </c>
      <c r="AM41" s="198"/>
      <c r="AN41" s="151"/>
      <c r="AO41" s="151"/>
      <c r="AP41" s="151"/>
      <c r="AQ41" s="151"/>
      <c r="AR41" s="151"/>
      <c r="AS41" s="223"/>
      <c r="AT41" s="151"/>
      <c r="AU41" s="151"/>
      <c r="AV41" s="151"/>
    </row>
    <row r="42" s="74" customFormat="true" ht="35.1" hidden="false" customHeight="true" outlineLevel="0" collapsed="false">
      <c r="A42" s="312"/>
      <c r="B42" s="706" t="s">
        <v>389</v>
      </c>
      <c r="C42" s="202"/>
      <c r="D42" s="202"/>
      <c r="E42" s="202"/>
      <c r="F42" s="202"/>
      <c r="G42" s="202"/>
      <c r="H42" s="202"/>
      <c r="I42" s="202"/>
      <c r="J42" s="202"/>
      <c r="K42" s="202"/>
      <c r="L42" s="202"/>
      <c r="M42" s="202"/>
      <c r="N42" s="202"/>
      <c r="O42" s="202"/>
      <c r="P42" s="202"/>
      <c r="Q42" s="202"/>
      <c r="R42" s="202"/>
      <c r="S42" s="203"/>
      <c r="T42" s="312"/>
      <c r="U42" s="706" t="s">
        <v>389</v>
      </c>
      <c r="V42" s="202"/>
      <c r="W42" s="202"/>
      <c r="X42" s="202"/>
      <c r="Y42" s="202"/>
      <c r="Z42" s="202"/>
      <c r="AA42" s="202"/>
      <c r="AB42" s="202"/>
      <c r="AC42" s="202"/>
      <c r="AD42" s="202"/>
      <c r="AE42" s="202"/>
      <c r="AF42" s="202"/>
      <c r="AG42" s="202"/>
      <c r="AH42" s="202"/>
      <c r="AI42" s="202"/>
      <c r="AJ42" s="202"/>
      <c r="AK42" s="202"/>
      <c r="AL42" s="203"/>
      <c r="AM42" s="201"/>
      <c r="AN42" s="151"/>
      <c r="AO42" s="151"/>
      <c r="AP42" s="151"/>
      <c r="AQ42" s="151"/>
      <c r="AR42" s="151"/>
      <c r="AS42" s="151"/>
      <c r="AT42" s="151"/>
      <c r="AU42" s="151"/>
      <c r="AV42" s="151"/>
    </row>
    <row r="43" s="74" customFormat="true" ht="20.1" hidden="false" customHeight="true" outlineLevel="0" collapsed="false">
      <c r="A43" s="312" t="n">
        <v>22</v>
      </c>
      <c r="B43" s="139" t="s">
        <v>812</v>
      </c>
      <c r="C43" s="202" t="n">
        <v>628</v>
      </c>
      <c r="D43" s="202" t="n">
        <v>556</v>
      </c>
      <c r="E43" s="202" t="n">
        <v>72</v>
      </c>
      <c r="F43" s="202" t="n">
        <v>84</v>
      </c>
      <c r="G43" s="202" t="n">
        <v>57</v>
      </c>
      <c r="H43" s="202" t="n">
        <v>27</v>
      </c>
      <c r="I43" s="202" t="n">
        <v>184</v>
      </c>
      <c r="J43" s="202" t="n">
        <v>85</v>
      </c>
      <c r="K43" s="202" t="n">
        <v>69</v>
      </c>
      <c r="L43" s="202" t="n">
        <v>30</v>
      </c>
      <c r="M43" s="202" t="n">
        <v>2</v>
      </c>
      <c r="N43" s="202" t="n">
        <v>8</v>
      </c>
      <c r="O43" s="202" t="n">
        <v>1</v>
      </c>
      <c r="P43" s="202" t="n">
        <v>13</v>
      </c>
      <c r="Q43" s="202" t="n">
        <v>7</v>
      </c>
      <c r="R43" s="202" t="n">
        <v>16</v>
      </c>
      <c r="S43" s="203" t="n">
        <v>22</v>
      </c>
      <c r="T43" s="312" t="n">
        <v>22</v>
      </c>
      <c r="U43" s="139" t="s">
        <v>812</v>
      </c>
      <c r="V43" s="202" t="n">
        <v>38</v>
      </c>
      <c r="W43" s="202" t="n">
        <v>11</v>
      </c>
      <c r="X43" s="202" t="n">
        <v>23</v>
      </c>
      <c r="Y43" s="202" t="n">
        <v>4</v>
      </c>
      <c r="Z43" s="202" t="n">
        <v>141</v>
      </c>
      <c r="AA43" s="202" t="n">
        <v>36</v>
      </c>
      <c r="AB43" s="202" t="n">
        <v>91</v>
      </c>
      <c r="AC43" s="202" t="n">
        <v>14</v>
      </c>
      <c r="AD43" s="202" t="n">
        <v>42</v>
      </c>
      <c r="AE43" s="202" t="n">
        <v>26</v>
      </c>
      <c r="AF43" s="202" t="n">
        <v>16</v>
      </c>
      <c r="AG43" s="202" t="n">
        <v>17</v>
      </c>
      <c r="AH43" s="202" t="n">
        <v>18</v>
      </c>
      <c r="AI43" s="202" t="n">
        <v>12</v>
      </c>
      <c r="AJ43" s="202" t="n">
        <v>27</v>
      </c>
      <c r="AK43" s="202" t="n">
        <v>18</v>
      </c>
      <c r="AL43" s="203" t="n">
        <v>22</v>
      </c>
      <c r="AM43" s="198"/>
      <c r="AN43" s="151"/>
      <c r="AO43" s="151"/>
      <c r="AP43" s="151"/>
      <c r="AQ43" s="151"/>
      <c r="AR43" s="151"/>
      <c r="AS43" s="223"/>
      <c r="AT43" s="151"/>
      <c r="AU43" s="151"/>
      <c r="AV43" s="151"/>
    </row>
    <row r="44" customFormat="false" ht="35.1" hidden="false" customHeight="true" outlineLevel="0" collapsed="false">
      <c r="A44" s="312"/>
      <c r="B44" s="706" t="s">
        <v>391</v>
      </c>
      <c r="C44" s="202"/>
      <c r="D44" s="202"/>
      <c r="E44" s="202"/>
      <c r="F44" s="202"/>
      <c r="G44" s="202"/>
      <c r="H44" s="202"/>
      <c r="I44" s="202"/>
      <c r="J44" s="202"/>
      <c r="K44" s="202"/>
      <c r="L44" s="202"/>
      <c r="M44" s="202"/>
      <c r="N44" s="202"/>
      <c r="O44" s="202"/>
      <c r="P44" s="202"/>
      <c r="Q44" s="202"/>
      <c r="R44" s="202"/>
      <c r="S44" s="203"/>
      <c r="T44" s="312"/>
      <c r="U44" s="706" t="s">
        <v>391</v>
      </c>
      <c r="V44" s="202"/>
      <c r="W44" s="202"/>
      <c r="X44" s="202"/>
      <c r="Y44" s="202"/>
      <c r="Z44" s="202"/>
      <c r="AA44" s="202"/>
      <c r="AB44" s="202"/>
      <c r="AC44" s="202"/>
      <c r="AD44" s="202"/>
      <c r="AE44" s="202"/>
      <c r="AF44" s="202"/>
      <c r="AG44" s="202"/>
      <c r="AH44" s="202"/>
      <c r="AI44" s="202"/>
      <c r="AJ44" s="202"/>
      <c r="AK44" s="202"/>
      <c r="AL44" s="203"/>
      <c r="AM44" s="201"/>
      <c r="AN44" s="151"/>
      <c r="AO44" s="151"/>
      <c r="AP44" s="151"/>
      <c r="AQ44" s="151"/>
      <c r="AR44" s="151"/>
      <c r="AS44" s="223"/>
      <c r="AT44" s="151"/>
      <c r="AU44" s="151"/>
      <c r="AV44" s="151"/>
    </row>
    <row r="45" customFormat="false" ht="20.25" hidden="false" customHeight="true" outlineLevel="0" collapsed="false">
      <c r="A45" s="312" t="n">
        <v>23</v>
      </c>
      <c r="B45" s="156" t="s">
        <v>392</v>
      </c>
      <c r="C45" s="202" t="n">
        <v>343</v>
      </c>
      <c r="D45" s="202" t="n">
        <v>281</v>
      </c>
      <c r="E45" s="202" t="n">
        <v>62</v>
      </c>
      <c r="F45" s="202" t="n">
        <v>49</v>
      </c>
      <c r="G45" s="202" t="n">
        <v>29</v>
      </c>
      <c r="H45" s="202" t="n">
        <v>20</v>
      </c>
      <c r="I45" s="202" t="n">
        <v>27</v>
      </c>
      <c r="J45" s="202" t="n">
        <v>19</v>
      </c>
      <c r="K45" s="202" t="n">
        <v>4</v>
      </c>
      <c r="L45" s="202" t="n">
        <v>4</v>
      </c>
      <c r="M45" s="202" t="n">
        <v>16</v>
      </c>
      <c r="N45" s="202" t="n">
        <v>3</v>
      </c>
      <c r="O45" s="202" t="n">
        <v>2</v>
      </c>
      <c r="P45" s="202" t="n">
        <v>36</v>
      </c>
      <c r="Q45" s="202" t="n">
        <v>2</v>
      </c>
      <c r="R45" s="202" t="n">
        <v>21</v>
      </c>
      <c r="S45" s="203" t="n">
        <v>23</v>
      </c>
      <c r="T45" s="312" t="n">
        <v>23</v>
      </c>
      <c r="U45" s="156" t="s">
        <v>392</v>
      </c>
      <c r="V45" s="202" t="n">
        <v>7</v>
      </c>
      <c r="W45" s="202" t="n">
        <v>2</v>
      </c>
      <c r="X45" s="202" t="n">
        <v>4</v>
      </c>
      <c r="Y45" s="202" t="n">
        <v>1</v>
      </c>
      <c r="Z45" s="202" t="n">
        <v>110</v>
      </c>
      <c r="AA45" s="202" t="n">
        <v>34</v>
      </c>
      <c r="AB45" s="202" t="n">
        <v>60</v>
      </c>
      <c r="AC45" s="202" t="n">
        <v>16</v>
      </c>
      <c r="AD45" s="202" t="n">
        <v>9</v>
      </c>
      <c r="AE45" s="202" t="n">
        <v>6</v>
      </c>
      <c r="AF45" s="202" t="n">
        <v>3</v>
      </c>
      <c r="AG45" s="202" t="n">
        <v>0</v>
      </c>
      <c r="AH45" s="202" t="n">
        <v>10</v>
      </c>
      <c r="AI45" s="202" t="n">
        <v>20</v>
      </c>
      <c r="AJ45" s="202" t="n">
        <v>23</v>
      </c>
      <c r="AK45" s="202" t="n">
        <v>8</v>
      </c>
      <c r="AL45" s="203" t="n">
        <v>23</v>
      </c>
      <c r="AM45" s="198"/>
      <c r="AN45" s="151"/>
      <c r="AO45" s="151"/>
      <c r="AP45" s="151"/>
      <c r="AQ45" s="151"/>
      <c r="AR45" s="151"/>
      <c r="AS45" s="223"/>
      <c r="AT45" s="151"/>
      <c r="AU45" s="151"/>
      <c r="AV45" s="151"/>
    </row>
    <row r="46" customFormat="false" ht="20.25" hidden="false" customHeight="true" outlineLevel="0" collapsed="false">
      <c r="A46" s="312" t="n">
        <v>24</v>
      </c>
      <c r="B46" s="156" t="s">
        <v>394</v>
      </c>
      <c r="C46" s="202" t="n">
        <v>52</v>
      </c>
      <c r="D46" s="202" t="n">
        <v>40</v>
      </c>
      <c r="E46" s="202" t="n">
        <v>12</v>
      </c>
      <c r="F46" s="202" t="n">
        <v>3</v>
      </c>
      <c r="G46" s="202" t="n">
        <v>3</v>
      </c>
      <c r="H46" s="202" t="n">
        <v>0</v>
      </c>
      <c r="I46" s="202" t="n">
        <v>4</v>
      </c>
      <c r="J46" s="202" t="n">
        <v>2</v>
      </c>
      <c r="K46" s="202" t="n">
        <v>2</v>
      </c>
      <c r="L46" s="202" t="n">
        <v>0</v>
      </c>
      <c r="M46" s="202" t="n">
        <v>2</v>
      </c>
      <c r="N46" s="202" t="n">
        <v>3</v>
      </c>
      <c r="O46" s="202" t="n">
        <v>0</v>
      </c>
      <c r="P46" s="202" t="n">
        <v>1</v>
      </c>
      <c r="Q46" s="202" t="n">
        <v>8</v>
      </c>
      <c r="R46" s="202" t="n">
        <v>1</v>
      </c>
      <c r="S46" s="203" t="n">
        <v>24</v>
      </c>
      <c r="T46" s="312" t="n">
        <v>24</v>
      </c>
      <c r="U46" s="156" t="s">
        <v>394</v>
      </c>
      <c r="V46" s="202" t="n">
        <v>7</v>
      </c>
      <c r="W46" s="202" t="n">
        <v>0</v>
      </c>
      <c r="X46" s="202" t="n">
        <v>3</v>
      </c>
      <c r="Y46" s="202" t="n">
        <v>4</v>
      </c>
      <c r="Z46" s="202" t="n">
        <v>10</v>
      </c>
      <c r="AA46" s="202" t="n">
        <v>3</v>
      </c>
      <c r="AB46" s="202" t="n">
        <v>6</v>
      </c>
      <c r="AC46" s="202" t="n">
        <v>1</v>
      </c>
      <c r="AD46" s="202" t="n">
        <v>1</v>
      </c>
      <c r="AE46" s="202" t="n">
        <v>1</v>
      </c>
      <c r="AF46" s="202" t="n">
        <v>0</v>
      </c>
      <c r="AG46" s="202" t="n">
        <v>0</v>
      </c>
      <c r="AH46" s="202" t="n">
        <v>2</v>
      </c>
      <c r="AI46" s="202" t="n">
        <v>6</v>
      </c>
      <c r="AJ46" s="202" t="n">
        <v>4</v>
      </c>
      <c r="AK46" s="202" t="n">
        <v>0</v>
      </c>
      <c r="AL46" s="203" t="n">
        <v>24</v>
      </c>
      <c r="AM46" s="198"/>
      <c r="AN46" s="151"/>
      <c r="AO46" s="151"/>
      <c r="AP46" s="151"/>
      <c r="AQ46" s="151"/>
      <c r="AR46" s="151"/>
      <c r="AS46" s="223"/>
      <c r="AT46" s="151"/>
      <c r="AU46" s="151"/>
      <c r="AV46" s="151"/>
    </row>
    <row r="47" customFormat="false" ht="20.25" hidden="false" customHeight="true" outlineLevel="0" collapsed="false">
      <c r="A47" s="312" t="n">
        <v>25</v>
      </c>
      <c r="B47" s="156" t="s">
        <v>396</v>
      </c>
      <c r="C47" s="202" t="n">
        <v>168</v>
      </c>
      <c r="D47" s="202" t="n">
        <v>130</v>
      </c>
      <c r="E47" s="202" t="n">
        <v>38</v>
      </c>
      <c r="F47" s="202" t="n">
        <v>23</v>
      </c>
      <c r="G47" s="202" t="n">
        <v>13</v>
      </c>
      <c r="H47" s="202" t="n">
        <v>10</v>
      </c>
      <c r="I47" s="202" t="n">
        <v>24</v>
      </c>
      <c r="J47" s="202" t="n">
        <v>15</v>
      </c>
      <c r="K47" s="202" t="n">
        <v>4</v>
      </c>
      <c r="L47" s="202" t="n">
        <v>5</v>
      </c>
      <c r="M47" s="202" t="n">
        <v>9</v>
      </c>
      <c r="N47" s="202" t="n">
        <v>4</v>
      </c>
      <c r="O47" s="202" t="n">
        <v>0</v>
      </c>
      <c r="P47" s="202" t="n">
        <v>7</v>
      </c>
      <c r="Q47" s="202" t="n">
        <v>3</v>
      </c>
      <c r="R47" s="202" t="n">
        <v>0</v>
      </c>
      <c r="S47" s="203" t="n">
        <v>25</v>
      </c>
      <c r="T47" s="312" t="n">
        <v>25</v>
      </c>
      <c r="U47" s="156" t="s">
        <v>396</v>
      </c>
      <c r="V47" s="202" t="n">
        <v>17</v>
      </c>
      <c r="W47" s="202" t="n">
        <v>1</v>
      </c>
      <c r="X47" s="202" t="n">
        <v>8</v>
      </c>
      <c r="Y47" s="202" t="n">
        <v>8</v>
      </c>
      <c r="Z47" s="202" t="n">
        <v>20</v>
      </c>
      <c r="AA47" s="202" t="n">
        <v>7</v>
      </c>
      <c r="AB47" s="202" t="n">
        <v>11</v>
      </c>
      <c r="AC47" s="202" t="n">
        <v>2</v>
      </c>
      <c r="AD47" s="202" t="n">
        <v>7</v>
      </c>
      <c r="AE47" s="202" t="n">
        <v>3</v>
      </c>
      <c r="AF47" s="202" t="n">
        <v>4</v>
      </c>
      <c r="AG47" s="202" t="n">
        <v>12</v>
      </c>
      <c r="AH47" s="202" t="n">
        <v>16</v>
      </c>
      <c r="AI47" s="202" t="n">
        <v>14</v>
      </c>
      <c r="AJ47" s="202" t="n">
        <v>8</v>
      </c>
      <c r="AK47" s="202" t="n">
        <v>4</v>
      </c>
      <c r="AL47" s="203" t="n">
        <v>25</v>
      </c>
      <c r="AM47" s="198"/>
      <c r="AN47" s="151"/>
      <c r="AO47" s="151"/>
      <c r="AP47" s="151"/>
      <c r="AQ47" s="151"/>
      <c r="AR47" s="151"/>
      <c r="AS47" s="223"/>
      <c r="AT47" s="151"/>
      <c r="AU47" s="151"/>
      <c r="AV47" s="151"/>
    </row>
    <row r="48" customFormat="false" ht="35.1" hidden="false" customHeight="true" outlineLevel="0" collapsed="false">
      <c r="A48" s="312"/>
      <c r="B48" s="207" t="s">
        <v>813</v>
      </c>
      <c r="C48" s="202"/>
      <c r="D48" s="202"/>
      <c r="E48" s="202"/>
      <c r="F48" s="202"/>
      <c r="G48" s="202"/>
      <c r="H48" s="202"/>
      <c r="I48" s="202"/>
      <c r="J48" s="202"/>
      <c r="K48" s="202"/>
      <c r="L48" s="202"/>
      <c r="M48" s="202"/>
      <c r="N48" s="202"/>
      <c r="O48" s="202"/>
      <c r="P48" s="202"/>
      <c r="Q48" s="202"/>
      <c r="R48" s="202"/>
      <c r="S48" s="203"/>
      <c r="T48" s="312"/>
      <c r="U48" s="207" t="s">
        <v>813</v>
      </c>
      <c r="V48" s="202"/>
      <c r="W48" s="202"/>
      <c r="X48" s="202"/>
      <c r="Y48" s="202"/>
      <c r="Z48" s="202"/>
      <c r="AA48" s="202"/>
      <c r="AB48" s="202"/>
      <c r="AC48" s="202"/>
      <c r="AD48" s="202"/>
      <c r="AE48" s="202"/>
      <c r="AF48" s="202"/>
      <c r="AG48" s="202"/>
      <c r="AH48" s="202"/>
      <c r="AI48" s="202"/>
      <c r="AJ48" s="202"/>
      <c r="AK48" s="202"/>
      <c r="AL48" s="203"/>
      <c r="AM48" s="201"/>
      <c r="AN48" s="151"/>
      <c r="AO48" s="151"/>
      <c r="AP48" s="151"/>
      <c r="AQ48" s="151"/>
      <c r="AR48" s="151"/>
      <c r="AS48" s="223"/>
      <c r="AT48" s="151"/>
      <c r="AU48" s="151"/>
    </row>
    <row r="49" customFormat="false" ht="12.75" hidden="false" customHeight="true" outlineLevel="0" collapsed="false">
      <c r="A49" s="312"/>
      <c r="B49" s="707" t="s">
        <v>814</v>
      </c>
      <c r="C49" s="202"/>
      <c r="D49" s="202"/>
      <c r="E49" s="202"/>
      <c r="F49" s="202"/>
      <c r="G49" s="202"/>
      <c r="H49" s="202"/>
      <c r="I49" s="202"/>
      <c r="J49" s="202"/>
      <c r="K49" s="202"/>
      <c r="L49" s="202"/>
      <c r="M49" s="202"/>
      <c r="N49" s="202"/>
      <c r="O49" s="202"/>
      <c r="P49" s="202"/>
      <c r="Q49" s="202"/>
      <c r="R49" s="202"/>
      <c r="S49" s="203"/>
      <c r="T49" s="312"/>
      <c r="U49" s="707" t="s">
        <v>814</v>
      </c>
      <c r="V49" s="202"/>
      <c r="W49" s="202"/>
      <c r="X49" s="202"/>
      <c r="Y49" s="202"/>
      <c r="Z49" s="202"/>
      <c r="AA49" s="202"/>
      <c r="AB49" s="202"/>
      <c r="AC49" s="202"/>
      <c r="AD49" s="202"/>
      <c r="AE49" s="202"/>
      <c r="AF49" s="202"/>
      <c r="AG49" s="202"/>
      <c r="AH49" s="202"/>
      <c r="AI49" s="202"/>
      <c r="AJ49" s="202"/>
      <c r="AK49" s="202"/>
      <c r="AL49" s="203"/>
      <c r="AM49" s="201"/>
      <c r="AN49" s="151"/>
      <c r="AO49" s="151"/>
      <c r="AP49" s="151"/>
      <c r="AQ49" s="151"/>
      <c r="AR49" s="151"/>
      <c r="AS49" s="223"/>
      <c r="AT49" s="151"/>
      <c r="AU49" s="151"/>
    </row>
    <row r="50" customFormat="false" ht="20.1" hidden="false" customHeight="true" outlineLevel="0" collapsed="false">
      <c r="A50" s="312"/>
      <c r="B50" s="205" t="s">
        <v>815</v>
      </c>
      <c r="C50" s="202"/>
      <c r="D50" s="202"/>
      <c r="E50" s="202"/>
      <c r="F50" s="202"/>
      <c r="G50" s="202"/>
      <c r="H50" s="202"/>
      <c r="I50" s="202"/>
      <c r="J50" s="202"/>
      <c r="K50" s="202"/>
      <c r="L50" s="202"/>
      <c r="M50" s="202"/>
      <c r="N50" s="202"/>
      <c r="O50" s="202"/>
      <c r="P50" s="202"/>
      <c r="Q50" s="202"/>
      <c r="R50" s="202"/>
      <c r="S50" s="203"/>
      <c r="T50" s="312"/>
      <c r="U50" s="205" t="s">
        <v>815</v>
      </c>
      <c r="V50" s="202"/>
      <c r="W50" s="202"/>
      <c r="X50" s="202"/>
      <c r="Y50" s="202"/>
      <c r="Z50" s="202"/>
      <c r="AA50" s="202"/>
      <c r="AB50" s="202"/>
      <c r="AC50" s="202"/>
      <c r="AD50" s="202"/>
      <c r="AE50" s="202"/>
      <c r="AF50" s="202"/>
      <c r="AG50" s="202"/>
      <c r="AH50" s="202"/>
      <c r="AI50" s="202"/>
      <c r="AJ50" s="202"/>
      <c r="AK50" s="202"/>
      <c r="AL50" s="203"/>
      <c r="AM50" s="201"/>
      <c r="AN50" s="151"/>
      <c r="AO50" s="151"/>
      <c r="AP50" s="151"/>
      <c r="AQ50" s="151"/>
      <c r="AR50" s="151"/>
      <c r="AS50" s="223"/>
      <c r="AT50" s="151"/>
      <c r="AU50" s="151"/>
    </row>
    <row r="51" customFormat="false" ht="20.1" hidden="false" customHeight="true" outlineLevel="0" collapsed="false">
      <c r="A51" s="312" t="n">
        <v>26</v>
      </c>
      <c r="B51" s="645" t="s">
        <v>816</v>
      </c>
      <c r="C51" s="202" t="n">
        <v>8220</v>
      </c>
      <c r="D51" s="202" t="n">
        <v>7111</v>
      </c>
      <c r="E51" s="202" t="n">
        <v>1109</v>
      </c>
      <c r="F51" s="202" t="n">
        <v>756</v>
      </c>
      <c r="G51" s="202" t="n">
        <v>367</v>
      </c>
      <c r="H51" s="202" t="n">
        <v>389</v>
      </c>
      <c r="I51" s="202" t="n">
        <v>1305</v>
      </c>
      <c r="J51" s="202" t="n">
        <v>723</v>
      </c>
      <c r="K51" s="202" t="n">
        <v>309</v>
      </c>
      <c r="L51" s="202" t="n">
        <v>273</v>
      </c>
      <c r="M51" s="202" t="n">
        <v>402</v>
      </c>
      <c r="N51" s="202" t="n">
        <v>142</v>
      </c>
      <c r="O51" s="202" t="n">
        <v>48</v>
      </c>
      <c r="P51" s="202" t="n">
        <v>196</v>
      </c>
      <c r="Q51" s="202" t="n">
        <v>838</v>
      </c>
      <c r="R51" s="202" t="n">
        <v>154</v>
      </c>
      <c r="S51" s="203" t="n">
        <v>26</v>
      </c>
      <c r="T51" s="312" t="n">
        <v>26</v>
      </c>
      <c r="U51" s="645" t="s">
        <v>816</v>
      </c>
      <c r="V51" s="202" t="n">
        <v>706</v>
      </c>
      <c r="W51" s="202" t="n">
        <v>151</v>
      </c>
      <c r="X51" s="202" t="n">
        <v>322</v>
      </c>
      <c r="Y51" s="202" t="n">
        <v>233</v>
      </c>
      <c r="Z51" s="202" t="n">
        <v>2138</v>
      </c>
      <c r="AA51" s="202" t="n">
        <v>631</v>
      </c>
      <c r="AB51" s="202" t="n">
        <v>1258</v>
      </c>
      <c r="AC51" s="202" t="n">
        <v>249</v>
      </c>
      <c r="AD51" s="202" t="n">
        <v>313</v>
      </c>
      <c r="AE51" s="202" t="n">
        <v>230</v>
      </c>
      <c r="AF51" s="202" t="n">
        <v>83</v>
      </c>
      <c r="AG51" s="202" t="n">
        <v>203</v>
      </c>
      <c r="AH51" s="202" t="n">
        <v>374</v>
      </c>
      <c r="AI51" s="202" t="n">
        <v>256</v>
      </c>
      <c r="AJ51" s="202" t="n">
        <v>206</v>
      </c>
      <c r="AK51" s="202" t="n">
        <v>183</v>
      </c>
      <c r="AL51" s="203" t="n">
        <v>26</v>
      </c>
      <c r="AM51" s="198"/>
      <c r="AN51" s="151"/>
      <c r="AO51" s="151"/>
      <c r="AP51" s="151"/>
      <c r="AQ51" s="151"/>
      <c r="AR51" s="151"/>
      <c r="AS51" s="223"/>
      <c r="AT51" s="151"/>
      <c r="AU51" s="151"/>
      <c r="AV51" s="151"/>
    </row>
    <row r="52" customFormat="false" ht="20.1" hidden="false" customHeight="true" outlineLevel="0" collapsed="false">
      <c r="A52" s="312" t="n">
        <v>27</v>
      </c>
      <c r="B52" s="645" t="s">
        <v>817</v>
      </c>
      <c r="C52" s="202" t="n">
        <v>4500</v>
      </c>
      <c r="D52" s="202" t="n">
        <v>3875</v>
      </c>
      <c r="E52" s="202" t="n">
        <v>625</v>
      </c>
      <c r="F52" s="202" t="n">
        <v>379</v>
      </c>
      <c r="G52" s="202" t="n">
        <v>180</v>
      </c>
      <c r="H52" s="202" t="n">
        <v>199</v>
      </c>
      <c r="I52" s="202" t="n">
        <v>541</v>
      </c>
      <c r="J52" s="202" t="n">
        <v>320</v>
      </c>
      <c r="K52" s="202" t="n">
        <v>125</v>
      </c>
      <c r="L52" s="202" t="n">
        <v>96</v>
      </c>
      <c r="M52" s="202" t="n">
        <v>333</v>
      </c>
      <c r="N52" s="202" t="n">
        <v>160</v>
      </c>
      <c r="O52" s="202" t="n">
        <v>102</v>
      </c>
      <c r="P52" s="202" t="n">
        <v>82</v>
      </c>
      <c r="Q52" s="202" t="n">
        <v>469</v>
      </c>
      <c r="R52" s="202" t="n">
        <v>119</v>
      </c>
      <c r="S52" s="203" t="n">
        <v>27</v>
      </c>
      <c r="T52" s="312" t="n">
        <v>27</v>
      </c>
      <c r="U52" s="645" t="s">
        <v>817</v>
      </c>
      <c r="V52" s="202" t="n">
        <v>360</v>
      </c>
      <c r="W52" s="202" t="n">
        <v>55</v>
      </c>
      <c r="X52" s="202" t="n">
        <v>208</v>
      </c>
      <c r="Y52" s="202" t="n">
        <v>97</v>
      </c>
      <c r="Z52" s="202" t="n">
        <v>1151</v>
      </c>
      <c r="AA52" s="202" t="n">
        <v>346</v>
      </c>
      <c r="AB52" s="202" t="n">
        <v>420</v>
      </c>
      <c r="AC52" s="202" t="n">
        <v>385</v>
      </c>
      <c r="AD52" s="202" t="n">
        <v>303</v>
      </c>
      <c r="AE52" s="202" t="n">
        <v>188</v>
      </c>
      <c r="AF52" s="202" t="n">
        <v>115</v>
      </c>
      <c r="AG52" s="202" t="n">
        <v>34</v>
      </c>
      <c r="AH52" s="202" t="n">
        <v>139</v>
      </c>
      <c r="AI52" s="202" t="n">
        <v>96</v>
      </c>
      <c r="AJ52" s="202" t="n">
        <v>121</v>
      </c>
      <c r="AK52" s="202" t="n">
        <v>111</v>
      </c>
      <c r="AL52" s="203" t="n">
        <v>27</v>
      </c>
      <c r="AM52" s="198"/>
      <c r="AN52" s="151"/>
      <c r="AO52" s="151"/>
      <c r="AP52" s="151"/>
      <c r="AQ52" s="151"/>
      <c r="AR52" s="151"/>
      <c r="AS52" s="223"/>
      <c r="AT52" s="151"/>
      <c r="AU52" s="151"/>
      <c r="AV52" s="151"/>
    </row>
    <row r="53" customFormat="false" ht="20.1" hidden="false" customHeight="true" outlineLevel="0" collapsed="false">
      <c r="A53" s="312"/>
      <c r="B53" s="205" t="s">
        <v>818</v>
      </c>
      <c r="C53" s="202"/>
      <c r="D53" s="202"/>
      <c r="E53" s="202"/>
      <c r="F53" s="202"/>
      <c r="G53" s="202"/>
      <c r="H53" s="202"/>
      <c r="I53" s="202"/>
      <c r="J53" s="202"/>
      <c r="K53" s="202"/>
      <c r="L53" s="202"/>
      <c r="M53" s="202"/>
      <c r="N53" s="202"/>
      <c r="O53" s="202"/>
      <c r="P53" s="202"/>
      <c r="Q53" s="202"/>
      <c r="R53" s="202"/>
      <c r="S53" s="203"/>
      <c r="T53" s="312"/>
      <c r="U53" s="205" t="s">
        <v>818</v>
      </c>
      <c r="V53" s="202"/>
      <c r="W53" s="202"/>
      <c r="X53" s="202"/>
      <c r="Y53" s="202"/>
      <c r="Z53" s="202"/>
      <c r="AA53" s="202"/>
      <c r="AB53" s="202"/>
      <c r="AC53" s="202"/>
      <c r="AD53" s="202"/>
      <c r="AE53" s="202"/>
      <c r="AF53" s="202"/>
      <c r="AG53" s="202"/>
      <c r="AH53" s="202"/>
      <c r="AI53" s="202"/>
      <c r="AJ53" s="202"/>
      <c r="AK53" s="202"/>
      <c r="AL53" s="203"/>
      <c r="AM53" s="201"/>
      <c r="AN53" s="151"/>
      <c r="AO53" s="151"/>
      <c r="AP53" s="151"/>
      <c r="AQ53" s="151"/>
      <c r="AR53" s="151"/>
      <c r="AS53" s="223"/>
      <c r="AT53" s="151"/>
      <c r="AU53" s="151"/>
      <c r="AV53" s="151"/>
    </row>
    <row r="54" customFormat="false" ht="20.1" hidden="false" customHeight="true" outlineLevel="0" collapsed="false">
      <c r="A54" s="312" t="n">
        <v>28</v>
      </c>
      <c r="B54" s="645" t="s">
        <v>816</v>
      </c>
      <c r="C54" s="202" t="n">
        <v>7251</v>
      </c>
      <c r="D54" s="202" t="n">
        <v>6320</v>
      </c>
      <c r="E54" s="202" t="n">
        <v>931</v>
      </c>
      <c r="F54" s="202" t="n">
        <v>730</v>
      </c>
      <c r="G54" s="202" t="n">
        <v>365</v>
      </c>
      <c r="H54" s="202" t="n">
        <v>365</v>
      </c>
      <c r="I54" s="202" t="n">
        <v>1263</v>
      </c>
      <c r="J54" s="202" t="n">
        <v>697</v>
      </c>
      <c r="K54" s="202" t="n">
        <v>301</v>
      </c>
      <c r="L54" s="202" t="n">
        <v>265</v>
      </c>
      <c r="M54" s="202" t="n">
        <v>391</v>
      </c>
      <c r="N54" s="202" t="n">
        <v>124</v>
      </c>
      <c r="O54" s="202" t="n">
        <v>46</v>
      </c>
      <c r="P54" s="202" t="n">
        <v>182</v>
      </c>
      <c r="Q54" s="202" t="n">
        <v>770</v>
      </c>
      <c r="R54" s="202" t="n">
        <v>113</v>
      </c>
      <c r="S54" s="203" t="n">
        <v>28</v>
      </c>
      <c r="T54" s="312" t="n">
        <v>28</v>
      </c>
      <c r="U54" s="645" t="s">
        <v>816</v>
      </c>
      <c r="V54" s="202" t="n">
        <v>620</v>
      </c>
      <c r="W54" s="202" t="n">
        <v>128</v>
      </c>
      <c r="X54" s="202" t="n">
        <v>269</v>
      </c>
      <c r="Y54" s="202" t="n">
        <v>223</v>
      </c>
      <c r="Z54" s="202" t="n">
        <v>1702</v>
      </c>
      <c r="AA54" s="202" t="n">
        <v>514</v>
      </c>
      <c r="AB54" s="202" t="n">
        <v>957</v>
      </c>
      <c r="AC54" s="202" t="n">
        <v>231</v>
      </c>
      <c r="AD54" s="202" t="n">
        <v>289</v>
      </c>
      <c r="AE54" s="202" t="n">
        <v>211</v>
      </c>
      <c r="AF54" s="202" t="n">
        <v>78</v>
      </c>
      <c r="AG54" s="202" t="n">
        <v>175</v>
      </c>
      <c r="AH54" s="202" t="n">
        <v>330</v>
      </c>
      <c r="AI54" s="202" t="n">
        <v>191</v>
      </c>
      <c r="AJ54" s="202" t="n">
        <v>152</v>
      </c>
      <c r="AK54" s="202" t="n">
        <v>173</v>
      </c>
      <c r="AL54" s="203" t="n">
        <v>28</v>
      </c>
      <c r="AM54" s="198"/>
      <c r="AN54" s="151"/>
      <c r="AO54" s="151"/>
      <c r="AP54" s="151"/>
      <c r="AQ54" s="151"/>
      <c r="AR54" s="151"/>
      <c r="AS54" s="223"/>
      <c r="AT54" s="151"/>
      <c r="AU54" s="151"/>
      <c r="AV54" s="151"/>
    </row>
    <row r="55" customFormat="false" ht="20.1" hidden="false" customHeight="true" outlineLevel="0" collapsed="false">
      <c r="A55" s="312" t="n">
        <v>29</v>
      </c>
      <c r="B55" s="645" t="s">
        <v>817</v>
      </c>
      <c r="C55" s="202" t="n">
        <v>1923</v>
      </c>
      <c r="D55" s="202" t="n">
        <v>1719</v>
      </c>
      <c r="E55" s="202" t="n">
        <v>204</v>
      </c>
      <c r="F55" s="202" t="n">
        <v>147</v>
      </c>
      <c r="G55" s="202" t="n">
        <v>76</v>
      </c>
      <c r="H55" s="202" t="n">
        <v>71</v>
      </c>
      <c r="I55" s="202" t="n">
        <v>150</v>
      </c>
      <c r="J55" s="202" t="n">
        <v>87</v>
      </c>
      <c r="K55" s="202" t="n">
        <v>39</v>
      </c>
      <c r="L55" s="202" t="n">
        <v>24</v>
      </c>
      <c r="M55" s="202" t="n">
        <v>172</v>
      </c>
      <c r="N55" s="202" t="n">
        <v>67</v>
      </c>
      <c r="O55" s="202" t="n">
        <v>35</v>
      </c>
      <c r="P55" s="202" t="n">
        <v>46</v>
      </c>
      <c r="Q55" s="202" t="n">
        <v>106</v>
      </c>
      <c r="R55" s="202" t="n">
        <v>24</v>
      </c>
      <c r="S55" s="203" t="n">
        <v>29</v>
      </c>
      <c r="T55" s="312" t="n">
        <v>29</v>
      </c>
      <c r="U55" s="645" t="s">
        <v>817</v>
      </c>
      <c r="V55" s="202" t="n">
        <v>152</v>
      </c>
      <c r="W55" s="202" t="n">
        <v>16</v>
      </c>
      <c r="X55" s="202" t="n">
        <v>102</v>
      </c>
      <c r="Y55" s="202" t="n">
        <v>34</v>
      </c>
      <c r="Z55" s="202" t="n">
        <v>649</v>
      </c>
      <c r="AA55" s="202" t="n">
        <v>212</v>
      </c>
      <c r="AB55" s="202" t="n">
        <v>211</v>
      </c>
      <c r="AC55" s="202" t="n">
        <v>226</v>
      </c>
      <c r="AD55" s="202" t="n">
        <v>187</v>
      </c>
      <c r="AE55" s="202" t="n">
        <v>127</v>
      </c>
      <c r="AF55" s="202" t="n">
        <v>60</v>
      </c>
      <c r="AG55" s="202" t="n">
        <v>6</v>
      </c>
      <c r="AH55" s="202" t="n">
        <v>34</v>
      </c>
      <c r="AI55" s="202" t="n">
        <v>44</v>
      </c>
      <c r="AJ55" s="202" t="n">
        <v>69</v>
      </c>
      <c r="AK55" s="202" t="n">
        <v>35</v>
      </c>
      <c r="AL55" s="203" t="n">
        <v>29</v>
      </c>
      <c r="AM55" s="198"/>
      <c r="AN55" s="151"/>
      <c r="AO55" s="151"/>
      <c r="AP55" s="151"/>
      <c r="AQ55" s="151"/>
      <c r="AR55" s="151"/>
      <c r="AS55" s="223"/>
      <c r="AT55" s="151"/>
      <c r="AU55" s="151"/>
      <c r="AV55" s="151"/>
    </row>
    <row r="56" customFormat="false" ht="12.75" hidden="false" customHeight="true" outlineLevel="0" collapsed="false">
      <c r="A56" s="708" t="s">
        <v>819</v>
      </c>
      <c r="B56" s="74"/>
      <c r="C56" s="74"/>
      <c r="D56" s="74"/>
      <c r="E56" s="74"/>
      <c r="F56" s="74"/>
      <c r="G56" s="74"/>
      <c r="H56" s="74"/>
      <c r="I56" s="74"/>
      <c r="J56" s="74"/>
      <c r="K56" s="74"/>
      <c r="L56" s="74"/>
      <c r="M56" s="74"/>
      <c r="N56" s="74"/>
      <c r="O56" s="74"/>
      <c r="P56" s="74"/>
      <c r="Q56" s="74"/>
      <c r="R56" s="74"/>
      <c r="S56" s="74"/>
      <c r="T56" s="708" t="s">
        <v>819</v>
      </c>
      <c r="U56" s="709"/>
      <c r="V56" s="710"/>
      <c r="W56" s="710"/>
      <c r="X56" s="710"/>
      <c r="Y56" s="710"/>
      <c r="Z56" s="710"/>
      <c r="AA56" s="710"/>
      <c r="AB56" s="710"/>
      <c r="AC56" s="710"/>
      <c r="AD56" s="710"/>
      <c r="AE56" s="710"/>
      <c r="AF56" s="710"/>
      <c r="AG56" s="710"/>
      <c r="AH56" s="711"/>
      <c r="AI56" s="712"/>
      <c r="AJ56" s="712"/>
      <c r="AK56" s="713"/>
      <c r="AL56" s="201"/>
      <c r="AM56" s="201"/>
      <c r="AN56" s="151"/>
      <c r="AO56" s="151"/>
      <c r="AP56" s="151"/>
      <c r="AQ56" s="151"/>
      <c r="AR56" s="151"/>
      <c r="AS56" s="151"/>
      <c r="AT56" s="151"/>
      <c r="AU56" s="151"/>
      <c r="AV56" s="151"/>
    </row>
    <row r="57" customFormat="false" ht="18" hidden="false" customHeight="true" outlineLevel="0" collapsed="false">
      <c r="A57" s="708" t="s">
        <v>820</v>
      </c>
      <c r="B57" s="74"/>
      <c r="C57" s="74"/>
      <c r="D57" s="74"/>
      <c r="E57" s="74"/>
      <c r="F57" s="74"/>
      <c r="G57" s="74"/>
      <c r="H57" s="74"/>
      <c r="I57" s="74"/>
      <c r="J57" s="74"/>
      <c r="K57" s="74"/>
      <c r="L57" s="74"/>
      <c r="M57" s="74"/>
      <c r="N57" s="74"/>
      <c r="O57" s="74"/>
      <c r="P57" s="74"/>
      <c r="Q57" s="74"/>
      <c r="R57" s="74"/>
      <c r="S57" s="74"/>
      <c r="T57" s="708" t="s">
        <v>820</v>
      </c>
      <c r="U57" s="645"/>
      <c r="V57" s="710"/>
      <c r="W57" s="710"/>
      <c r="X57" s="710"/>
      <c r="Y57" s="710"/>
      <c r="Z57" s="710"/>
      <c r="AA57" s="710"/>
      <c r="AB57" s="710"/>
      <c r="AC57" s="710"/>
      <c r="AD57" s="710"/>
      <c r="AE57" s="710"/>
      <c r="AF57" s="710"/>
      <c r="AG57" s="710"/>
      <c r="AH57" s="711"/>
      <c r="AI57" s="712"/>
      <c r="AJ57" s="712"/>
      <c r="AK57" s="713"/>
      <c r="AL57" s="201"/>
      <c r="AM57" s="201"/>
      <c r="AP57" s="151"/>
      <c r="AQ57" s="151"/>
      <c r="AR57" s="151"/>
    </row>
    <row r="58" customFormat="false" ht="12" hidden="false" customHeight="true" outlineLevel="0" collapsed="false">
      <c r="A58" s="708" t="s">
        <v>821</v>
      </c>
      <c r="B58" s="74"/>
      <c r="C58" s="74"/>
      <c r="D58" s="74"/>
      <c r="E58" s="74"/>
      <c r="F58" s="74"/>
      <c r="G58" s="74"/>
      <c r="H58" s="74"/>
      <c r="I58" s="74"/>
      <c r="J58" s="74"/>
      <c r="K58" s="74"/>
      <c r="L58" s="74"/>
      <c r="M58" s="74"/>
      <c r="N58" s="74"/>
      <c r="O58" s="74"/>
      <c r="P58" s="74"/>
      <c r="Q58" s="74"/>
      <c r="R58" s="74"/>
      <c r="S58" s="74"/>
      <c r="T58" s="708" t="s">
        <v>821</v>
      </c>
      <c r="U58" s="714"/>
      <c r="V58" s="710"/>
      <c r="W58" s="710"/>
      <c r="X58" s="710"/>
      <c r="Y58" s="710"/>
      <c r="Z58" s="710"/>
      <c r="AA58" s="710"/>
      <c r="AB58" s="710"/>
      <c r="AC58" s="710"/>
      <c r="AD58" s="710"/>
      <c r="AE58" s="710"/>
      <c r="AF58" s="710"/>
      <c r="AG58" s="710"/>
      <c r="AH58" s="711"/>
      <c r="AI58" s="712"/>
      <c r="AJ58" s="712"/>
      <c r="AK58" s="713"/>
      <c r="AL58" s="201"/>
      <c r="AM58" s="201"/>
      <c r="AP58" s="151"/>
      <c r="AQ58" s="151"/>
      <c r="AR58" s="151"/>
    </row>
    <row r="59" customFormat="false" ht="12" hidden="false" customHeight="true" outlineLevel="0" collapsed="false">
      <c r="A59" s="708" t="s">
        <v>822</v>
      </c>
      <c r="B59" s="74"/>
      <c r="C59" s="74"/>
      <c r="D59" s="74"/>
      <c r="E59" s="74"/>
      <c r="F59" s="74"/>
      <c r="G59" s="74"/>
      <c r="H59" s="74"/>
      <c r="I59" s="74"/>
      <c r="J59" s="74"/>
      <c r="K59" s="74"/>
      <c r="L59" s="74"/>
      <c r="M59" s="74"/>
      <c r="N59" s="74"/>
      <c r="O59" s="74"/>
      <c r="P59" s="74"/>
      <c r="Q59" s="74"/>
      <c r="R59" s="74"/>
      <c r="S59" s="74"/>
      <c r="T59" s="708" t="s">
        <v>822</v>
      </c>
      <c r="U59" s="714"/>
      <c r="V59" s="710"/>
      <c r="W59" s="710"/>
      <c r="X59" s="710"/>
      <c r="Y59" s="710"/>
      <c r="Z59" s="710"/>
      <c r="AA59" s="710"/>
      <c r="AB59" s="710"/>
      <c r="AC59" s="710"/>
      <c r="AD59" s="710"/>
      <c r="AE59" s="710"/>
      <c r="AF59" s="710"/>
      <c r="AG59" s="710"/>
      <c r="AH59" s="711"/>
      <c r="AI59" s="712"/>
      <c r="AJ59" s="712"/>
      <c r="AK59" s="713"/>
      <c r="AL59" s="201"/>
      <c r="AM59" s="201"/>
      <c r="AP59" s="151"/>
      <c r="AQ59" s="151"/>
      <c r="AR59" s="151"/>
    </row>
    <row r="60" customFormat="false" ht="12.75" hidden="false" customHeight="true" outlineLevel="0" collapsed="false">
      <c r="B60" s="74"/>
      <c r="C60" s="74"/>
      <c r="D60" s="74"/>
      <c r="E60" s="74"/>
      <c r="F60" s="74"/>
      <c r="G60" s="74"/>
      <c r="H60" s="74"/>
      <c r="I60" s="74"/>
      <c r="J60" s="74"/>
      <c r="K60" s="74"/>
      <c r="L60" s="74"/>
      <c r="M60" s="74"/>
      <c r="N60" s="74"/>
      <c r="O60" s="74"/>
      <c r="P60" s="74"/>
      <c r="Q60" s="74"/>
      <c r="R60" s="74"/>
      <c r="S60" s="74"/>
      <c r="T60" s="708"/>
      <c r="V60" s="710"/>
      <c r="W60" s="710"/>
      <c r="X60" s="710"/>
      <c r="Y60" s="710"/>
      <c r="Z60" s="710"/>
      <c r="AA60" s="710"/>
      <c r="AB60" s="710"/>
      <c r="AC60" s="710"/>
      <c r="AD60" s="710"/>
      <c r="AE60" s="710"/>
      <c r="AF60" s="710"/>
      <c r="AG60" s="710"/>
      <c r="AH60" s="711"/>
      <c r="AI60" s="712"/>
      <c r="AJ60" s="712"/>
      <c r="AK60" s="713"/>
      <c r="AL60" s="201"/>
      <c r="AM60" s="201"/>
      <c r="AP60" s="151"/>
      <c r="AQ60" s="151"/>
      <c r="AR60" s="151"/>
    </row>
    <row r="61" s="168" customFormat="true" ht="16.5" hidden="false" customHeight="true" outlineLevel="0" collapsed="false">
      <c r="A61" s="715" t="s">
        <v>92</v>
      </c>
      <c r="B61" s="340"/>
      <c r="C61" s="340"/>
      <c r="D61" s="340"/>
      <c r="E61" s="340"/>
      <c r="F61" s="340"/>
      <c r="G61" s="716" t="n">
        <v>62</v>
      </c>
      <c r="H61" s="340" t="s">
        <v>92</v>
      </c>
      <c r="S61" s="168" t="n">
        <v>63</v>
      </c>
      <c r="T61" s="715" t="s">
        <v>92</v>
      </c>
      <c r="AC61" s="227" t="n">
        <v>64</v>
      </c>
      <c r="AD61" s="340" t="s">
        <v>92</v>
      </c>
      <c r="AL61" s="168" t="n">
        <v>65</v>
      </c>
      <c r="AT61" s="717"/>
    </row>
    <row r="62" customFormat="false" ht="20.1" hidden="false" customHeight="true" outlineLevel="0" collapsed="false">
      <c r="A62" s="443"/>
      <c r="B62" s="663"/>
      <c r="C62" s="447"/>
      <c r="D62" s="447"/>
      <c r="E62" s="447"/>
      <c r="F62" s="447"/>
      <c r="G62" s="447"/>
      <c r="H62" s="447"/>
      <c r="I62" s="447"/>
      <c r="J62" s="447"/>
      <c r="K62" s="447"/>
      <c r="L62" s="447"/>
      <c r="M62" s="447"/>
      <c r="N62" s="447"/>
      <c r="O62" s="447"/>
      <c r="P62" s="447"/>
      <c r="Q62" s="447"/>
      <c r="R62" s="447"/>
      <c r="T62" s="665"/>
      <c r="U62" s="714"/>
      <c r="V62" s="447"/>
      <c r="W62" s="447"/>
      <c r="X62" s="447"/>
      <c r="Y62" s="447"/>
      <c r="Z62" s="447"/>
      <c r="AA62" s="447"/>
      <c r="AB62" s="447"/>
      <c r="AC62" s="447"/>
      <c r="AD62" s="447"/>
      <c r="AE62" s="447"/>
      <c r="AF62" s="447"/>
      <c r="AG62" s="447"/>
      <c r="AH62" s="447"/>
      <c r="AI62" s="447"/>
      <c r="AJ62" s="447"/>
      <c r="AK62" s="447"/>
      <c r="AL62" s="201"/>
      <c r="AM62" s="201"/>
      <c r="AP62" s="151"/>
      <c r="AQ62" s="151"/>
      <c r="AR62" s="151"/>
    </row>
    <row r="63" customFormat="false" ht="15" hidden="false" customHeight="true" outlineLevel="0" collapsed="false">
      <c r="A63" s="443"/>
      <c r="B63" s="550"/>
      <c r="C63" s="574"/>
      <c r="D63" s="574"/>
      <c r="E63" s="574"/>
      <c r="F63" s="574"/>
      <c r="G63" s="574"/>
      <c r="H63" s="574"/>
      <c r="I63" s="574"/>
      <c r="J63" s="574"/>
      <c r="K63" s="574"/>
      <c r="L63" s="574"/>
      <c r="M63" s="574"/>
      <c r="N63" s="574"/>
      <c r="O63" s="574"/>
      <c r="P63" s="574"/>
      <c r="Q63" s="574"/>
      <c r="R63" s="574"/>
      <c r="S63" s="201"/>
      <c r="T63" s="201"/>
      <c r="U63" s="714"/>
      <c r="V63" s="574"/>
      <c r="W63" s="574"/>
      <c r="X63" s="574"/>
      <c r="Y63" s="574"/>
      <c r="Z63" s="574"/>
      <c r="AA63" s="574"/>
      <c r="AB63" s="574"/>
      <c r="AC63" s="574"/>
      <c r="AD63" s="574"/>
      <c r="AE63" s="574"/>
      <c r="AF63" s="574"/>
      <c r="AG63" s="574"/>
      <c r="AH63" s="574"/>
      <c r="AI63" s="574"/>
      <c r="AJ63" s="574"/>
      <c r="AK63" s="574"/>
    </row>
    <row r="64" customFormat="false" ht="15" hidden="false" customHeight="true" outlineLevel="0" collapsed="false">
      <c r="B64" s="228"/>
      <c r="C64" s="574"/>
      <c r="D64" s="574"/>
      <c r="E64" s="574"/>
      <c r="F64" s="574"/>
      <c r="G64" s="574"/>
      <c r="H64" s="574"/>
      <c r="I64" s="574"/>
      <c r="J64" s="574"/>
      <c r="K64" s="574"/>
      <c r="L64" s="574"/>
      <c r="M64" s="574"/>
      <c r="N64" s="574"/>
      <c r="O64" s="574"/>
      <c r="P64" s="574"/>
      <c r="Q64" s="574"/>
      <c r="R64" s="574"/>
      <c r="V64" s="574"/>
      <c r="W64" s="574"/>
      <c r="X64" s="574"/>
      <c r="Y64" s="574"/>
      <c r="Z64" s="574"/>
      <c r="AA64" s="574"/>
      <c r="AB64" s="574"/>
      <c r="AC64" s="574"/>
      <c r="AD64" s="574"/>
      <c r="AE64" s="574"/>
      <c r="AF64" s="574"/>
      <c r="AG64" s="574"/>
      <c r="AH64" s="574"/>
      <c r="AI64" s="574"/>
      <c r="AJ64" s="574"/>
      <c r="AK64" s="574"/>
    </row>
    <row r="65" customFormat="false" ht="15" hidden="false" customHeight="true" outlineLevel="0" collapsed="false">
      <c r="B65" s="228"/>
      <c r="C65" s="574"/>
      <c r="D65" s="574"/>
      <c r="E65" s="574"/>
      <c r="F65" s="574"/>
      <c r="G65" s="574"/>
      <c r="H65" s="574"/>
      <c r="I65" s="574"/>
      <c r="J65" s="574"/>
      <c r="K65" s="574"/>
      <c r="L65" s="574"/>
      <c r="M65" s="574"/>
      <c r="N65" s="574"/>
      <c r="O65" s="574"/>
      <c r="P65" s="574"/>
      <c r="Q65" s="574"/>
      <c r="R65" s="574"/>
      <c r="V65" s="574"/>
      <c r="W65" s="574"/>
      <c r="X65" s="574"/>
      <c r="Y65" s="574"/>
      <c r="Z65" s="574"/>
      <c r="AA65" s="574"/>
      <c r="AB65" s="574"/>
      <c r="AC65" s="574"/>
      <c r="AD65" s="574"/>
      <c r="AE65" s="574"/>
      <c r="AF65" s="574"/>
      <c r="AG65" s="574"/>
      <c r="AH65" s="574"/>
      <c r="AI65" s="574"/>
      <c r="AJ65" s="574"/>
      <c r="AK65" s="574"/>
    </row>
    <row r="66" customFormat="false" ht="15" hidden="false" customHeight="true" outlineLevel="0" collapsed="false">
      <c r="B66" s="228"/>
      <c r="C66" s="574"/>
      <c r="D66" s="574"/>
      <c r="E66" s="574"/>
      <c r="F66" s="574"/>
      <c r="G66" s="574"/>
      <c r="H66" s="574"/>
      <c r="I66" s="574"/>
      <c r="J66" s="574"/>
      <c r="K66" s="574"/>
      <c r="L66" s="574"/>
      <c r="M66" s="574"/>
      <c r="N66" s="574"/>
      <c r="O66" s="574"/>
      <c r="P66" s="574"/>
      <c r="Q66" s="574"/>
      <c r="R66" s="574"/>
      <c r="V66" s="574"/>
      <c r="W66" s="574"/>
      <c r="X66" s="574"/>
      <c r="Y66" s="574"/>
      <c r="Z66" s="574"/>
      <c r="AA66" s="574"/>
      <c r="AB66" s="574"/>
      <c r="AC66" s="574"/>
      <c r="AD66" s="574"/>
      <c r="AE66" s="574"/>
      <c r="AF66" s="574"/>
      <c r="AG66" s="574"/>
      <c r="AH66" s="574"/>
      <c r="AI66" s="574"/>
      <c r="AJ66" s="574"/>
      <c r="AK66" s="574"/>
    </row>
    <row r="67" customFormat="false" ht="15" hidden="false" customHeight="true" outlineLevel="0" collapsed="false">
      <c r="I67" s="162"/>
    </row>
    <row r="68" customFormat="false" ht="9.95" hidden="false" customHeight="true" outlineLevel="0" collapsed="false">
      <c r="I68" s="162"/>
    </row>
    <row r="69" customFormat="false" ht="9.95" hidden="false" customHeight="true" outlineLevel="0" collapsed="false">
      <c r="I69" s="162"/>
    </row>
    <row r="70" customFormat="false" ht="9.95" hidden="false" customHeight="true" outlineLevel="0" collapsed="false">
      <c r="I70" s="162"/>
    </row>
    <row r="71" customFormat="false" ht="12.75" hidden="false" customHeight="true" outlineLevel="0" collapsed="false">
      <c r="I71" s="162"/>
    </row>
    <row r="72" customFormat="false" ht="12.75" hidden="false" customHeight="true" outlineLevel="0" collapsed="false">
      <c r="I72" s="162"/>
    </row>
    <row r="73" customFormat="false" ht="12.75" hidden="false" customHeight="true" outlineLevel="0" collapsed="false">
      <c r="I73" s="162"/>
    </row>
    <row r="74" customFormat="false" ht="9.95" hidden="false" customHeight="true" outlineLevel="0" collapsed="false">
      <c r="I74" s="162"/>
    </row>
    <row r="75" customFormat="false" ht="9.95" hidden="false" customHeight="true" outlineLevel="0" collapsed="false">
      <c r="I75" s="162"/>
    </row>
    <row r="76" customFormat="false" ht="9.95" hidden="false" customHeight="true" outlineLevel="0" collapsed="false">
      <c r="I76" s="162"/>
    </row>
    <row r="77" customFormat="false" ht="9.95" hidden="false" customHeight="true" outlineLevel="0" collapsed="false">
      <c r="I77" s="162"/>
    </row>
    <row r="78" customFormat="false" ht="9.95" hidden="false" customHeight="true" outlineLevel="0" collapsed="false">
      <c r="I78" s="162"/>
    </row>
    <row r="79" customFormat="false" ht="9.95" hidden="false" customHeight="true" outlineLevel="0" collapsed="false">
      <c r="I79" s="162"/>
    </row>
    <row r="80" customFormat="false" ht="12.75" hidden="false" customHeight="true" outlineLevel="0" collapsed="false">
      <c r="I80" s="162"/>
    </row>
    <row r="81" customFormat="false" ht="12.75" hidden="false" customHeight="true" outlineLevel="0" collapsed="false">
      <c r="I81" s="162"/>
    </row>
    <row r="82" customFormat="false" ht="9.95" hidden="false" customHeight="true" outlineLevel="0" collapsed="false">
      <c r="I82" s="162"/>
    </row>
    <row r="83" customFormat="false" ht="9.95" hidden="false" customHeight="true" outlineLevel="0" collapsed="false">
      <c r="I83" s="162"/>
    </row>
    <row r="84" customFormat="false" ht="12.75" hidden="false" customHeight="true" outlineLevel="0" collapsed="false">
      <c r="I84" s="162"/>
    </row>
    <row r="85" customFormat="false" ht="12.75" hidden="false" customHeight="true" outlineLevel="0" collapsed="false">
      <c r="I85" s="162"/>
    </row>
    <row r="86" customFormat="false" ht="9.95" hidden="false" customHeight="true" outlineLevel="0" collapsed="false">
      <c r="I86" s="162"/>
    </row>
    <row r="87" customFormat="false" ht="9.95" hidden="false" customHeight="true" outlineLevel="0" collapsed="false">
      <c r="I87" s="162"/>
    </row>
    <row r="88" customFormat="false" ht="12.75" hidden="false" customHeight="true" outlineLevel="0" collapsed="false">
      <c r="I88" s="162"/>
    </row>
    <row r="89" customFormat="false" ht="9.95" hidden="false" customHeight="true" outlineLevel="0" collapsed="false">
      <c r="I89" s="162"/>
    </row>
    <row r="90" customFormat="false" ht="9.95" hidden="false" customHeight="true" outlineLevel="0" collapsed="false">
      <c r="I90" s="162"/>
    </row>
    <row r="91" customFormat="false" ht="12.75" hidden="false" customHeight="true" outlineLevel="0" collapsed="false">
      <c r="I91" s="162"/>
    </row>
    <row r="92" customFormat="false" ht="9.95" hidden="false" customHeight="true" outlineLevel="0" collapsed="false">
      <c r="I92" s="162"/>
    </row>
    <row r="93" customFormat="false" ht="9.95" hidden="false" customHeight="true" outlineLevel="0" collapsed="false">
      <c r="I93" s="162"/>
    </row>
    <row r="94" customFormat="false" ht="12.75" hidden="false" customHeight="true" outlineLevel="0" collapsed="false">
      <c r="I94" s="162"/>
    </row>
    <row r="95" customFormat="false" ht="12.75" hidden="false" customHeight="true" outlineLevel="0" collapsed="false">
      <c r="I95" s="162"/>
    </row>
    <row r="96" customFormat="false" ht="12.75" hidden="false" customHeight="true" outlineLevel="0" collapsed="false">
      <c r="I96" s="162"/>
    </row>
    <row r="97" customFormat="false" ht="12.75" hidden="false" customHeight="true" outlineLevel="0" collapsed="false">
      <c r="I97" s="162"/>
    </row>
    <row r="98" customFormat="false" ht="12.75" hidden="false" customHeight="true" outlineLevel="0" collapsed="false">
      <c r="I98" s="162"/>
    </row>
    <row r="99" customFormat="false" ht="15" hidden="false" customHeight="true" outlineLevel="0" collapsed="false">
      <c r="I99" s="162"/>
    </row>
    <row r="100" customFormat="false" ht="9.95" hidden="false" customHeight="true" outlineLevel="0" collapsed="false">
      <c r="I100" s="162"/>
    </row>
    <row r="101" customFormat="false" ht="9.95" hidden="false" customHeight="true" outlineLevel="0" collapsed="false">
      <c r="I101" s="162"/>
    </row>
    <row r="102" customFormat="false" ht="9.95" hidden="false" customHeight="true" outlineLevel="0" collapsed="false">
      <c r="I102" s="162"/>
    </row>
    <row r="103" customFormat="false" ht="9.95" hidden="false" customHeight="true" outlineLevel="0" collapsed="false">
      <c r="I103" s="162"/>
    </row>
    <row r="104" customFormat="false" ht="9.95" hidden="false" customHeight="true" outlineLevel="0" collapsed="false">
      <c r="I104" s="162"/>
    </row>
    <row r="105" customFormat="false" ht="15" hidden="false" customHeight="true" outlineLevel="0" collapsed="false">
      <c r="I105" s="162"/>
    </row>
    <row r="106" customFormat="false" ht="12.75" hidden="false" customHeight="true" outlineLevel="0" collapsed="false">
      <c r="I106" s="162"/>
    </row>
    <row r="107" customFormat="false" ht="12.75" hidden="false" customHeight="true" outlineLevel="0" collapsed="false">
      <c r="I107" s="162"/>
    </row>
    <row r="108" customFormat="false" ht="15" hidden="false" customHeight="true" outlineLevel="0" collapsed="false">
      <c r="I108" s="162"/>
    </row>
    <row r="109" customFormat="false" ht="9.95" hidden="false" customHeight="true" outlineLevel="0" collapsed="false">
      <c r="I109" s="162"/>
    </row>
    <row r="110" customFormat="false" ht="15" hidden="false" customHeight="true" outlineLevel="0" collapsed="false">
      <c r="I110" s="162"/>
    </row>
    <row r="111" customFormat="false" ht="12.75" hidden="false" customHeight="true" outlineLevel="0" collapsed="false">
      <c r="I111" s="162"/>
    </row>
    <row r="112" customFormat="false" ht="12.75" hidden="false" customHeight="true" outlineLevel="0" collapsed="false">
      <c r="I112" s="162"/>
    </row>
    <row r="113" customFormat="false" ht="15" hidden="false" customHeight="true" outlineLevel="0" collapsed="false">
      <c r="I113" s="162"/>
    </row>
    <row r="114" customFormat="false" ht="12.75" hidden="false" customHeight="true" outlineLevel="0" collapsed="false">
      <c r="I114" s="162"/>
    </row>
    <row r="115" customFormat="false" ht="12.75" hidden="false" customHeight="true" outlineLevel="0" collapsed="false">
      <c r="I115" s="162"/>
    </row>
    <row r="116" customFormat="false" ht="9.95" hidden="false" customHeight="true" outlineLevel="0" collapsed="false">
      <c r="I116" s="162"/>
    </row>
    <row r="117" customFormat="false" ht="9.95" hidden="false" customHeight="true" outlineLevel="0" collapsed="false">
      <c r="I117" s="162"/>
    </row>
    <row r="118" customFormat="false" ht="12.75" hidden="false" customHeight="true" outlineLevel="0" collapsed="false">
      <c r="I118" s="162"/>
    </row>
    <row r="119" customFormat="false" ht="12.75" hidden="false" customHeight="true" outlineLevel="0" collapsed="false">
      <c r="I119" s="162"/>
    </row>
    <row r="120" customFormat="false" ht="12.75" hidden="false" customHeight="true" outlineLevel="0" collapsed="false">
      <c r="I120" s="162"/>
    </row>
    <row r="121" customFormat="false" ht="12.75" hidden="false" customHeight="true" outlineLevel="0" collapsed="false">
      <c r="I121" s="162"/>
    </row>
    <row r="122" customFormat="false" ht="9" hidden="false" customHeight="true" outlineLevel="0" collapsed="false">
      <c r="A122" s="201"/>
      <c r="B122" s="611"/>
    </row>
    <row r="123" customFormat="false" ht="9" hidden="false" customHeight="true" outlineLevel="0" collapsed="false">
      <c r="A123" s="201"/>
      <c r="B123" s="714"/>
    </row>
    <row r="124" customFormat="false" ht="9" hidden="false" customHeight="true" outlineLevel="0" collapsed="false">
      <c r="A124" s="201"/>
      <c r="B124" s="714"/>
    </row>
    <row r="125" customFormat="false" ht="13.5" hidden="false" customHeight="true" outlineLevel="0" collapsed="false">
      <c r="A125" s="201"/>
      <c r="B125" s="611"/>
    </row>
    <row r="126" customFormat="false" ht="13.5" hidden="false" customHeight="true" outlineLevel="0" collapsed="false">
      <c r="A126" s="461"/>
    </row>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sheetData>
  <mergeCells count="44">
    <mergeCell ref="A5:A8"/>
    <mergeCell ref="C5:C8"/>
    <mergeCell ref="E5:E8"/>
    <mergeCell ref="I5:L5"/>
    <mergeCell ref="M5:M8"/>
    <mergeCell ref="N5:N8"/>
    <mergeCell ref="O5:O8"/>
    <mergeCell ref="P5:P8"/>
    <mergeCell ref="Q5:Q8"/>
    <mergeCell ref="R5:R8"/>
    <mergeCell ref="S5:S8"/>
    <mergeCell ref="T5:T8"/>
    <mergeCell ref="V5:Y5"/>
    <mergeCell ref="Z5:AC5"/>
    <mergeCell ref="AD5:AF5"/>
    <mergeCell ref="AG5:AG8"/>
    <mergeCell ref="AH5:AH8"/>
    <mergeCell ref="AI5:AI8"/>
    <mergeCell ref="AJ5:AJ8"/>
    <mergeCell ref="AK5:AK8"/>
    <mergeCell ref="AL5:AL8"/>
    <mergeCell ref="AM5:AM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2" width="4.7"/>
    <col collapsed="false" customWidth="true" hidden="false" outlineLevel="0" max="2" min="2" style="162" width="51.7"/>
    <col collapsed="false" customWidth="true" hidden="false" outlineLevel="0" max="7" min="3" style="162" width="14.85"/>
    <col collapsed="false" customWidth="true" hidden="false" outlineLevel="0" max="8" min="8" style="162" width="11.56"/>
    <col collapsed="false" customWidth="true" hidden="false" outlineLevel="0" max="9" min="9" style="231" width="11.56"/>
    <col collapsed="false" customWidth="true" hidden="false" outlineLevel="0" max="18" min="10" style="162" width="11.56"/>
    <col collapsed="false" customWidth="true" hidden="false" outlineLevel="0" max="20" min="19" style="162" width="4.7"/>
    <col collapsed="false" customWidth="true" hidden="false" outlineLevel="0" max="21" min="21" style="162" width="52.14"/>
    <col collapsed="false" customWidth="true" hidden="false" outlineLevel="0" max="29" min="22" style="162" width="9.41"/>
    <col collapsed="false" customWidth="true" hidden="false" outlineLevel="0" max="37" min="30" style="162" width="15.85"/>
    <col collapsed="false" customWidth="true" hidden="false" outlineLevel="0" max="38" min="38" style="162" width="4.7"/>
    <col collapsed="false" customWidth="true" hidden="false" outlineLevel="0" max="39" min="39" style="162" width="12.56"/>
    <col collapsed="false" customWidth="false" hidden="false" outlineLevel="0" max="48" min="40" style="162" width="10.99"/>
    <col collapsed="false" customWidth="true" hidden="false" outlineLevel="0" max="49" min="49" style="162" width="2.99"/>
    <col collapsed="false" customWidth="false" hidden="false" outlineLevel="0" max="257" min="50" style="162" width="10.99"/>
  </cols>
  <sheetData>
    <row r="1" s="588" customFormat="true" ht="24.95" hidden="false" customHeight="true" outlineLevel="0" collapsed="false">
      <c r="A1" s="637" t="s">
        <v>781</v>
      </c>
      <c r="B1" s="605"/>
      <c r="C1" s="605"/>
      <c r="D1" s="605"/>
      <c r="E1" s="605"/>
      <c r="F1" s="605"/>
      <c r="G1" s="637"/>
      <c r="H1" s="637" t="s">
        <v>781</v>
      </c>
      <c r="I1" s="605"/>
      <c r="J1" s="605"/>
      <c r="K1" s="605"/>
      <c r="L1" s="605"/>
      <c r="M1" s="605"/>
      <c r="N1" s="605"/>
      <c r="O1" s="605"/>
      <c r="P1" s="605"/>
      <c r="Q1" s="605"/>
      <c r="R1" s="605"/>
      <c r="S1" s="605"/>
      <c r="T1" s="637" t="s">
        <v>781</v>
      </c>
      <c r="U1" s="605"/>
      <c r="V1" s="605"/>
      <c r="W1" s="605"/>
      <c r="X1" s="605"/>
      <c r="Y1" s="605"/>
      <c r="Z1" s="605"/>
      <c r="AA1" s="605"/>
      <c r="AB1" s="605"/>
      <c r="AC1" s="637"/>
      <c r="AD1" s="637" t="s">
        <v>781</v>
      </c>
      <c r="AE1" s="605"/>
      <c r="AF1" s="605"/>
      <c r="AG1" s="605"/>
      <c r="AH1" s="605"/>
      <c r="AI1" s="605"/>
      <c r="AJ1" s="605"/>
      <c r="AK1" s="605"/>
      <c r="AL1" s="605"/>
      <c r="AM1" s="340"/>
      <c r="AN1" s="340"/>
      <c r="AO1" s="340"/>
      <c r="AP1" s="340"/>
      <c r="AQ1" s="340"/>
      <c r="AR1" s="340"/>
      <c r="AS1" s="340"/>
      <c r="AT1" s="340"/>
      <c r="AU1" s="340"/>
      <c r="AV1" s="340"/>
      <c r="AW1" s="340"/>
      <c r="AX1" s="340"/>
      <c r="AY1" s="340"/>
      <c r="AZ1" s="340"/>
    </row>
    <row r="2" s="588" customFormat="true" ht="20.1" hidden="false" customHeight="true" outlineLevel="0" collapsed="false">
      <c r="A2" s="581" t="s">
        <v>823</v>
      </c>
      <c r="B2" s="605"/>
      <c r="C2" s="605"/>
      <c r="D2" s="605"/>
      <c r="E2" s="605"/>
      <c r="F2" s="605"/>
      <c r="G2" s="581"/>
      <c r="H2" s="581" t="s">
        <v>823</v>
      </c>
      <c r="I2" s="582"/>
      <c r="J2" s="605"/>
      <c r="K2" s="605"/>
      <c r="L2" s="605"/>
      <c r="M2" s="605"/>
      <c r="N2" s="605"/>
      <c r="O2" s="605"/>
      <c r="P2" s="605"/>
      <c r="Q2" s="605"/>
      <c r="R2" s="605"/>
      <c r="S2" s="605"/>
      <c r="T2" s="581" t="s">
        <v>824</v>
      </c>
      <c r="U2" s="605"/>
      <c r="V2" s="605"/>
      <c r="W2" s="605"/>
      <c r="X2" s="605"/>
      <c r="Y2" s="605"/>
      <c r="Z2" s="605"/>
      <c r="AA2" s="605"/>
      <c r="AB2" s="582"/>
      <c r="AC2" s="581"/>
      <c r="AD2" s="581" t="s">
        <v>824</v>
      </c>
      <c r="AE2" s="582"/>
      <c r="AF2" s="605"/>
      <c r="AG2" s="605"/>
      <c r="AH2" s="605"/>
      <c r="AI2" s="605"/>
      <c r="AJ2" s="605"/>
      <c r="AK2" s="605"/>
      <c r="AL2" s="605"/>
      <c r="AM2" s="340"/>
      <c r="AN2" s="340"/>
      <c r="AO2" s="340"/>
      <c r="AP2" s="340"/>
      <c r="AQ2" s="340"/>
      <c r="AR2" s="340"/>
      <c r="AS2" s="340"/>
      <c r="AT2" s="340"/>
      <c r="AU2" s="340"/>
      <c r="AV2" s="340"/>
      <c r="AW2" s="340"/>
      <c r="AX2" s="340"/>
      <c r="AY2" s="340"/>
      <c r="AZ2" s="340"/>
    </row>
    <row r="3" s="76" customFormat="true" ht="12.75" hidden="false" customHeight="true" outlineLevel="0" collapsed="false">
      <c r="A3" s="87"/>
      <c r="B3" s="87"/>
      <c r="C3" s="87"/>
      <c r="D3" s="87"/>
      <c r="E3" s="87"/>
      <c r="F3" s="179"/>
      <c r="G3" s="179"/>
      <c r="H3" s="179"/>
      <c r="I3" s="179"/>
      <c r="J3" s="180"/>
      <c r="K3" s="180"/>
      <c r="L3" s="87"/>
      <c r="M3" s="87"/>
      <c r="N3" s="87"/>
      <c r="O3" s="87"/>
      <c r="P3" s="87"/>
      <c r="Q3" s="87"/>
      <c r="R3" s="87"/>
      <c r="S3" s="87"/>
      <c r="T3" s="87"/>
      <c r="U3" s="181"/>
      <c r="V3" s="182"/>
      <c r="W3" s="182"/>
      <c r="X3" s="180"/>
      <c r="Y3" s="180"/>
      <c r="Z3" s="180"/>
      <c r="AA3" s="179"/>
      <c r="AB3" s="179"/>
      <c r="AC3" s="179"/>
      <c r="AD3" s="179"/>
      <c r="AE3" s="179"/>
      <c r="AF3" s="180"/>
      <c r="AG3" s="180"/>
      <c r="AH3" s="180"/>
      <c r="AI3" s="180"/>
      <c r="AJ3" s="718"/>
      <c r="AK3" s="180"/>
      <c r="AL3" s="87"/>
      <c r="AM3" s="176"/>
      <c r="AN3" s="176"/>
      <c r="AO3" s="176"/>
      <c r="AP3" s="168"/>
      <c r="AQ3" s="340"/>
      <c r="AR3" s="340"/>
      <c r="AS3" s="340"/>
      <c r="AT3" s="340"/>
      <c r="AU3" s="84"/>
      <c r="AV3" s="84"/>
      <c r="AW3" s="168"/>
      <c r="AX3" s="168"/>
      <c r="AY3" s="168"/>
      <c r="AZ3" s="168"/>
    </row>
    <row r="4" s="3" customFormat="true" ht="15" hidden="false" customHeight="true" outlineLevel="0" collapsed="false">
      <c r="A4" s="88" t="s">
        <v>133</v>
      </c>
      <c r="B4" s="183" t="s">
        <v>408</v>
      </c>
      <c r="C4" s="183" t="s">
        <v>132</v>
      </c>
      <c r="D4" s="89" t="s">
        <v>469</v>
      </c>
      <c r="E4" s="183" t="s">
        <v>180</v>
      </c>
      <c r="F4" s="524" t="s">
        <v>181</v>
      </c>
      <c r="G4" s="413" t="s">
        <v>182</v>
      </c>
      <c r="H4" s="414" t="s">
        <v>183</v>
      </c>
      <c r="I4" s="183" t="s">
        <v>184</v>
      </c>
      <c r="J4" s="183"/>
      <c r="K4" s="183"/>
      <c r="L4" s="183"/>
      <c r="M4" s="183" t="s">
        <v>185</v>
      </c>
      <c r="N4" s="183" t="s">
        <v>186</v>
      </c>
      <c r="O4" s="183" t="s">
        <v>187</v>
      </c>
      <c r="P4" s="183" t="s">
        <v>188</v>
      </c>
      <c r="Q4" s="183" t="s">
        <v>189</v>
      </c>
      <c r="R4" s="89" t="s">
        <v>536</v>
      </c>
      <c r="S4" s="92" t="s">
        <v>133</v>
      </c>
      <c r="T4" s="88" t="s">
        <v>133</v>
      </c>
      <c r="U4" s="183" t="s">
        <v>408</v>
      </c>
      <c r="V4" s="183" t="s">
        <v>191</v>
      </c>
      <c r="W4" s="183"/>
      <c r="X4" s="183"/>
      <c r="Y4" s="183"/>
      <c r="Z4" s="719" t="s">
        <v>825</v>
      </c>
      <c r="AA4" s="719"/>
      <c r="AB4" s="719"/>
      <c r="AC4" s="719"/>
      <c r="AD4" s="91" t="s">
        <v>193</v>
      </c>
      <c r="AE4" s="91"/>
      <c r="AF4" s="91"/>
      <c r="AG4" s="89" t="s">
        <v>194</v>
      </c>
      <c r="AH4" s="89" t="s">
        <v>195</v>
      </c>
      <c r="AI4" s="89" t="s">
        <v>411</v>
      </c>
      <c r="AJ4" s="89" t="s">
        <v>412</v>
      </c>
      <c r="AK4" s="89" t="s">
        <v>198</v>
      </c>
      <c r="AL4" s="92" t="s">
        <v>133</v>
      </c>
      <c r="AM4" s="187"/>
      <c r="AN4" s="93"/>
      <c r="AO4" s="93"/>
      <c r="AP4" s="101"/>
      <c r="AQ4" s="101"/>
      <c r="AR4" s="101"/>
      <c r="AS4" s="93"/>
      <c r="AT4" s="93"/>
      <c r="AU4" s="93"/>
      <c r="AV4" s="93"/>
      <c r="AW4" s="162"/>
      <c r="AX4" s="162"/>
      <c r="AY4" s="162"/>
      <c r="AZ4" s="162"/>
    </row>
    <row r="5" s="3" customFormat="true" ht="15" hidden="false" customHeight="true" outlineLevel="0" collapsed="false">
      <c r="A5" s="88" t="s">
        <v>199</v>
      </c>
      <c r="B5" s="183"/>
      <c r="C5" s="183"/>
      <c r="D5" s="89" t="s">
        <v>200</v>
      </c>
      <c r="E5" s="183"/>
      <c r="F5" s="290" t="s">
        <v>201</v>
      </c>
      <c r="G5" s="188" t="s">
        <v>202</v>
      </c>
      <c r="H5" s="186" t="s">
        <v>330</v>
      </c>
      <c r="I5" s="183" t="s">
        <v>201</v>
      </c>
      <c r="J5" s="183" t="s">
        <v>204</v>
      </c>
      <c r="K5" s="183"/>
      <c r="L5" s="183"/>
      <c r="M5" s="183"/>
      <c r="N5" s="183" t="s">
        <v>186</v>
      </c>
      <c r="O5" s="183"/>
      <c r="P5" s="183"/>
      <c r="Q5" s="183"/>
      <c r="R5" s="89"/>
      <c r="S5" s="92" t="s">
        <v>199</v>
      </c>
      <c r="T5" s="88" t="s">
        <v>199</v>
      </c>
      <c r="U5" s="183"/>
      <c r="V5" s="89" t="s">
        <v>677</v>
      </c>
      <c r="W5" s="183" t="s">
        <v>204</v>
      </c>
      <c r="X5" s="183"/>
      <c r="Y5" s="183"/>
      <c r="Z5" s="89" t="s">
        <v>677</v>
      </c>
      <c r="AA5" s="90" t="s">
        <v>204</v>
      </c>
      <c r="AB5" s="90"/>
      <c r="AC5" s="90"/>
      <c r="AD5" s="88" t="s">
        <v>201</v>
      </c>
      <c r="AE5" s="183" t="s">
        <v>204</v>
      </c>
      <c r="AF5" s="183"/>
      <c r="AG5" s="89"/>
      <c r="AH5" s="89"/>
      <c r="AI5" s="89" t="s">
        <v>206</v>
      </c>
      <c r="AJ5" s="89" t="s">
        <v>207</v>
      </c>
      <c r="AK5" s="89"/>
      <c r="AL5" s="92" t="s">
        <v>199</v>
      </c>
      <c r="AM5" s="720"/>
      <c r="AN5" s="93"/>
      <c r="AO5" s="93"/>
      <c r="AP5" s="101"/>
      <c r="AQ5" s="101"/>
      <c r="AR5" s="101"/>
      <c r="AS5" s="93"/>
      <c r="AT5" s="93"/>
      <c r="AU5" s="93"/>
      <c r="AV5" s="93"/>
      <c r="AW5" s="162"/>
      <c r="AX5" s="162"/>
      <c r="AY5" s="162"/>
      <c r="AZ5" s="162"/>
    </row>
    <row r="6" s="3" customFormat="true" ht="15" hidden="false" customHeight="true" outlineLevel="0" collapsed="false">
      <c r="A6" s="88" t="s">
        <v>208</v>
      </c>
      <c r="B6" s="183"/>
      <c r="C6" s="183"/>
      <c r="D6" s="89" t="s">
        <v>209</v>
      </c>
      <c r="E6" s="183"/>
      <c r="F6" s="290"/>
      <c r="G6" s="90" t="s">
        <v>210</v>
      </c>
      <c r="H6" s="91" t="s">
        <v>211</v>
      </c>
      <c r="I6" s="183"/>
      <c r="J6" s="183" t="s">
        <v>212</v>
      </c>
      <c r="K6" s="183" t="s">
        <v>213</v>
      </c>
      <c r="L6" s="183" t="s">
        <v>214</v>
      </c>
      <c r="M6" s="183"/>
      <c r="N6" s="183"/>
      <c r="O6" s="183"/>
      <c r="P6" s="183"/>
      <c r="Q6" s="183"/>
      <c r="R6" s="89"/>
      <c r="S6" s="92" t="s">
        <v>208</v>
      </c>
      <c r="T6" s="88" t="s">
        <v>208</v>
      </c>
      <c r="U6" s="183"/>
      <c r="V6" s="89"/>
      <c r="W6" s="89" t="s">
        <v>769</v>
      </c>
      <c r="X6" s="89" t="s">
        <v>216</v>
      </c>
      <c r="Y6" s="89" t="s">
        <v>335</v>
      </c>
      <c r="Z6" s="89"/>
      <c r="AA6" s="89" t="s">
        <v>678</v>
      </c>
      <c r="AB6" s="88" t="s">
        <v>219</v>
      </c>
      <c r="AC6" s="92" t="s">
        <v>220</v>
      </c>
      <c r="AD6" s="88"/>
      <c r="AE6" s="89" t="s">
        <v>221</v>
      </c>
      <c r="AF6" s="89" t="s">
        <v>222</v>
      </c>
      <c r="AG6" s="89"/>
      <c r="AH6" s="89"/>
      <c r="AI6" s="89" t="s">
        <v>223</v>
      </c>
      <c r="AJ6" s="89" t="s">
        <v>224</v>
      </c>
      <c r="AK6" s="89"/>
      <c r="AL6" s="92" t="s">
        <v>208</v>
      </c>
      <c r="AM6" s="720"/>
      <c r="AN6" s="93"/>
      <c r="AO6" s="93"/>
      <c r="AP6" s="162"/>
      <c r="AQ6" s="162"/>
      <c r="AR6" s="93"/>
      <c r="AS6" s="93"/>
      <c r="AT6" s="93"/>
      <c r="AU6" s="93"/>
      <c r="AV6" s="93"/>
      <c r="AW6" s="162"/>
      <c r="AX6" s="162"/>
      <c r="AY6" s="162"/>
      <c r="AZ6" s="162"/>
    </row>
    <row r="7" s="3" customFormat="true" ht="15" hidden="false" customHeight="true" outlineLevel="0" collapsed="false">
      <c r="A7" s="88"/>
      <c r="B7" s="183"/>
      <c r="C7" s="183"/>
      <c r="D7" s="89" t="s">
        <v>225</v>
      </c>
      <c r="E7" s="183"/>
      <c r="F7" s="290"/>
      <c r="G7" s="90"/>
      <c r="H7" s="91"/>
      <c r="I7" s="183"/>
      <c r="J7" s="183"/>
      <c r="K7" s="183"/>
      <c r="L7" s="183"/>
      <c r="M7" s="183"/>
      <c r="N7" s="183"/>
      <c r="O7" s="183"/>
      <c r="P7" s="183"/>
      <c r="Q7" s="183"/>
      <c r="R7" s="89"/>
      <c r="S7" s="92"/>
      <c r="T7" s="88"/>
      <c r="U7" s="183"/>
      <c r="V7" s="89"/>
      <c r="W7" s="89"/>
      <c r="X7" s="89"/>
      <c r="Y7" s="89"/>
      <c r="Z7" s="89"/>
      <c r="AA7" s="89"/>
      <c r="AB7" s="88"/>
      <c r="AC7" s="92"/>
      <c r="AD7" s="88"/>
      <c r="AE7" s="89"/>
      <c r="AF7" s="89"/>
      <c r="AG7" s="89"/>
      <c r="AH7" s="89"/>
      <c r="AI7" s="89"/>
      <c r="AJ7" s="89"/>
      <c r="AK7" s="89"/>
      <c r="AL7" s="92"/>
      <c r="AM7" s="720"/>
      <c r="AN7" s="93"/>
      <c r="AO7" s="93"/>
      <c r="AP7" s="93"/>
      <c r="AQ7" s="93"/>
      <c r="AR7" s="93"/>
      <c r="AS7" s="93"/>
      <c r="AT7" s="93"/>
      <c r="AU7" s="93"/>
      <c r="AV7" s="93"/>
      <c r="AW7" s="162"/>
      <c r="AX7" s="162"/>
      <c r="AY7" s="162"/>
      <c r="AZ7" s="162"/>
    </row>
    <row r="8" s="3" customFormat="true" ht="15" hidden="false" customHeight="true" outlineLevel="0" collapsed="false">
      <c r="A8" s="327"/>
      <c r="B8" s="117"/>
      <c r="C8" s="328"/>
      <c r="D8" s="329"/>
      <c r="E8" s="329"/>
      <c r="F8" s="328"/>
      <c r="G8" s="330"/>
      <c r="H8" s="328"/>
      <c r="I8" s="328"/>
      <c r="J8" s="328"/>
      <c r="K8" s="328"/>
      <c r="L8" s="328"/>
      <c r="M8" s="328"/>
      <c r="N8" s="328"/>
      <c r="O8" s="331"/>
      <c r="P8" s="161"/>
      <c r="Q8" s="161"/>
      <c r="R8" s="721"/>
      <c r="S8" s="327"/>
      <c r="T8" s="327"/>
      <c r="U8" s="117"/>
      <c r="V8" s="161"/>
      <c r="W8" s="27"/>
      <c r="X8" s="27"/>
      <c r="Y8" s="27"/>
      <c r="Z8" s="161"/>
      <c r="AA8" s="27"/>
      <c r="AB8" s="27"/>
      <c r="AC8" s="27"/>
      <c r="AD8" s="161"/>
      <c r="AE8" s="27"/>
      <c r="AF8" s="27"/>
      <c r="AG8" s="103"/>
      <c r="AH8" s="332"/>
      <c r="AI8" s="332"/>
      <c r="AJ8" s="161"/>
      <c r="AK8" s="236"/>
      <c r="AL8" s="327"/>
      <c r="AM8" s="151"/>
      <c r="AN8" s="151"/>
      <c r="AO8" s="151"/>
      <c r="AP8" s="162"/>
      <c r="AQ8" s="162"/>
      <c r="AR8" s="162"/>
      <c r="AS8" s="151"/>
      <c r="AT8" s="151"/>
      <c r="AU8" s="151"/>
      <c r="AV8" s="151"/>
      <c r="AW8" s="162"/>
      <c r="AX8" s="162"/>
      <c r="AY8" s="162"/>
      <c r="AZ8" s="162"/>
    </row>
    <row r="9" s="3" customFormat="true" ht="18" hidden="false" customHeight="true" outlineLevel="0" collapsed="false">
      <c r="A9" s="192" t="n">
        <v>1</v>
      </c>
      <c r="B9" s="149" t="s">
        <v>345</v>
      </c>
      <c r="C9" s="562" t="n">
        <v>13956</v>
      </c>
      <c r="D9" s="562" t="n">
        <v>12058</v>
      </c>
      <c r="E9" s="562" t="n">
        <v>1898</v>
      </c>
      <c r="F9" s="562" t="n">
        <v>1296</v>
      </c>
      <c r="G9" s="562" t="n">
        <v>616</v>
      </c>
      <c r="H9" s="562" t="n">
        <v>680</v>
      </c>
      <c r="I9" s="562" t="n">
        <v>2045</v>
      </c>
      <c r="J9" s="562" t="n">
        <v>1151</v>
      </c>
      <c r="K9" s="562" t="n">
        <v>491</v>
      </c>
      <c r="L9" s="562" t="n">
        <v>403</v>
      </c>
      <c r="M9" s="562" t="n">
        <v>805</v>
      </c>
      <c r="N9" s="562" t="n">
        <v>330</v>
      </c>
      <c r="O9" s="562" t="n">
        <v>174</v>
      </c>
      <c r="P9" s="562" t="n">
        <v>309</v>
      </c>
      <c r="Q9" s="562" t="n">
        <v>1432</v>
      </c>
      <c r="R9" s="562" t="n">
        <v>298</v>
      </c>
      <c r="S9" s="620" t="n">
        <v>1</v>
      </c>
      <c r="T9" s="192" t="n">
        <v>1</v>
      </c>
      <c r="U9" s="149" t="s">
        <v>345</v>
      </c>
      <c r="V9" s="562" t="n">
        <v>1197</v>
      </c>
      <c r="W9" s="562" t="n">
        <v>229</v>
      </c>
      <c r="X9" s="562" t="n">
        <v>595</v>
      </c>
      <c r="Y9" s="562" t="n">
        <v>373</v>
      </c>
      <c r="Z9" s="562" t="n">
        <v>3521</v>
      </c>
      <c r="AA9" s="562" t="n">
        <v>1041</v>
      </c>
      <c r="AB9" s="562" t="n">
        <v>1777</v>
      </c>
      <c r="AC9" s="562" t="n">
        <v>703</v>
      </c>
      <c r="AD9" s="562" t="n">
        <v>663</v>
      </c>
      <c r="AE9" s="562" t="n">
        <v>449</v>
      </c>
      <c r="AF9" s="562" t="n">
        <v>214</v>
      </c>
      <c r="AG9" s="562" t="n">
        <v>263</v>
      </c>
      <c r="AH9" s="562" t="n">
        <v>564</v>
      </c>
      <c r="AI9" s="562" t="n">
        <v>396</v>
      </c>
      <c r="AJ9" s="562" t="n">
        <v>353</v>
      </c>
      <c r="AK9" s="562" t="n">
        <v>310</v>
      </c>
      <c r="AL9" s="620" t="n">
        <v>1</v>
      </c>
      <c r="AM9" s="198"/>
      <c r="AN9" s="151"/>
      <c r="AO9" s="151"/>
      <c r="AP9" s="151"/>
      <c r="AQ9" s="151"/>
      <c r="AR9" s="151"/>
      <c r="AS9" s="151"/>
      <c r="AT9" s="151"/>
      <c r="AU9" s="151"/>
      <c r="AV9" s="151"/>
      <c r="AW9" s="162"/>
      <c r="AX9" s="162"/>
      <c r="AY9" s="162"/>
      <c r="AZ9" s="162"/>
    </row>
    <row r="10" s="3" customFormat="true" ht="20.1" hidden="false" customHeight="true" outlineLevel="0" collapsed="false">
      <c r="A10" s="303"/>
      <c r="B10" s="722"/>
      <c r="C10" s="202"/>
      <c r="D10" s="202"/>
      <c r="E10" s="202"/>
      <c r="F10" s="202"/>
      <c r="G10" s="202"/>
      <c r="H10" s="202"/>
      <c r="I10" s="202"/>
      <c r="J10" s="202"/>
      <c r="K10" s="202"/>
      <c r="L10" s="202"/>
      <c r="M10" s="202"/>
      <c r="N10" s="202"/>
      <c r="O10" s="202"/>
      <c r="P10" s="202"/>
      <c r="Q10" s="202"/>
      <c r="R10" s="202"/>
      <c r="S10" s="129"/>
      <c r="T10" s="303"/>
      <c r="U10" s="722"/>
      <c r="V10" s="202"/>
      <c r="W10" s="202"/>
      <c r="X10" s="202"/>
      <c r="Y10" s="202"/>
      <c r="Z10" s="202"/>
      <c r="AA10" s="202"/>
      <c r="AB10" s="202"/>
      <c r="AC10" s="202"/>
      <c r="AD10" s="202"/>
      <c r="AE10" s="202"/>
      <c r="AF10" s="202"/>
      <c r="AG10" s="202"/>
      <c r="AH10" s="202"/>
      <c r="AI10" s="202"/>
      <c r="AJ10" s="202"/>
      <c r="AK10" s="202"/>
      <c r="AL10" s="129"/>
      <c r="AM10" s="201"/>
      <c r="AN10" s="151"/>
      <c r="AO10" s="151"/>
      <c r="AP10" s="151"/>
      <c r="AQ10" s="151"/>
      <c r="AR10" s="151"/>
      <c r="AS10" s="151"/>
      <c r="AT10" s="151"/>
      <c r="AU10" s="151"/>
      <c r="AV10" s="151"/>
      <c r="AW10" s="162"/>
      <c r="AX10" s="162"/>
      <c r="AY10" s="162"/>
      <c r="AZ10" s="162"/>
    </row>
    <row r="11" s="3" customFormat="true" ht="18" hidden="false" customHeight="true" outlineLevel="0" collapsed="false">
      <c r="A11" s="303" t="n">
        <v>2</v>
      </c>
      <c r="B11" s="126" t="s">
        <v>417</v>
      </c>
      <c r="C11" s="202" t="n">
        <v>9741</v>
      </c>
      <c r="D11" s="202" t="n">
        <v>8537</v>
      </c>
      <c r="E11" s="202" t="n">
        <v>1204</v>
      </c>
      <c r="F11" s="202" t="n">
        <v>988</v>
      </c>
      <c r="G11" s="202" t="n">
        <v>490</v>
      </c>
      <c r="H11" s="202" t="n">
        <v>498</v>
      </c>
      <c r="I11" s="202" t="n">
        <v>1530</v>
      </c>
      <c r="J11" s="202" t="n">
        <v>844</v>
      </c>
      <c r="K11" s="202" t="n">
        <v>383</v>
      </c>
      <c r="L11" s="202" t="n">
        <v>303</v>
      </c>
      <c r="M11" s="202" t="n">
        <v>602</v>
      </c>
      <c r="N11" s="202" t="n">
        <v>199</v>
      </c>
      <c r="O11" s="202" t="n">
        <v>89</v>
      </c>
      <c r="P11" s="202" t="n">
        <v>253</v>
      </c>
      <c r="Q11" s="202" t="n">
        <v>947</v>
      </c>
      <c r="R11" s="202" t="n">
        <v>145</v>
      </c>
      <c r="S11" s="129" t="n">
        <v>2</v>
      </c>
      <c r="T11" s="303" t="n">
        <v>2</v>
      </c>
      <c r="U11" s="126" t="s">
        <v>417</v>
      </c>
      <c r="V11" s="202" t="n">
        <v>822</v>
      </c>
      <c r="W11" s="202" t="n">
        <v>153</v>
      </c>
      <c r="X11" s="202" t="n">
        <v>395</v>
      </c>
      <c r="Y11" s="202" t="n">
        <v>274</v>
      </c>
      <c r="Z11" s="202" t="n">
        <v>2387</v>
      </c>
      <c r="AA11" s="202" t="n">
        <v>720</v>
      </c>
      <c r="AB11" s="202" t="n">
        <v>1164</v>
      </c>
      <c r="AC11" s="202" t="n">
        <v>503</v>
      </c>
      <c r="AD11" s="202" t="n">
        <v>490</v>
      </c>
      <c r="AE11" s="202" t="n">
        <v>344</v>
      </c>
      <c r="AF11" s="202" t="n">
        <v>146</v>
      </c>
      <c r="AG11" s="202" t="n">
        <v>198</v>
      </c>
      <c r="AH11" s="202" t="n">
        <v>388</v>
      </c>
      <c r="AI11" s="202" t="n">
        <v>264</v>
      </c>
      <c r="AJ11" s="202" t="n">
        <v>231</v>
      </c>
      <c r="AK11" s="202" t="n">
        <v>208</v>
      </c>
      <c r="AL11" s="129" t="n">
        <v>2</v>
      </c>
      <c r="AM11" s="198"/>
      <c r="AN11" s="151"/>
      <c r="AO11" s="151"/>
      <c r="AP11" s="151"/>
      <c r="AQ11" s="151"/>
      <c r="AR11" s="151"/>
      <c r="AS11" s="151"/>
      <c r="AT11" s="151"/>
      <c r="AU11" s="151"/>
      <c r="AV11" s="151"/>
      <c r="AW11" s="162"/>
      <c r="AX11" s="162"/>
      <c r="AY11" s="162"/>
      <c r="AZ11" s="162"/>
    </row>
    <row r="12" s="3" customFormat="true" ht="17.25" hidden="false" customHeight="true" outlineLevel="0" collapsed="false">
      <c r="A12" s="303" t="n">
        <v>3</v>
      </c>
      <c r="B12" s="125" t="s">
        <v>826</v>
      </c>
      <c r="C12" s="202"/>
      <c r="D12" s="202"/>
      <c r="E12" s="202"/>
      <c r="F12" s="202"/>
      <c r="G12" s="202"/>
      <c r="H12" s="202"/>
      <c r="I12" s="202"/>
      <c r="J12" s="202"/>
      <c r="K12" s="202"/>
      <c r="L12" s="202"/>
      <c r="M12" s="202"/>
      <c r="N12" s="202"/>
      <c r="O12" s="202"/>
      <c r="P12" s="202"/>
      <c r="Q12" s="202"/>
      <c r="R12" s="202"/>
      <c r="S12" s="129"/>
      <c r="T12" s="303" t="n">
        <v>3</v>
      </c>
      <c r="U12" s="125" t="s">
        <v>826</v>
      </c>
      <c r="V12" s="202"/>
      <c r="W12" s="202"/>
      <c r="X12" s="202"/>
      <c r="Y12" s="202"/>
      <c r="Z12" s="202"/>
      <c r="AA12" s="202"/>
      <c r="AB12" s="202"/>
      <c r="AC12" s="202"/>
      <c r="AD12" s="202"/>
      <c r="AE12" s="202"/>
      <c r="AF12" s="202"/>
      <c r="AG12" s="202"/>
      <c r="AH12" s="202"/>
      <c r="AI12" s="202"/>
      <c r="AJ12" s="202"/>
      <c r="AK12" s="202"/>
      <c r="AL12" s="129"/>
      <c r="AM12" s="201"/>
      <c r="AN12" s="151"/>
      <c r="AO12" s="151"/>
      <c r="AP12" s="151"/>
      <c r="AQ12" s="151"/>
      <c r="AR12" s="151"/>
      <c r="AS12" s="151"/>
      <c r="AT12" s="151"/>
      <c r="AU12" s="151"/>
      <c r="AV12" s="151"/>
      <c r="AW12" s="162"/>
      <c r="AX12" s="162"/>
      <c r="AY12" s="162"/>
      <c r="AZ12" s="162"/>
    </row>
    <row r="13" s="3" customFormat="true" ht="12.95" hidden="false" customHeight="true" outlineLevel="0" collapsed="false">
      <c r="A13" s="303"/>
      <c r="B13" s="117" t="s">
        <v>827</v>
      </c>
      <c r="C13" s="202" t="n">
        <v>6071</v>
      </c>
      <c r="D13" s="202" t="n">
        <v>5355</v>
      </c>
      <c r="E13" s="202" t="n">
        <v>716</v>
      </c>
      <c r="F13" s="202" t="n">
        <v>611</v>
      </c>
      <c r="G13" s="202" t="n">
        <v>282</v>
      </c>
      <c r="H13" s="202" t="n">
        <v>329</v>
      </c>
      <c r="I13" s="202" t="n">
        <v>1034</v>
      </c>
      <c r="J13" s="202" t="n">
        <v>562</v>
      </c>
      <c r="K13" s="202" t="n">
        <v>255</v>
      </c>
      <c r="L13" s="202" t="n">
        <v>217</v>
      </c>
      <c r="M13" s="202" t="n">
        <v>371</v>
      </c>
      <c r="N13" s="202" t="n">
        <v>101</v>
      </c>
      <c r="O13" s="202" t="n">
        <v>60</v>
      </c>
      <c r="P13" s="202" t="n">
        <v>151</v>
      </c>
      <c r="Q13" s="202" t="n">
        <v>558</v>
      </c>
      <c r="R13" s="202" t="n">
        <v>76</v>
      </c>
      <c r="S13" s="129" t="n">
        <v>3</v>
      </c>
      <c r="T13" s="303"/>
      <c r="U13" s="117" t="s">
        <v>827</v>
      </c>
      <c r="V13" s="202" t="n">
        <v>512</v>
      </c>
      <c r="W13" s="202" t="n">
        <v>112</v>
      </c>
      <c r="X13" s="202" t="n">
        <v>237</v>
      </c>
      <c r="Y13" s="202" t="n">
        <v>163</v>
      </c>
      <c r="Z13" s="202" t="n">
        <v>1475</v>
      </c>
      <c r="AA13" s="202" t="n">
        <v>455</v>
      </c>
      <c r="AB13" s="202" t="n">
        <v>746</v>
      </c>
      <c r="AC13" s="202" t="n">
        <v>274</v>
      </c>
      <c r="AD13" s="202" t="n">
        <v>327</v>
      </c>
      <c r="AE13" s="202" t="n">
        <v>243</v>
      </c>
      <c r="AF13" s="202" t="n">
        <v>84</v>
      </c>
      <c r="AG13" s="202" t="n">
        <v>115</v>
      </c>
      <c r="AH13" s="202" t="n">
        <v>252</v>
      </c>
      <c r="AI13" s="202" t="n">
        <v>153</v>
      </c>
      <c r="AJ13" s="202" t="n">
        <v>141</v>
      </c>
      <c r="AK13" s="202" t="n">
        <v>134</v>
      </c>
      <c r="AL13" s="129" t="n">
        <v>3</v>
      </c>
      <c r="AM13" s="198"/>
      <c r="AN13" s="151"/>
      <c r="AO13" s="151"/>
      <c r="AP13" s="151"/>
      <c r="AQ13" s="151"/>
      <c r="AR13" s="151"/>
      <c r="AS13" s="151"/>
      <c r="AT13" s="151"/>
      <c r="AU13" s="151"/>
      <c r="AV13" s="151"/>
      <c r="AW13" s="162"/>
      <c r="AX13" s="162"/>
      <c r="AY13" s="162"/>
      <c r="AZ13" s="162"/>
    </row>
    <row r="14" s="3" customFormat="true" ht="17.25" hidden="false" customHeight="true" outlineLevel="0" collapsed="false">
      <c r="A14" s="303" t="n">
        <v>4</v>
      </c>
      <c r="B14" s="126" t="s">
        <v>828</v>
      </c>
      <c r="C14" s="202" t="n">
        <v>3670</v>
      </c>
      <c r="D14" s="202" t="n">
        <v>3182</v>
      </c>
      <c r="E14" s="202" t="n">
        <v>488</v>
      </c>
      <c r="F14" s="202" t="n">
        <v>377</v>
      </c>
      <c r="G14" s="202" t="n">
        <v>208</v>
      </c>
      <c r="H14" s="202" t="n">
        <v>169</v>
      </c>
      <c r="I14" s="202" t="n">
        <v>496</v>
      </c>
      <c r="J14" s="202" t="n">
        <v>282</v>
      </c>
      <c r="K14" s="202" t="n">
        <v>128</v>
      </c>
      <c r="L14" s="202" t="n">
        <v>86</v>
      </c>
      <c r="M14" s="202" t="n">
        <v>231</v>
      </c>
      <c r="N14" s="202" t="n">
        <v>98</v>
      </c>
      <c r="O14" s="202" t="n">
        <v>29</v>
      </c>
      <c r="P14" s="202" t="n">
        <v>102</v>
      </c>
      <c r="Q14" s="202" t="n">
        <v>389</v>
      </c>
      <c r="R14" s="202" t="n">
        <v>69</v>
      </c>
      <c r="S14" s="129" t="n">
        <v>4</v>
      </c>
      <c r="T14" s="303" t="n">
        <v>4</v>
      </c>
      <c r="U14" s="126" t="s">
        <v>828</v>
      </c>
      <c r="V14" s="202" t="n">
        <v>310</v>
      </c>
      <c r="W14" s="202" t="n">
        <v>41</v>
      </c>
      <c r="X14" s="202" t="n">
        <v>158</v>
      </c>
      <c r="Y14" s="202" t="n">
        <v>111</v>
      </c>
      <c r="Z14" s="202" t="n">
        <v>912</v>
      </c>
      <c r="AA14" s="202" t="n">
        <v>265</v>
      </c>
      <c r="AB14" s="202" t="n">
        <v>418</v>
      </c>
      <c r="AC14" s="202" t="n">
        <v>229</v>
      </c>
      <c r="AD14" s="202" t="n">
        <v>163</v>
      </c>
      <c r="AE14" s="202" t="n">
        <v>101</v>
      </c>
      <c r="AF14" s="202" t="n">
        <v>62</v>
      </c>
      <c r="AG14" s="202" t="n">
        <v>83</v>
      </c>
      <c r="AH14" s="202" t="n">
        <v>136</v>
      </c>
      <c r="AI14" s="202" t="n">
        <v>111</v>
      </c>
      <c r="AJ14" s="202" t="n">
        <v>90</v>
      </c>
      <c r="AK14" s="202" t="n">
        <v>74</v>
      </c>
      <c r="AL14" s="129" t="n">
        <v>4</v>
      </c>
      <c r="AM14" s="198"/>
      <c r="AN14" s="151"/>
      <c r="AO14" s="151"/>
      <c r="AP14" s="151"/>
      <c r="AQ14" s="151"/>
      <c r="AR14" s="151"/>
      <c r="AS14" s="151"/>
      <c r="AT14" s="151"/>
      <c r="AU14" s="151"/>
      <c r="AV14" s="151"/>
      <c r="AW14" s="162"/>
      <c r="AX14" s="162"/>
      <c r="AY14" s="162"/>
      <c r="AZ14" s="162"/>
    </row>
    <row r="15" s="3" customFormat="true" ht="20.1" hidden="false" customHeight="true" outlineLevel="0" collapsed="false">
      <c r="A15" s="303"/>
      <c r="B15" s="125"/>
      <c r="C15" s="202"/>
      <c r="D15" s="202"/>
      <c r="E15" s="202"/>
      <c r="F15" s="202"/>
      <c r="G15" s="202"/>
      <c r="H15" s="202"/>
      <c r="I15" s="202"/>
      <c r="J15" s="202"/>
      <c r="K15" s="202"/>
      <c r="L15" s="202"/>
      <c r="M15" s="202"/>
      <c r="N15" s="202"/>
      <c r="O15" s="202"/>
      <c r="P15" s="202"/>
      <c r="Q15" s="202"/>
      <c r="R15" s="202"/>
      <c r="S15" s="129"/>
      <c r="T15" s="303"/>
      <c r="U15" s="125"/>
      <c r="V15" s="202"/>
      <c r="W15" s="202"/>
      <c r="X15" s="202"/>
      <c r="Y15" s="202"/>
      <c r="Z15" s="202"/>
      <c r="AA15" s="202"/>
      <c r="AB15" s="202"/>
      <c r="AC15" s="202"/>
      <c r="AD15" s="202"/>
      <c r="AE15" s="202"/>
      <c r="AF15" s="202"/>
      <c r="AG15" s="202"/>
      <c r="AH15" s="202"/>
      <c r="AI15" s="202"/>
      <c r="AJ15" s="202"/>
      <c r="AK15" s="202"/>
      <c r="AL15" s="129"/>
      <c r="AM15" s="201"/>
      <c r="AN15" s="151"/>
      <c r="AO15" s="151"/>
      <c r="AP15" s="151"/>
      <c r="AQ15" s="151"/>
      <c r="AR15" s="151"/>
      <c r="AS15" s="151"/>
      <c r="AT15" s="151"/>
      <c r="AU15" s="151"/>
      <c r="AV15" s="151"/>
      <c r="AW15" s="162"/>
      <c r="AX15" s="162"/>
      <c r="AY15" s="162"/>
      <c r="AZ15" s="162"/>
    </row>
    <row r="16" s="3" customFormat="true" ht="20.1" hidden="false" customHeight="true" outlineLevel="0" collapsed="false">
      <c r="A16" s="303" t="n">
        <v>5</v>
      </c>
      <c r="B16" s="305" t="s">
        <v>829</v>
      </c>
      <c r="C16" s="202" t="n">
        <v>195</v>
      </c>
      <c r="D16" s="202" t="n">
        <v>172</v>
      </c>
      <c r="E16" s="202" t="n">
        <v>23</v>
      </c>
      <c r="F16" s="202" t="n">
        <v>29</v>
      </c>
      <c r="G16" s="202" t="n">
        <v>6</v>
      </c>
      <c r="H16" s="202" t="n">
        <v>23</v>
      </c>
      <c r="I16" s="202" t="n">
        <v>31</v>
      </c>
      <c r="J16" s="202" t="n">
        <v>23</v>
      </c>
      <c r="K16" s="202" t="n">
        <v>1</v>
      </c>
      <c r="L16" s="202" t="n">
        <v>7</v>
      </c>
      <c r="M16" s="202" t="n">
        <v>4</v>
      </c>
      <c r="N16" s="202" t="n">
        <v>5</v>
      </c>
      <c r="O16" s="202" t="n">
        <v>3</v>
      </c>
      <c r="P16" s="202" t="n">
        <v>3</v>
      </c>
      <c r="Q16" s="202" t="n">
        <v>17</v>
      </c>
      <c r="R16" s="202" t="n">
        <v>0</v>
      </c>
      <c r="S16" s="129" t="n">
        <v>5</v>
      </c>
      <c r="T16" s="303" t="n">
        <v>5</v>
      </c>
      <c r="U16" s="305" t="s">
        <v>829</v>
      </c>
      <c r="V16" s="202" t="n">
        <v>13</v>
      </c>
      <c r="W16" s="202" t="n">
        <v>2</v>
      </c>
      <c r="X16" s="202" t="n">
        <v>7</v>
      </c>
      <c r="Y16" s="202" t="n">
        <v>4</v>
      </c>
      <c r="Z16" s="202" t="n">
        <v>65</v>
      </c>
      <c r="AA16" s="202" t="n">
        <v>21</v>
      </c>
      <c r="AB16" s="202" t="n">
        <v>37</v>
      </c>
      <c r="AC16" s="202" t="n">
        <v>7</v>
      </c>
      <c r="AD16" s="202" t="n">
        <v>2</v>
      </c>
      <c r="AE16" s="202" t="n">
        <v>2</v>
      </c>
      <c r="AF16" s="202" t="n">
        <v>0</v>
      </c>
      <c r="AG16" s="202" t="n">
        <v>2</v>
      </c>
      <c r="AH16" s="202" t="n">
        <v>9</v>
      </c>
      <c r="AI16" s="202" t="n">
        <v>1</v>
      </c>
      <c r="AJ16" s="202" t="n">
        <v>3</v>
      </c>
      <c r="AK16" s="202" t="n">
        <v>8</v>
      </c>
      <c r="AL16" s="129" t="n">
        <v>5</v>
      </c>
      <c r="AM16" s="198"/>
      <c r="AN16" s="151"/>
      <c r="AO16" s="151"/>
      <c r="AP16" s="151"/>
      <c r="AQ16" s="151"/>
      <c r="AR16" s="151"/>
      <c r="AS16" s="151"/>
      <c r="AT16" s="151"/>
      <c r="AU16" s="151"/>
      <c r="AV16" s="151"/>
      <c r="AW16" s="162"/>
      <c r="AX16" s="162"/>
      <c r="AY16" s="162"/>
      <c r="AZ16" s="162"/>
    </row>
    <row r="17" s="3" customFormat="true" ht="20.1" hidden="false" customHeight="true" outlineLevel="0" collapsed="false">
      <c r="A17" s="303"/>
      <c r="B17" s="125"/>
      <c r="C17" s="202"/>
      <c r="D17" s="202"/>
      <c r="E17" s="202"/>
      <c r="F17" s="202"/>
      <c r="G17" s="202"/>
      <c r="H17" s="202"/>
      <c r="I17" s="202"/>
      <c r="J17" s="202"/>
      <c r="K17" s="202"/>
      <c r="L17" s="202"/>
      <c r="M17" s="202"/>
      <c r="N17" s="202"/>
      <c r="O17" s="202"/>
      <c r="P17" s="202"/>
      <c r="Q17" s="202"/>
      <c r="R17" s="202"/>
      <c r="S17" s="129"/>
      <c r="T17" s="303"/>
      <c r="U17" s="125"/>
      <c r="V17" s="202"/>
      <c r="W17" s="202"/>
      <c r="X17" s="202"/>
      <c r="Y17" s="202"/>
      <c r="Z17" s="202"/>
      <c r="AA17" s="202"/>
      <c r="AB17" s="202"/>
      <c r="AC17" s="202"/>
      <c r="AD17" s="202"/>
      <c r="AE17" s="202"/>
      <c r="AF17" s="202"/>
      <c r="AG17" s="202"/>
      <c r="AH17" s="202"/>
      <c r="AI17" s="202"/>
      <c r="AJ17" s="202"/>
      <c r="AK17" s="202"/>
      <c r="AL17" s="129"/>
      <c r="AM17" s="201"/>
      <c r="AN17" s="151"/>
      <c r="AO17" s="151"/>
      <c r="AP17" s="151"/>
      <c r="AQ17" s="151"/>
      <c r="AR17" s="151"/>
      <c r="AS17" s="151"/>
      <c r="AT17" s="151"/>
      <c r="AU17" s="151"/>
      <c r="AV17" s="151"/>
      <c r="AW17" s="162"/>
      <c r="AX17" s="162"/>
      <c r="AY17" s="162"/>
      <c r="AZ17" s="162"/>
    </row>
    <row r="18" s="3" customFormat="true" ht="15.75" hidden="false" customHeight="true" outlineLevel="0" collapsed="false">
      <c r="A18" s="303" t="n">
        <v>6</v>
      </c>
      <c r="B18" s="125" t="s">
        <v>830</v>
      </c>
      <c r="C18" s="202"/>
      <c r="D18" s="202"/>
      <c r="E18" s="202"/>
      <c r="F18" s="202"/>
      <c r="G18" s="202"/>
      <c r="H18" s="202"/>
      <c r="I18" s="202"/>
      <c r="J18" s="202"/>
      <c r="K18" s="202"/>
      <c r="L18" s="202"/>
      <c r="M18" s="202"/>
      <c r="N18" s="202"/>
      <c r="O18" s="202"/>
      <c r="P18" s="202"/>
      <c r="Q18" s="202"/>
      <c r="R18" s="202"/>
      <c r="S18" s="129"/>
      <c r="T18" s="303" t="n">
        <v>6</v>
      </c>
      <c r="U18" s="125" t="s">
        <v>830</v>
      </c>
      <c r="V18" s="202"/>
      <c r="W18" s="202"/>
      <c r="X18" s="202"/>
      <c r="Y18" s="202"/>
      <c r="Z18" s="202"/>
      <c r="AA18" s="202"/>
      <c r="AB18" s="202"/>
      <c r="AC18" s="202"/>
      <c r="AD18" s="202"/>
      <c r="AE18" s="202"/>
      <c r="AF18" s="202"/>
      <c r="AG18" s="202"/>
      <c r="AH18" s="202"/>
      <c r="AI18" s="202"/>
      <c r="AJ18" s="202"/>
      <c r="AK18" s="202"/>
      <c r="AL18" s="129"/>
      <c r="AM18" s="201"/>
      <c r="AN18" s="151"/>
      <c r="AO18" s="151"/>
      <c r="AP18" s="151"/>
      <c r="AQ18" s="151"/>
      <c r="AR18" s="151"/>
      <c r="AS18" s="151"/>
      <c r="AT18" s="151"/>
      <c r="AU18" s="151"/>
      <c r="AV18" s="151"/>
      <c r="AW18" s="162"/>
      <c r="AX18" s="162"/>
      <c r="AY18" s="162"/>
      <c r="AZ18" s="162"/>
    </row>
    <row r="19" s="3" customFormat="true" ht="12.95" hidden="false" customHeight="true" outlineLevel="0" collapsed="false">
      <c r="A19" s="303"/>
      <c r="B19" s="117" t="s">
        <v>831</v>
      </c>
      <c r="C19" s="202" t="n">
        <v>0</v>
      </c>
      <c r="D19" s="202" t="n">
        <v>0</v>
      </c>
      <c r="E19" s="202" t="n">
        <v>0</v>
      </c>
      <c r="F19" s="202" t="n">
        <v>0</v>
      </c>
      <c r="G19" s="202" t="n">
        <v>0</v>
      </c>
      <c r="H19" s="202" t="n">
        <v>0</v>
      </c>
      <c r="I19" s="202" t="n">
        <v>0</v>
      </c>
      <c r="J19" s="202" t="n">
        <v>0</v>
      </c>
      <c r="K19" s="202" t="n">
        <v>0</v>
      </c>
      <c r="L19" s="202" t="n">
        <v>0</v>
      </c>
      <c r="M19" s="202" t="n">
        <v>0</v>
      </c>
      <c r="N19" s="202" t="n">
        <v>0</v>
      </c>
      <c r="O19" s="202" t="n">
        <v>0</v>
      </c>
      <c r="P19" s="202" t="n">
        <v>0</v>
      </c>
      <c r="Q19" s="202" t="n">
        <v>0</v>
      </c>
      <c r="R19" s="202" t="n">
        <v>0</v>
      </c>
      <c r="S19" s="129" t="n">
        <v>6</v>
      </c>
      <c r="T19" s="303"/>
      <c r="U19" s="117" t="s">
        <v>831</v>
      </c>
      <c r="V19" s="202" t="n">
        <v>0</v>
      </c>
      <c r="W19" s="202" t="n">
        <v>0</v>
      </c>
      <c r="X19" s="202" t="n">
        <v>0</v>
      </c>
      <c r="Y19" s="202" t="n">
        <v>0</v>
      </c>
      <c r="Z19" s="202" t="n">
        <v>0</v>
      </c>
      <c r="AA19" s="202" t="n">
        <v>0</v>
      </c>
      <c r="AB19" s="202" t="n">
        <v>0</v>
      </c>
      <c r="AC19" s="202" t="n">
        <v>0</v>
      </c>
      <c r="AD19" s="202" t="n">
        <v>0</v>
      </c>
      <c r="AE19" s="202" t="n">
        <v>0</v>
      </c>
      <c r="AF19" s="202" t="n">
        <v>0</v>
      </c>
      <c r="AG19" s="202" t="n">
        <v>0</v>
      </c>
      <c r="AH19" s="202" t="n">
        <v>0</v>
      </c>
      <c r="AI19" s="202" t="n">
        <v>0</v>
      </c>
      <c r="AJ19" s="202" t="n">
        <v>0</v>
      </c>
      <c r="AK19" s="202" t="n">
        <v>0</v>
      </c>
      <c r="AL19" s="129" t="n">
        <v>6</v>
      </c>
      <c r="AM19" s="198"/>
      <c r="AN19" s="151"/>
      <c r="AO19" s="151"/>
      <c r="AP19" s="151"/>
      <c r="AQ19" s="151"/>
      <c r="AR19" s="151"/>
      <c r="AS19" s="151"/>
      <c r="AT19" s="151"/>
      <c r="AU19" s="151"/>
      <c r="AV19" s="151"/>
      <c r="AW19" s="162"/>
      <c r="AX19" s="162"/>
      <c r="AY19" s="162"/>
      <c r="AZ19" s="162"/>
    </row>
    <row r="20" s="3" customFormat="true" ht="20.1" hidden="false" customHeight="true" outlineLevel="0" collapsed="false">
      <c r="A20" s="303"/>
      <c r="B20" s="117"/>
      <c r="C20" s="202"/>
      <c r="D20" s="202"/>
      <c r="E20" s="202"/>
      <c r="F20" s="202"/>
      <c r="G20" s="202"/>
      <c r="H20" s="202"/>
      <c r="I20" s="202"/>
      <c r="J20" s="202"/>
      <c r="K20" s="202"/>
      <c r="L20" s="202"/>
      <c r="M20" s="202"/>
      <c r="N20" s="202"/>
      <c r="O20" s="202"/>
      <c r="P20" s="202"/>
      <c r="Q20" s="202"/>
      <c r="R20" s="202"/>
      <c r="S20" s="129"/>
      <c r="T20" s="303"/>
      <c r="U20" s="117"/>
      <c r="V20" s="202"/>
      <c r="W20" s="202"/>
      <c r="X20" s="202"/>
      <c r="Y20" s="202"/>
      <c r="Z20" s="202"/>
      <c r="AA20" s="202"/>
      <c r="AB20" s="202"/>
      <c r="AC20" s="202"/>
      <c r="AD20" s="202"/>
      <c r="AE20" s="202"/>
      <c r="AF20" s="202"/>
      <c r="AG20" s="202"/>
      <c r="AH20" s="202"/>
      <c r="AI20" s="202"/>
      <c r="AJ20" s="202"/>
      <c r="AK20" s="202"/>
      <c r="AL20" s="129"/>
      <c r="AM20" s="201"/>
      <c r="AN20" s="151"/>
      <c r="AO20" s="151"/>
      <c r="AP20" s="151"/>
      <c r="AQ20" s="151"/>
      <c r="AR20" s="151"/>
      <c r="AS20" s="151"/>
      <c r="AT20" s="151"/>
      <c r="AU20" s="151"/>
      <c r="AV20" s="151"/>
      <c r="AW20" s="162"/>
      <c r="AX20" s="162"/>
      <c r="AY20" s="162"/>
      <c r="AZ20" s="162"/>
    </row>
    <row r="21" s="3" customFormat="true" ht="17.25" hidden="false" customHeight="true" outlineLevel="0" collapsed="false">
      <c r="A21" s="303" t="n">
        <v>7</v>
      </c>
      <c r="B21" s="126" t="s">
        <v>430</v>
      </c>
      <c r="C21" s="202" t="n">
        <v>20</v>
      </c>
      <c r="D21" s="202" t="n">
        <v>15</v>
      </c>
      <c r="E21" s="202" t="n">
        <v>5</v>
      </c>
      <c r="F21" s="202" t="n">
        <v>1</v>
      </c>
      <c r="G21" s="202" t="n">
        <v>0</v>
      </c>
      <c r="H21" s="202" t="n">
        <v>1</v>
      </c>
      <c r="I21" s="202" t="n">
        <v>1</v>
      </c>
      <c r="J21" s="202" t="n">
        <v>0</v>
      </c>
      <c r="K21" s="202" t="n">
        <v>1</v>
      </c>
      <c r="L21" s="202" t="n">
        <v>0</v>
      </c>
      <c r="M21" s="202" t="n">
        <v>3</v>
      </c>
      <c r="N21" s="202" t="n">
        <v>1</v>
      </c>
      <c r="O21" s="202" t="n">
        <v>0</v>
      </c>
      <c r="P21" s="202" t="n">
        <v>0</v>
      </c>
      <c r="Q21" s="202" t="n">
        <v>1</v>
      </c>
      <c r="R21" s="202" t="n">
        <v>1</v>
      </c>
      <c r="S21" s="129" t="n">
        <v>7</v>
      </c>
      <c r="T21" s="303" t="n">
        <v>7</v>
      </c>
      <c r="U21" s="126" t="s">
        <v>430</v>
      </c>
      <c r="V21" s="202" t="n">
        <v>2</v>
      </c>
      <c r="W21" s="202" t="n">
        <v>1</v>
      </c>
      <c r="X21" s="202" t="n">
        <v>1</v>
      </c>
      <c r="Y21" s="202" t="n">
        <v>0</v>
      </c>
      <c r="Z21" s="202" t="n">
        <v>7</v>
      </c>
      <c r="AA21" s="202" t="n">
        <v>2</v>
      </c>
      <c r="AB21" s="202" t="n">
        <v>5</v>
      </c>
      <c r="AC21" s="202" t="n">
        <v>0</v>
      </c>
      <c r="AD21" s="202" t="n">
        <v>0</v>
      </c>
      <c r="AE21" s="202" t="n">
        <v>0</v>
      </c>
      <c r="AF21" s="202" t="n">
        <v>0</v>
      </c>
      <c r="AG21" s="202" t="n">
        <v>0</v>
      </c>
      <c r="AH21" s="202" t="n">
        <v>0</v>
      </c>
      <c r="AI21" s="202" t="n">
        <v>2</v>
      </c>
      <c r="AJ21" s="202" t="n">
        <v>0</v>
      </c>
      <c r="AK21" s="202" t="n">
        <v>1</v>
      </c>
      <c r="AL21" s="129" t="n">
        <v>7</v>
      </c>
      <c r="AM21" s="198"/>
      <c r="AN21" s="151"/>
      <c r="AO21" s="151"/>
      <c r="AP21" s="151"/>
      <c r="AQ21" s="151"/>
      <c r="AR21" s="151"/>
      <c r="AS21" s="151"/>
      <c r="AT21" s="151"/>
      <c r="AU21" s="151"/>
      <c r="AV21" s="151"/>
      <c r="AW21" s="162"/>
      <c r="AX21" s="162"/>
      <c r="AY21" s="162"/>
      <c r="AZ21" s="162"/>
    </row>
    <row r="22" s="3" customFormat="true" ht="20.1" hidden="false" customHeight="true" outlineLevel="0" collapsed="false">
      <c r="A22" s="303"/>
      <c r="B22" s="305"/>
      <c r="C22" s="202"/>
      <c r="D22" s="202"/>
      <c r="E22" s="202"/>
      <c r="F22" s="202"/>
      <c r="G22" s="202"/>
      <c r="H22" s="202"/>
      <c r="I22" s="202"/>
      <c r="J22" s="202"/>
      <c r="K22" s="202"/>
      <c r="L22" s="202"/>
      <c r="M22" s="202"/>
      <c r="N22" s="202"/>
      <c r="O22" s="202"/>
      <c r="P22" s="202"/>
      <c r="Q22" s="202"/>
      <c r="R22" s="202"/>
      <c r="S22" s="129"/>
      <c r="T22" s="303"/>
      <c r="U22" s="305"/>
      <c r="V22" s="202"/>
      <c r="W22" s="202"/>
      <c r="X22" s="202"/>
      <c r="Y22" s="202"/>
      <c r="Z22" s="202"/>
      <c r="AA22" s="202"/>
      <c r="AB22" s="202"/>
      <c r="AC22" s="202"/>
      <c r="AD22" s="202"/>
      <c r="AE22" s="202"/>
      <c r="AF22" s="202"/>
      <c r="AG22" s="202"/>
      <c r="AH22" s="202"/>
      <c r="AI22" s="202"/>
      <c r="AJ22" s="202"/>
      <c r="AK22" s="202"/>
      <c r="AL22" s="129"/>
      <c r="AM22" s="201"/>
      <c r="AN22" s="151"/>
      <c r="AO22" s="151"/>
      <c r="AP22" s="151"/>
      <c r="AQ22" s="151"/>
      <c r="AR22" s="151"/>
      <c r="AS22" s="151"/>
      <c r="AT22" s="151"/>
      <c r="AU22" s="151"/>
      <c r="AV22" s="151"/>
      <c r="AW22" s="162"/>
      <c r="AX22" s="162"/>
      <c r="AY22" s="162"/>
      <c r="AZ22" s="162"/>
    </row>
    <row r="23" s="3" customFormat="true" ht="15.75" hidden="false" customHeight="true" outlineLevel="0" collapsed="false">
      <c r="A23" s="303" t="n">
        <v>8</v>
      </c>
      <c r="B23" s="305" t="s">
        <v>832</v>
      </c>
      <c r="C23" s="202" t="n">
        <v>71</v>
      </c>
      <c r="D23" s="202" t="n">
        <v>61</v>
      </c>
      <c r="E23" s="202" t="n">
        <v>10</v>
      </c>
      <c r="F23" s="202" t="n">
        <v>7</v>
      </c>
      <c r="G23" s="202" t="n">
        <v>2</v>
      </c>
      <c r="H23" s="202" t="n">
        <v>5</v>
      </c>
      <c r="I23" s="202" t="n">
        <v>11</v>
      </c>
      <c r="J23" s="202" t="n">
        <v>8</v>
      </c>
      <c r="K23" s="202" t="n">
        <v>2</v>
      </c>
      <c r="L23" s="202" t="n">
        <v>1</v>
      </c>
      <c r="M23" s="202" t="n">
        <v>2</v>
      </c>
      <c r="N23" s="202" t="n">
        <v>4</v>
      </c>
      <c r="O23" s="202" t="n">
        <v>0</v>
      </c>
      <c r="P23" s="202" t="n">
        <v>0</v>
      </c>
      <c r="Q23" s="202" t="n">
        <v>4</v>
      </c>
      <c r="R23" s="202" t="n">
        <v>0</v>
      </c>
      <c r="S23" s="129" t="n">
        <v>8</v>
      </c>
      <c r="T23" s="303" t="n">
        <v>8</v>
      </c>
      <c r="U23" s="305" t="s">
        <v>832</v>
      </c>
      <c r="V23" s="202" t="n">
        <v>5</v>
      </c>
      <c r="W23" s="202" t="n">
        <v>0</v>
      </c>
      <c r="X23" s="202" t="n">
        <v>5</v>
      </c>
      <c r="Y23" s="202" t="n">
        <v>0</v>
      </c>
      <c r="Z23" s="202" t="n">
        <v>29</v>
      </c>
      <c r="AA23" s="202" t="n">
        <v>8</v>
      </c>
      <c r="AB23" s="202" t="n">
        <v>14</v>
      </c>
      <c r="AC23" s="202" t="n">
        <v>7</v>
      </c>
      <c r="AD23" s="202" t="n">
        <v>3</v>
      </c>
      <c r="AE23" s="202" t="n">
        <v>3</v>
      </c>
      <c r="AF23" s="202" t="n">
        <v>0</v>
      </c>
      <c r="AG23" s="202" t="n">
        <v>0</v>
      </c>
      <c r="AH23" s="202" t="n">
        <v>1</v>
      </c>
      <c r="AI23" s="202" t="n">
        <v>2</v>
      </c>
      <c r="AJ23" s="202" t="n">
        <v>0</v>
      </c>
      <c r="AK23" s="202" t="n">
        <v>3</v>
      </c>
      <c r="AL23" s="129" t="n">
        <v>8</v>
      </c>
      <c r="AM23" s="198"/>
      <c r="AN23" s="151"/>
      <c r="AO23" s="151"/>
      <c r="AP23" s="151"/>
      <c r="AQ23" s="151"/>
      <c r="AR23" s="151"/>
      <c r="AS23" s="151"/>
      <c r="AT23" s="151"/>
      <c r="AU23" s="151"/>
      <c r="AV23" s="151"/>
      <c r="AW23" s="162"/>
      <c r="AX23" s="162"/>
      <c r="AY23" s="162"/>
      <c r="AZ23" s="162"/>
    </row>
    <row r="24" s="3" customFormat="true" ht="20.1" hidden="false" customHeight="true" outlineLevel="0" collapsed="false">
      <c r="A24" s="303"/>
      <c r="B24" s="117"/>
      <c r="C24" s="202"/>
      <c r="D24" s="202"/>
      <c r="E24" s="202"/>
      <c r="F24" s="202"/>
      <c r="G24" s="202"/>
      <c r="H24" s="202"/>
      <c r="I24" s="202"/>
      <c r="J24" s="202"/>
      <c r="K24" s="202"/>
      <c r="L24" s="202"/>
      <c r="M24" s="202"/>
      <c r="N24" s="202"/>
      <c r="O24" s="202"/>
      <c r="P24" s="202"/>
      <c r="Q24" s="202"/>
      <c r="R24" s="202"/>
      <c r="S24" s="129"/>
      <c r="T24" s="303"/>
      <c r="U24" s="117"/>
      <c r="V24" s="202"/>
      <c r="W24" s="202"/>
      <c r="X24" s="202"/>
      <c r="Y24" s="202"/>
      <c r="Z24" s="202"/>
      <c r="AA24" s="202"/>
      <c r="AB24" s="202"/>
      <c r="AC24" s="202"/>
      <c r="AD24" s="202"/>
      <c r="AE24" s="202"/>
      <c r="AF24" s="202"/>
      <c r="AG24" s="202"/>
      <c r="AH24" s="202"/>
      <c r="AI24" s="202"/>
      <c r="AJ24" s="202"/>
      <c r="AK24" s="202"/>
      <c r="AL24" s="129"/>
      <c r="AM24" s="201"/>
      <c r="AN24" s="151"/>
      <c r="AO24" s="151"/>
      <c r="AP24" s="151"/>
      <c r="AQ24" s="151"/>
      <c r="AR24" s="151"/>
      <c r="AS24" s="151"/>
      <c r="AT24" s="151"/>
      <c r="AU24" s="151"/>
      <c r="AV24" s="151"/>
      <c r="AW24" s="162"/>
      <c r="AX24" s="162"/>
      <c r="AY24" s="162"/>
      <c r="AZ24" s="162"/>
    </row>
    <row r="25" s="3" customFormat="true" ht="17.25" hidden="false" customHeight="true" outlineLevel="0" collapsed="false">
      <c r="A25" s="303" t="n">
        <v>9</v>
      </c>
      <c r="B25" s="125" t="s">
        <v>509</v>
      </c>
      <c r="C25" s="202"/>
      <c r="D25" s="202"/>
      <c r="E25" s="202"/>
      <c r="F25" s="202"/>
      <c r="G25" s="202"/>
      <c r="H25" s="202"/>
      <c r="I25" s="202"/>
      <c r="J25" s="202"/>
      <c r="K25" s="202"/>
      <c r="L25" s="202"/>
      <c r="M25" s="202"/>
      <c r="N25" s="202"/>
      <c r="O25" s="202"/>
      <c r="P25" s="202"/>
      <c r="Q25" s="202"/>
      <c r="R25" s="202"/>
      <c r="S25" s="129"/>
      <c r="T25" s="303" t="n">
        <v>9</v>
      </c>
      <c r="U25" s="125" t="s">
        <v>509</v>
      </c>
      <c r="V25" s="202"/>
      <c r="W25" s="202"/>
      <c r="X25" s="202"/>
      <c r="Y25" s="202"/>
      <c r="Z25" s="202"/>
      <c r="AA25" s="202"/>
      <c r="AB25" s="202"/>
      <c r="AC25" s="202"/>
      <c r="AD25" s="202"/>
      <c r="AE25" s="202"/>
      <c r="AF25" s="202"/>
      <c r="AG25" s="202"/>
      <c r="AH25" s="202"/>
      <c r="AI25" s="202"/>
      <c r="AJ25" s="202"/>
      <c r="AK25" s="202"/>
      <c r="AL25" s="129"/>
      <c r="AM25" s="201"/>
      <c r="AN25" s="151"/>
      <c r="AO25" s="151"/>
      <c r="AP25" s="151"/>
      <c r="AQ25" s="151"/>
      <c r="AR25" s="151"/>
      <c r="AS25" s="151"/>
      <c r="AT25" s="151"/>
      <c r="AU25" s="151"/>
      <c r="AV25" s="151"/>
      <c r="AW25" s="162"/>
      <c r="AX25" s="162"/>
      <c r="AY25" s="162"/>
      <c r="AZ25" s="162"/>
    </row>
    <row r="26" s="3" customFormat="true" ht="12.95" hidden="false" customHeight="true" outlineLevel="0" collapsed="false">
      <c r="A26" s="303"/>
      <c r="B26" s="117" t="s">
        <v>833</v>
      </c>
      <c r="C26" s="202" t="n">
        <v>488</v>
      </c>
      <c r="D26" s="202" t="n">
        <v>436</v>
      </c>
      <c r="E26" s="202" t="n">
        <v>52</v>
      </c>
      <c r="F26" s="202" t="n">
        <v>57</v>
      </c>
      <c r="G26" s="202" t="n">
        <v>13</v>
      </c>
      <c r="H26" s="202" t="n">
        <v>44</v>
      </c>
      <c r="I26" s="202" t="n">
        <v>39</v>
      </c>
      <c r="J26" s="202" t="n">
        <v>29</v>
      </c>
      <c r="K26" s="202" t="n">
        <v>7</v>
      </c>
      <c r="L26" s="202" t="n">
        <v>3</v>
      </c>
      <c r="M26" s="202" t="n">
        <v>19</v>
      </c>
      <c r="N26" s="202" t="n">
        <v>10</v>
      </c>
      <c r="O26" s="202" t="n">
        <v>4</v>
      </c>
      <c r="P26" s="202" t="n">
        <v>1</v>
      </c>
      <c r="Q26" s="202" t="n">
        <v>34</v>
      </c>
      <c r="R26" s="202" t="n">
        <v>5</v>
      </c>
      <c r="S26" s="129" t="n">
        <v>9</v>
      </c>
      <c r="T26" s="303"/>
      <c r="U26" s="117" t="s">
        <v>833</v>
      </c>
      <c r="V26" s="202" t="n">
        <v>29</v>
      </c>
      <c r="W26" s="202" t="n">
        <v>10</v>
      </c>
      <c r="X26" s="202" t="n">
        <v>11</v>
      </c>
      <c r="Y26" s="202" t="n">
        <v>8</v>
      </c>
      <c r="Z26" s="202" t="n">
        <v>218</v>
      </c>
      <c r="AA26" s="202" t="n">
        <v>79</v>
      </c>
      <c r="AB26" s="202" t="n">
        <v>124</v>
      </c>
      <c r="AC26" s="202" t="n">
        <v>15</v>
      </c>
      <c r="AD26" s="202" t="n">
        <v>29</v>
      </c>
      <c r="AE26" s="202" t="n">
        <v>15</v>
      </c>
      <c r="AF26" s="202" t="n">
        <v>14</v>
      </c>
      <c r="AG26" s="202" t="n">
        <v>3</v>
      </c>
      <c r="AH26" s="202" t="n">
        <v>12</v>
      </c>
      <c r="AI26" s="202" t="n">
        <v>11</v>
      </c>
      <c r="AJ26" s="202" t="n">
        <v>3</v>
      </c>
      <c r="AK26" s="202" t="n">
        <v>14</v>
      </c>
      <c r="AL26" s="129" t="n">
        <v>9</v>
      </c>
      <c r="AM26" s="198"/>
      <c r="AN26" s="151"/>
      <c r="AO26" s="151"/>
      <c r="AP26" s="151"/>
      <c r="AQ26" s="151"/>
      <c r="AR26" s="151"/>
      <c r="AS26" s="151"/>
      <c r="AT26" s="151"/>
      <c r="AU26" s="151"/>
      <c r="AV26" s="151"/>
      <c r="AW26" s="162"/>
      <c r="AX26" s="162"/>
      <c r="AY26" s="162"/>
      <c r="AZ26" s="162"/>
    </row>
    <row r="27" s="3" customFormat="true" ht="20.1" hidden="false" customHeight="true" outlineLevel="0" collapsed="false">
      <c r="A27" s="303"/>
      <c r="B27" s="125"/>
      <c r="C27" s="202"/>
      <c r="D27" s="202"/>
      <c r="E27" s="202"/>
      <c r="F27" s="202"/>
      <c r="G27" s="202"/>
      <c r="H27" s="202"/>
      <c r="I27" s="202"/>
      <c r="J27" s="202"/>
      <c r="K27" s="202"/>
      <c r="L27" s="202"/>
      <c r="M27" s="202"/>
      <c r="N27" s="202"/>
      <c r="O27" s="202"/>
      <c r="P27" s="202"/>
      <c r="Q27" s="202"/>
      <c r="R27" s="202"/>
      <c r="S27" s="129"/>
      <c r="T27" s="303"/>
      <c r="U27" s="125"/>
      <c r="V27" s="202"/>
      <c r="W27" s="202"/>
      <c r="X27" s="202"/>
      <c r="Y27" s="202"/>
      <c r="Z27" s="202"/>
      <c r="AA27" s="202"/>
      <c r="AB27" s="202"/>
      <c r="AC27" s="202"/>
      <c r="AD27" s="202"/>
      <c r="AE27" s="202"/>
      <c r="AF27" s="202"/>
      <c r="AG27" s="202"/>
      <c r="AH27" s="202"/>
      <c r="AI27" s="202"/>
      <c r="AJ27" s="202"/>
      <c r="AK27" s="202"/>
      <c r="AL27" s="129"/>
      <c r="AM27" s="162"/>
      <c r="AN27" s="151"/>
      <c r="AO27" s="151"/>
      <c r="AP27" s="151"/>
      <c r="AQ27" s="151"/>
      <c r="AR27" s="151"/>
      <c r="AS27" s="151"/>
      <c r="AT27" s="151"/>
      <c r="AU27" s="151"/>
      <c r="AV27" s="151"/>
      <c r="AW27" s="162"/>
      <c r="AX27" s="162"/>
      <c r="AY27" s="162"/>
      <c r="AZ27" s="162"/>
    </row>
    <row r="28" s="3" customFormat="true" ht="15.75" hidden="false" customHeight="true" outlineLevel="0" collapsed="false">
      <c r="A28" s="303" t="n">
        <v>10</v>
      </c>
      <c r="B28" s="125" t="s">
        <v>834</v>
      </c>
      <c r="C28" s="202"/>
      <c r="D28" s="202"/>
      <c r="E28" s="202"/>
      <c r="F28" s="202"/>
      <c r="G28" s="202"/>
      <c r="H28" s="202"/>
      <c r="I28" s="202"/>
      <c r="J28" s="202"/>
      <c r="K28" s="202"/>
      <c r="L28" s="202"/>
      <c r="M28" s="202"/>
      <c r="N28" s="202"/>
      <c r="O28" s="202"/>
      <c r="P28" s="202"/>
      <c r="Q28" s="202"/>
      <c r="R28" s="202"/>
      <c r="S28" s="129"/>
      <c r="T28" s="303" t="n">
        <v>10</v>
      </c>
      <c r="U28" s="125" t="s">
        <v>834</v>
      </c>
      <c r="V28" s="202"/>
      <c r="W28" s="202"/>
      <c r="X28" s="202"/>
      <c r="Y28" s="202"/>
      <c r="Z28" s="202"/>
      <c r="AA28" s="202"/>
      <c r="AB28" s="202"/>
      <c r="AC28" s="202"/>
      <c r="AD28" s="202"/>
      <c r="AE28" s="202"/>
      <c r="AF28" s="202"/>
      <c r="AG28" s="202"/>
      <c r="AH28" s="202"/>
      <c r="AI28" s="202"/>
      <c r="AJ28" s="202"/>
      <c r="AK28" s="202"/>
      <c r="AL28" s="129"/>
      <c r="AM28" s="162"/>
      <c r="AN28" s="151"/>
      <c r="AO28" s="151"/>
      <c r="AP28" s="151"/>
      <c r="AQ28" s="151"/>
      <c r="AR28" s="151"/>
      <c r="AS28" s="151"/>
      <c r="AT28" s="151"/>
      <c r="AU28" s="151"/>
      <c r="AV28" s="151"/>
      <c r="AW28" s="162"/>
      <c r="AX28" s="162"/>
      <c r="AY28" s="162"/>
      <c r="AZ28" s="162"/>
    </row>
    <row r="29" s="3" customFormat="true" ht="12.95" hidden="false" customHeight="true" outlineLevel="0" collapsed="false">
      <c r="A29" s="303"/>
      <c r="B29" s="305" t="s">
        <v>835</v>
      </c>
      <c r="C29" s="202" t="n">
        <v>6</v>
      </c>
      <c r="D29" s="202" t="n">
        <v>4</v>
      </c>
      <c r="E29" s="202" t="n">
        <v>2</v>
      </c>
      <c r="F29" s="202" t="n">
        <v>0</v>
      </c>
      <c r="G29" s="202" t="n">
        <v>0</v>
      </c>
      <c r="H29" s="202" t="n">
        <v>0</v>
      </c>
      <c r="I29" s="202" t="n">
        <v>0</v>
      </c>
      <c r="J29" s="202" t="n">
        <v>0</v>
      </c>
      <c r="K29" s="202" t="n">
        <v>0</v>
      </c>
      <c r="L29" s="202" t="n">
        <v>0</v>
      </c>
      <c r="M29" s="202" t="n">
        <v>0</v>
      </c>
      <c r="N29" s="202" t="n">
        <v>1</v>
      </c>
      <c r="O29" s="202" t="n">
        <v>2</v>
      </c>
      <c r="P29" s="202" t="n">
        <v>0</v>
      </c>
      <c r="Q29" s="202" t="n">
        <v>2</v>
      </c>
      <c r="R29" s="202" t="n">
        <v>0</v>
      </c>
      <c r="S29" s="129" t="n">
        <v>10</v>
      </c>
      <c r="T29" s="303"/>
      <c r="U29" s="305" t="s">
        <v>835</v>
      </c>
      <c r="V29" s="202" t="n">
        <v>0</v>
      </c>
      <c r="W29" s="202" t="n">
        <v>0</v>
      </c>
      <c r="X29" s="202" t="n">
        <v>0</v>
      </c>
      <c r="Y29" s="202" t="n">
        <v>0</v>
      </c>
      <c r="Z29" s="202" t="n">
        <v>0</v>
      </c>
      <c r="AA29" s="202" t="n">
        <v>0</v>
      </c>
      <c r="AB29" s="202" t="n">
        <v>0</v>
      </c>
      <c r="AC29" s="202" t="n">
        <v>0</v>
      </c>
      <c r="AD29" s="202" t="n">
        <v>0</v>
      </c>
      <c r="AE29" s="202" t="n">
        <v>0</v>
      </c>
      <c r="AF29" s="202" t="n">
        <v>0</v>
      </c>
      <c r="AG29" s="202" t="n">
        <v>0</v>
      </c>
      <c r="AH29" s="202" t="n">
        <v>1</v>
      </c>
      <c r="AI29" s="202" t="n">
        <v>0</v>
      </c>
      <c r="AJ29" s="202" t="n">
        <v>0</v>
      </c>
      <c r="AK29" s="202" t="n">
        <v>0</v>
      </c>
      <c r="AL29" s="129" t="n">
        <v>10</v>
      </c>
      <c r="AM29" s="723"/>
      <c r="AN29" s="151"/>
      <c r="AO29" s="151"/>
      <c r="AP29" s="151"/>
      <c r="AQ29" s="151"/>
      <c r="AR29" s="151"/>
      <c r="AS29" s="151"/>
      <c r="AT29" s="151"/>
      <c r="AU29" s="151"/>
      <c r="AV29" s="151"/>
      <c r="AW29" s="162"/>
      <c r="AX29" s="162"/>
      <c r="AY29" s="162"/>
      <c r="AZ29" s="162"/>
    </row>
    <row r="30" s="3" customFormat="true" ht="20.1" hidden="false" customHeight="true" outlineLevel="0" collapsed="false">
      <c r="A30" s="303"/>
      <c r="B30" s="125"/>
      <c r="C30" s="202"/>
      <c r="D30" s="202"/>
      <c r="E30" s="202"/>
      <c r="F30" s="202"/>
      <c r="G30" s="202"/>
      <c r="H30" s="202"/>
      <c r="I30" s="202"/>
      <c r="J30" s="202"/>
      <c r="K30" s="202"/>
      <c r="L30" s="202"/>
      <c r="M30" s="202"/>
      <c r="N30" s="202"/>
      <c r="O30" s="202"/>
      <c r="P30" s="202"/>
      <c r="Q30" s="202"/>
      <c r="R30" s="202"/>
      <c r="S30" s="129"/>
      <c r="T30" s="303"/>
      <c r="U30" s="125"/>
      <c r="V30" s="202"/>
      <c r="W30" s="202"/>
      <c r="X30" s="202"/>
      <c r="Y30" s="202"/>
      <c r="Z30" s="202"/>
      <c r="AA30" s="202"/>
      <c r="AB30" s="202"/>
      <c r="AC30" s="202"/>
      <c r="AD30" s="202"/>
      <c r="AE30" s="202"/>
      <c r="AF30" s="202"/>
      <c r="AG30" s="202"/>
      <c r="AH30" s="202"/>
      <c r="AI30" s="202"/>
      <c r="AJ30" s="202"/>
      <c r="AK30" s="202"/>
      <c r="AL30" s="129"/>
      <c r="AM30" s="162"/>
      <c r="AN30" s="151"/>
      <c r="AO30" s="151"/>
      <c r="AP30" s="151"/>
      <c r="AQ30" s="151"/>
      <c r="AR30" s="151"/>
      <c r="AS30" s="151"/>
      <c r="AT30" s="151"/>
      <c r="AU30" s="151"/>
      <c r="AV30" s="151"/>
      <c r="AW30" s="162"/>
      <c r="AX30" s="162"/>
      <c r="AY30" s="162"/>
      <c r="AZ30" s="162"/>
    </row>
    <row r="31" s="3" customFormat="true" ht="12.95" hidden="false" customHeight="true" outlineLevel="0" collapsed="false">
      <c r="A31" s="303" t="n">
        <v>11</v>
      </c>
      <c r="B31" s="125" t="s">
        <v>836</v>
      </c>
      <c r="C31" s="202"/>
      <c r="D31" s="202"/>
      <c r="E31" s="202"/>
      <c r="F31" s="202"/>
      <c r="G31" s="202"/>
      <c r="H31" s="202"/>
      <c r="I31" s="202"/>
      <c r="J31" s="202"/>
      <c r="K31" s="202"/>
      <c r="L31" s="202"/>
      <c r="M31" s="202"/>
      <c r="N31" s="202"/>
      <c r="O31" s="202"/>
      <c r="P31" s="202"/>
      <c r="Q31" s="202"/>
      <c r="R31" s="202"/>
      <c r="S31" s="129"/>
      <c r="T31" s="303" t="n">
        <v>11</v>
      </c>
      <c r="U31" s="125" t="s">
        <v>836</v>
      </c>
      <c r="V31" s="202"/>
      <c r="W31" s="202"/>
      <c r="X31" s="202"/>
      <c r="Y31" s="202"/>
      <c r="Z31" s="202"/>
      <c r="AA31" s="202"/>
      <c r="AB31" s="202"/>
      <c r="AC31" s="202"/>
      <c r="AD31" s="202"/>
      <c r="AE31" s="202"/>
      <c r="AF31" s="202"/>
      <c r="AG31" s="202"/>
      <c r="AH31" s="202"/>
      <c r="AI31" s="202"/>
      <c r="AJ31" s="202"/>
      <c r="AK31" s="202"/>
      <c r="AL31" s="129"/>
      <c r="AM31" s="162"/>
      <c r="AN31" s="151"/>
      <c r="AO31" s="151"/>
      <c r="AP31" s="151"/>
      <c r="AQ31" s="151"/>
      <c r="AR31" s="151"/>
      <c r="AS31" s="151"/>
      <c r="AT31" s="151"/>
      <c r="AU31" s="151"/>
      <c r="AV31" s="151"/>
      <c r="AW31" s="162"/>
      <c r="AX31" s="162"/>
      <c r="AY31" s="162"/>
      <c r="AZ31" s="162"/>
    </row>
    <row r="32" s="3" customFormat="true" ht="12.95" hidden="false" customHeight="true" outlineLevel="0" collapsed="false">
      <c r="A32" s="303"/>
      <c r="B32" s="125" t="s">
        <v>837</v>
      </c>
      <c r="C32" s="202"/>
      <c r="D32" s="202"/>
      <c r="E32" s="202"/>
      <c r="F32" s="202"/>
      <c r="G32" s="202"/>
      <c r="H32" s="202"/>
      <c r="I32" s="202"/>
      <c r="J32" s="202"/>
      <c r="K32" s="202"/>
      <c r="L32" s="202"/>
      <c r="M32" s="202"/>
      <c r="N32" s="202"/>
      <c r="O32" s="202"/>
      <c r="P32" s="202"/>
      <c r="Q32" s="202"/>
      <c r="R32" s="202"/>
      <c r="S32" s="129"/>
      <c r="T32" s="303"/>
      <c r="U32" s="125" t="s">
        <v>837</v>
      </c>
      <c r="V32" s="202"/>
      <c r="W32" s="202"/>
      <c r="X32" s="202"/>
      <c r="Y32" s="202"/>
      <c r="Z32" s="202"/>
      <c r="AA32" s="202"/>
      <c r="AB32" s="202"/>
      <c r="AC32" s="202"/>
      <c r="AD32" s="202"/>
      <c r="AE32" s="202"/>
      <c r="AF32" s="202"/>
      <c r="AG32" s="202"/>
      <c r="AH32" s="202"/>
      <c r="AI32" s="202"/>
      <c r="AJ32" s="202"/>
      <c r="AK32" s="202"/>
      <c r="AL32" s="129"/>
      <c r="AM32" s="162"/>
      <c r="AN32" s="151"/>
      <c r="AO32" s="151"/>
      <c r="AP32" s="151"/>
      <c r="AQ32" s="151"/>
      <c r="AR32" s="151"/>
      <c r="AS32" s="151"/>
      <c r="AT32" s="151"/>
      <c r="AU32" s="151"/>
      <c r="AV32" s="151"/>
      <c r="AW32" s="162"/>
      <c r="AX32" s="162"/>
      <c r="AY32" s="162"/>
      <c r="AZ32" s="162"/>
    </row>
    <row r="33" s="3" customFormat="true" ht="12.95" hidden="false" customHeight="true" outlineLevel="0" collapsed="false">
      <c r="A33" s="303"/>
      <c r="B33" s="305" t="s">
        <v>838</v>
      </c>
      <c r="C33" s="202" t="n">
        <v>156</v>
      </c>
      <c r="D33" s="202" t="n">
        <v>134</v>
      </c>
      <c r="E33" s="202" t="n">
        <v>22</v>
      </c>
      <c r="F33" s="202" t="n">
        <v>12</v>
      </c>
      <c r="G33" s="202" t="n">
        <v>4</v>
      </c>
      <c r="H33" s="202" t="n">
        <v>8</v>
      </c>
      <c r="I33" s="202" t="n">
        <v>16</v>
      </c>
      <c r="J33" s="202" t="n">
        <v>11</v>
      </c>
      <c r="K33" s="202" t="n">
        <v>2</v>
      </c>
      <c r="L33" s="202" t="n">
        <v>3</v>
      </c>
      <c r="M33" s="202" t="n">
        <v>10</v>
      </c>
      <c r="N33" s="202" t="n">
        <v>4</v>
      </c>
      <c r="O33" s="202" t="n">
        <v>7</v>
      </c>
      <c r="P33" s="202" t="n">
        <v>1</v>
      </c>
      <c r="Q33" s="202" t="n">
        <v>32</v>
      </c>
      <c r="R33" s="202" t="n">
        <v>4</v>
      </c>
      <c r="S33" s="241" t="n">
        <v>11</v>
      </c>
      <c r="T33" s="303"/>
      <c r="U33" s="305" t="s">
        <v>838</v>
      </c>
      <c r="V33" s="202" t="n">
        <v>15</v>
      </c>
      <c r="W33" s="202" t="n">
        <v>4</v>
      </c>
      <c r="X33" s="202" t="n">
        <v>10</v>
      </c>
      <c r="Y33" s="202" t="n">
        <v>1</v>
      </c>
      <c r="Z33" s="202" t="n">
        <v>33</v>
      </c>
      <c r="AA33" s="202" t="n">
        <v>6</v>
      </c>
      <c r="AB33" s="202" t="n">
        <v>21</v>
      </c>
      <c r="AC33" s="202" t="n">
        <v>6</v>
      </c>
      <c r="AD33" s="202" t="n">
        <v>6</v>
      </c>
      <c r="AE33" s="202" t="n">
        <v>4</v>
      </c>
      <c r="AF33" s="202" t="n">
        <v>2</v>
      </c>
      <c r="AG33" s="202" t="n">
        <v>2</v>
      </c>
      <c r="AH33" s="202" t="n">
        <v>7</v>
      </c>
      <c r="AI33" s="202" t="n">
        <v>5</v>
      </c>
      <c r="AJ33" s="202" t="n">
        <v>0</v>
      </c>
      <c r="AK33" s="202" t="n">
        <v>2</v>
      </c>
      <c r="AL33" s="129" t="n">
        <v>11</v>
      </c>
      <c r="AM33" s="723"/>
      <c r="AN33" s="151"/>
      <c r="AO33" s="151"/>
      <c r="AP33" s="151"/>
      <c r="AQ33" s="151"/>
      <c r="AR33" s="151"/>
      <c r="AS33" s="151"/>
      <c r="AT33" s="151"/>
      <c r="AU33" s="151"/>
      <c r="AV33" s="151"/>
      <c r="AW33" s="162"/>
      <c r="AX33" s="162"/>
      <c r="AY33" s="162"/>
      <c r="AZ33" s="162"/>
    </row>
    <row r="34" s="3" customFormat="true" ht="20.1" hidden="false" customHeight="true" outlineLevel="0" collapsed="false">
      <c r="A34" s="303"/>
      <c r="B34" s="125"/>
      <c r="C34" s="202"/>
      <c r="D34" s="202"/>
      <c r="E34" s="202"/>
      <c r="F34" s="202"/>
      <c r="G34" s="202"/>
      <c r="H34" s="202"/>
      <c r="I34" s="202"/>
      <c r="J34" s="202"/>
      <c r="K34" s="202"/>
      <c r="L34" s="202"/>
      <c r="M34" s="202"/>
      <c r="N34" s="202"/>
      <c r="O34" s="202"/>
      <c r="P34" s="202"/>
      <c r="Q34" s="202"/>
      <c r="R34" s="202"/>
      <c r="S34" s="129"/>
      <c r="T34" s="303"/>
      <c r="U34" s="125"/>
      <c r="V34" s="202"/>
      <c r="W34" s="202"/>
      <c r="X34" s="202"/>
      <c r="Y34" s="202"/>
      <c r="Z34" s="202"/>
      <c r="AA34" s="202"/>
      <c r="AB34" s="202"/>
      <c r="AC34" s="202"/>
      <c r="AD34" s="202"/>
      <c r="AE34" s="202"/>
      <c r="AF34" s="202"/>
      <c r="AG34" s="202"/>
      <c r="AH34" s="202"/>
      <c r="AI34" s="202"/>
      <c r="AJ34" s="202"/>
      <c r="AK34" s="202"/>
      <c r="AL34" s="241"/>
      <c r="AM34" s="162"/>
      <c r="AN34" s="151"/>
      <c r="AO34" s="151"/>
      <c r="AP34" s="151"/>
      <c r="AQ34" s="151"/>
      <c r="AR34" s="151"/>
      <c r="AS34" s="151"/>
      <c r="AT34" s="151"/>
      <c r="AU34" s="151"/>
      <c r="AV34" s="151"/>
      <c r="AW34" s="162"/>
      <c r="AX34" s="162"/>
      <c r="AY34" s="162"/>
      <c r="AZ34" s="162"/>
    </row>
    <row r="35" s="3" customFormat="true" ht="12.95" hidden="false" customHeight="true" outlineLevel="0" collapsed="false">
      <c r="A35" s="303" t="n">
        <v>12</v>
      </c>
      <c r="B35" s="305" t="s">
        <v>437</v>
      </c>
      <c r="C35" s="202" t="n">
        <v>71</v>
      </c>
      <c r="D35" s="202" t="n">
        <v>61</v>
      </c>
      <c r="E35" s="202" t="n">
        <v>10</v>
      </c>
      <c r="F35" s="202" t="n">
        <v>11</v>
      </c>
      <c r="G35" s="202" t="n">
        <v>6</v>
      </c>
      <c r="H35" s="202" t="n">
        <v>5</v>
      </c>
      <c r="I35" s="202" t="n">
        <v>7</v>
      </c>
      <c r="J35" s="202" t="n">
        <v>6</v>
      </c>
      <c r="K35" s="202" t="n">
        <v>0</v>
      </c>
      <c r="L35" s="202" t="n">
        <v>1</v>
      </c>
      <c r="M35" s="202" t="n">
        <v>7</v>
      </c>
      <c r="N35" s="202" t="n">
        <v>2</v>
      </c>
      <c r="O35" s="202" t="n">
        <v>4</v>
      </c>
      <c r="P35" s="202" t="n">
        <v>0</v>
      </c>
      <c r="Q35" s="202" t="n">
        <v>7</v>
      </c>
      <c r="R35" s="202" t="n">
        <v>1</v>
      </c>
      <c r="S35" s="241" t="n">
        <v>12</v>
      </c>
      <c r="T35" s="303" t="n">
        <v>12</v>
      </c>
      <c r="U35" s="305" t="s">
        <v>437</v>
      </c>
      <c r="V35" s="202" t="n">
        <v>2</v>
      </c>
      <c r="W35" s="202" t="n">
        <v>1</v>
      </c>
      <c r="X35" s="202" t="n">
        <v>0</v>
      </c>
      <c r="Y35" s="202" t="n">
        <v>1</v>
      </c>
      <c r="Z35" s="202" t="n">
        <v>14</v>
      </c>
      <c r="AA35" s="202" t="n">
        <v>7</v>
      </c>
      <c r="AB35" s="202" t="n">
        <v>7</v>
      </c>
      <c r="AC35" s="202" t="n">
        <v>0</v>
      </c>
      <c r="AD35" s="202" t="n">
        <v>6</v>
      </c>
      <c r="AE35" s="202" t="n">
        <v>3</v>
      </c>
      <c r="AF35" s="202" t="n">
        <v>3</v>
      </c>
      <c r="AG35" s="202" t="n">
        <v>2</v>
      </c>
      <c r="AH35" s="202" t="n">
        <v>5</v>
      </c>
      <c r="AI35" s="202" t="n">
        <v>0</v>
      </c>
      <c r="AJ35" s="202" t="n">
        <v>1</v>
      </c>
      <c r="AK35" s="202" t="n">
        <v>2</v>
      </c>
      <c r="AL35" s="129" t="n">
        <v>12</v>
      </c>
      <c r="AM35" s="723"/>
      <c r="AN35" s="151"/>
      <c r="AO35" s="151"/>
      <c r="AP35" s="151"/>
      <c r="AQ35" s="151"/>
      <c r="AR35" s="151"/>
      <c r="AS35" s="151"/>
      <c r="AT35" s="151"/>
      <c r="AU35" s="151"/>
      <c r="AV35" s="151"/>
      <c r="AW35" s="162"/>
      <c r="AX35" s="162"/>
      <c r="AY35" s="162"/>
      <c r="AZ35" s="162"/>
    </row>
    <row r="36" s="3" customFormat="true" ht="20.1" hidden="false" customHeight="true" outlineLevel="0" collapsed="false">
      <c r="A36" s="303"/>
      <c r="B36" s="155"/>
      <c r="C36" s="202"/>
      <c r="D36" s="202"/>
      <c r="E36" s="202"/>
      <c r="F36" s="202"/>
      <c r="G36" s="202"/>
      <c r="H36" s="202"/>
      <c r="I36" s="202"/>
      <c r="J36" s="202"/>
      <c r="K36" s="202"/>
      <c r="L36" s="202"/>
      <c r="M36" s="202"/>
      <c r="N36" s="202"/>
      <c r="O36" s="202"/>
      <c r="P36" s="202"/>
      <c r="Q36" s="202"/>
      <c r="R36" s="202"/>
      <c r="S36" s="129"/>
      <c r="T36" s="303"/>
      <c r="U36" s="155"/>
      <c r="V36" s="202"/>
      <c r="W36" s="202"/>
      <c r="X36" s="202"/>
      <c r="Y36" s="202"/>
      <c r="Z36" s="202"/>
      <c r="AA36" s="202"/>
      <c r="AB36" s="202"/>
      <c r="AC36" s="202"/>
      <c r="AD36" s="202"/>
      <c r="AE36" s="202"/>
      <c r="AF36" s="202"/>
      <c r="AG36" s="202"/>
      <c r="AH36" s="202"/>
      <c r="AI36" s="202"/>
      <c r="AJ36" s="202"/>
      <c r="AK36" s="202"/>
      <c r="AL36" s="631"/>
      <c r="AM36" s="162"/>
      <c r="AN36" s="151"/>
      <c r="AO36" s="151"/>
      <c r="AP36" s="151"/>
      <c r="AQ36" s="151"/>
      <c r="AR36" s="151"/>
      <c r="AS36" s="151"/>
      <c r="AT36" s="151"/>
      <c r="AU36" s="151"/>
      <c r="AV36" s="151"/>
      <c r="AW36" s="162"/>
      <c r="AX36" s="162"/>
      <c r="AY36" s="162"/>
      <c r="AZ36" s="162"/>
    </row>
    <row r="37" s="3" customFormat="true" ht="12.95" hidden="false" customHeight="true" outlineLevel="0" collapsed="false">
      <c r="A37" s="303" t="n">
        <v>13</v>
      </c>
      <c r="B37" s="305" t="s">
        <v>438</v>
      </c>
      <c r="C37" s="202" t="n">
        <v>0</v>
      </c>
      <c r="D37" s="202" t="n">
        <v>0</v>
      </c>
      <c r="E37" s="202" t="n">
        <v>0</v>
      </c>
      <c r="F37" s="202" t="n">
        <v>0</v>
      </c>
      <c r="G37" s="202" t="n">
        <v>0</v>
      </c>
      <c r="H37" s="202" t="n">
        <v>0</v>
      </c>
      <c r="I37" s="202" t="n">
        <v>0</v>
      </c>
      <c r="J37" s="202" t="n">
        <v>0</v>
      </c>
      <c r="K37" s="202" t="n">
        <v>0</v>
      </c>
      <c r="L37" s="202" t="n">
        <v>0</v>
      </c>
      <c r="M37" s="202" t="n">
        <v>0</v>
      </c>
      <c r="N37" s="202" t="n">
        <v>0</v>
      </c>
      <c r="O37" s="202" t="n">
        <v>0</v>
      </c>
      <c r="P37" s="202" t="n">
        <v>0</v>
      </c>
      <c r="Q37" s="202" t="n">
        <v>0</v>
      </c>
      <c r="R37" s="202" t="n">
        <v>0</v>
      </c>
      <c r="S37" s="241" t="n">
        <v>13</v>
      </c>
      <c r="T37" s="303" t="n">
        <v>13</v>
      </c>
      <c r="U37" s="305" t="s">
        <v>438</v>
      </c>
      <c r="V37" s="202" t="n">
        <v>0</v>
      </c>
      <c r="W37" s="202" t="n">
        <v>0</v>
      </c>
      <c r="X37" s="202" t="n">
        <v>0</v>
      </c>
      <c r="Y37" s="202" t="n">
        <v>0</v>
      </c>
      <c r="Z37" s="202" t="n">
        <v>0</v>
      </c>
      <c r="AA37" s="202" t="n">
        <v>0</v>
      </c>
      <c r="AB37" s="202" t="n">
        <v>0</v>
      </c>
      <c r="AC37" s="202" t="n">
        <v>0</v>
      </c>
      <c r="AD37" s="202" t="n">
        <v>0</v>
      </c>
      <c r="AE37" s="202" t="n">
        <v>0</v>
      </c>
      <c r="AF37" s="202" t="n">
        <v>0</v>
      </c>
      <c r="AG37" s="202" t="n">
        <v>0</v>
      </c>
      <c r="AH37" s="202" t="n">
        <v>0</v>
      </c>
      <c r="AI37" s="202" t="n">
        <v>0</v>
      </c>
      <c r="AJ37" s="202" t="n">
        <v>0</v>
      </c>
      <c r="AK37" s="202" t="n">
        <v>0</v>
      </c>
      <c r="AL37" s="129" t="n">
        <v>13</v>
      </c>
      <c r="AM37" s="723"/>
      <c r="AN37" s="151"/>
      <c r="AO37" s="151"/>
      <c r="AP37" s="151"/>
      <c r="AQ37" s="151"/>
      <c r="AR37" s="151"/>
      <c r="AS37" s="151"/>
      <c r="AT37" s="151"/>
      <c r="AU37" s="151"/>
      <c r="AV37" s="151"/>
      <c r="AW37" s="162"/>
      <c r="AX37" s="162"/>
      <c r="AY37" s="162"/>
      <c r="AZ37" s="162"/>
    </row>
    <row r="38" s="3" customFormat="true" ht="20.1" hidden="false" customHeight="true" outlineLevel="0" collapsed="false">
      <c r="A38" s="303"/>
      <c r="B38" s="155"/>
      <c r="C38" s="202"/>
      <c r="D38" s="202"/>
      <c r="E38" s="202"/>
      <c r="F38" s="202"/>
      <c r="G38" s="202"/>
      <c r="H38" s="202"/>
      <c r="I38" s="202"/>
      <c r="J38" s="202"/>
      <c r="K38" s="202"/>
      <c r="L38" s="202"/>
      <c r="M38" s="202"/>
      <c r="N38" s="202"/>
      <c r="O38" s="202"/>
      <c r="P38" s="202"/>
      <c r="Q38" s="202"/>
      <c r="R38" s="202"/>
      <c r="S38" s="336"/>
      <c r="T38" s="303"/>
      <c r="U38" s="155"/>
      <c r="V38" s="202"/>
      <c r="W38" s="202"/>
      <c r="X38" s="202"/>
      <c r="Y38" s="202"/>
      <c r="Z38" s="202"/>
      <c r="AA38" s="202"/>
      <c r="AB38" s="202"/>
      <c r="AC38" s="202"/>
      <c r="AD38" s="202"/>
      <c r="AE38" s="202"/>
      <c r="AF38" s="202"/>
      <c r="AG38" s="202"/>
      <c r="AH38" s="202"/>
      <c r="AI38" s="202"/>
      <c r="AJ38" s="202"/>
      <c r="AK38" s="202"/>
      <c r="AL38" s="336"/>
      <c r="AM38" s="162"/>
      <c r="AN38" s="162"/>
      <c r="AO38" s="162"/>
      <c r="AP38" s="162"/>
      <c r="AQ38" s="162"/>
      <c r="AR38" s="162"/>
      <c r="AS38" s="151"/>
      <c r="AT38" s="151"/>
      <c r="AU38" s="151"/>
      <c r="AV38" s="151"/>
      <c r="AW38" s="162"/>
      <c r="AX38" s="162"/>
      <c r="AY38" s="162"/>
      <c r="AZ38" s="162"/>
    </row>
    <row r="39" s="3" customFormat="true" ht="15.75" hidden="false" customHeight="true" outlineLevel="0" collapsed="false">
      <c r="A39" s="303" t="n">
        <v>14</v>
      </c>
      <c r="B39" s="155" t="s">
        <v>516</v>
      </c>
      <c r="C39" s="202"/>
      <c r="D39" s="202"/>
      <c r="E39" s="202"/>
      <c r="F39" s="202"/>
      <c r="G39" s="202"/>
      <c r="H39" s="202"/>
      <c r="I39" s="202"/>
      <c r="J39" s="202"/>
      <c r="K39" s="202"/>
      <c r="L39" s="202"/>
      <c r="M39" s="202"/>
      <c r="N39" s="202"/>
      <c r="O39" s="202"/>
      <c r="P39" s="202"/>
      <c r="Q39" s="202"/>
      <c r="R39" s="202"/>
      <c r="S39" s="241"/>
      <c r="T39" s="303" t="n">
        <v>14</v>
      </c>
      <c r="U39" s="155" t="s">
        <v>516</v>
      </c>
      <c r="V39" s="202"/>
      <c r="W39" s="202"/>
      <c r="X39" s="202"/>
      <c r="Y39" s="202"/>
      <c r="Z39" s="202"/>
      <c r="AA39" s="202"/>
      <c r="AB39" s="202"/>
      <c r="AC39" s="202"/>
      <c r="AD39" s="202"/>
      <c r="AE39" s="202"/>
      <c r="AF39" s="202"/>
      <c r="AG39" s="202"/>
      <c r="AH39" s="202"/>
      <c r="AI39" s="202"/>
      <c r="AJ39" s="202"/>
      <c r="AK39" s="202"/>
      <c r="AL39" s="129"/>
      <c r="AM39" s="162"/>
      <c r="AN39" s="151"/>
      <c r="AO39" s="151"/>
      <c r="AP39" s="151"/>
      <c r="AQ39" s="151"/>
      <c r="AR39" s="151"/>
      <c r="AS39" s="151"/>
      <c r="AT39" s="151"/>
      <c r="AU39" s="151"/>
      <c r="AV39" s="151"/>
      <c r="AW39" s="162"/>
      <c r="AX39" s="162"/>
      <c r="AY39" s="162"/>
      <c r="AZ39" s="162"/>
    </row>
    <row r="40" s="3" customFormat="true" ht="12.95" hidden="false" customHeight="true" outlineLevel="0" collapsed="false">
      <c r="A40" s="303"/>
      <c r="B40" s="155" t="s">
        <v>839</v>
      </c>
      <c r="C40" s="202"/>
      <c r="D40" s="202"/>
      <c r="E40" s="202"/>
      <c r="F40" s="202"/>
      <c r="G40" s="202"/>
      <c r="H40" s="202"/>
      <c r="I40" s="202"/>
      <c r="J40" s="202"/>
      <c r="K40" s="202"/>
      <c r="L40" s="202"/>
      <c r="M40" s="202"/>
      <c r="N40" s="202"/>
      <c r="O40" s="202"/>
      <c r="P40" s="202"/>
      <c r="Q40" s="202"/>
      <c r="R40" s="202"/>
      <c r="S40" s="241"/>
      <c r="T40" s="303"/>
      <c r="U40" s="155" t="s">
        <v>839</v>
      </c>
      <c r="V40" s="202"/>
      <c r="W40" s="202"/>
      <c r="X40" s="202"/>
      <c r="Y40" s="202"/>
      <c r="Z40" s="202"/>
      <c r="AA40" s="202"/>
      <c r="AB40" s="202"/>
      <c r="AC40" s="202"/>
      <c r="AD40" s="202"/>
      <c r="AE40" s="202"/>
      <c r="AF40" s="202"/>
      <c r="AG40" s="202"/>
      <c r="AH40" s="202"/>
      <c r="AI40" s="202"/>
      <c r="AJ40" s="202"/>
      <c r="AK40" s="202"/>
      <c r="AL40" s="129"/>
      <c r="AM40" s="162"/>
      <c r="AN40" s="151"/>
      <c r="AO40" s="151"/>
      <c r="AP40" s="151"/>
      <c r="AQ40" s="151"/>
      <c r="AR40" s="151"/>
      <c r="AS40" s="151"/>
      <c r="AT40" s="151"/>
      <c r="AU40" s="151"/>
      <c r="AV40" s="151"/>
      <c r="AW40" s="162"/>
      <c r="AX40" s="162"/>
      <c r="AY40" s="162"/>
      <c r="AZ40" s="162"/>
    </row>
    <row r="41" s="3" customFormat="true" ht="12.95" hidden="false" customHeight="true" outlineLevel="0" collapsed="false">
      <c r="A41" s="303"/>
      <c r="B41" s="217" t="s">
        <v>840</v>
      </c>
      <c r="C41" s="202" t="n">
        <v>34</v>
      </c>
      <c r="D41" s="202" t="n">
        <v>8</v>
      </c>
      <c r="E41" s="202" t="n">
        <v>26</v>
      </c>
      <c r="F41" s="202" t="n">
        <v>1</v>
      </c>
      <c r="G41" s="202" t="n">
        <v>1</v>
      </c>
      <c r="H41" s="202" t="n">
        <v>0</v>
      </c>
      <c r="I41" s="202" t="n">
        <v>1</v>
      </c>
      <c r="J41" s="202" t="n">
        <v>0</v>
      </c>
      <c r="K41" s="202" t="n">
        <v>0</v>
      </c>
      <c r="L41" s="202" t="n">
        <v>1</v>
      </c>
      <c r="M41" s="202" t="n">
        <v>0</v>
      </c>
      <c r="N41" s="202" t="n">
        <v>0</v>
      </c>
      <c r="O41" s="202" t="n">
        <v>0</v>
      </c>
      <c r="P41" s="202" t="n">
        <v>0</v>
      </c>
      <c r="Q41" s="202" t="n">
        <v>2</v>
      </c>
      <c r="R41" s="202" t="n">
        <v>25</v>
      </c>
      <c r="S41" s="241" t="n">
        <v>14</v>
      </c>
      <c r="T41" s="303"/>
      <c r="U41" s="217" t="s">
        <v>841</v>
      </c>
      <c r="V41" s="202" t="n">
        <v>0</v>
      </c>
      <c r="W41" s="202" t="n">
        <v>0</v>
      </c>
      <c r="X41" s="202" t="n">
        <v>0</v>
      </c>
      <c r="Y41" s="202" t="n">
        <v>0</v>
      </c>
      <c r="Z41" s="202" t="n">
        <v>2</v>
      </c>
      <c r="AA41" s="202" t="n">
        <v>1</v>
      </c>
      <c r="AB41" s="202" t="n">
        <v>0</v>
      </c>
      <c r="AC41" s="202" t="n">
        <v>1</v>
      </c>
      <c r="AD41" s="202" t="n">
        <v>0</v>
      </c>
      <c r="AE41" s="202" t="n">
        <v>0</v>
      </c>
      <c r="AF41" s="202" t="n">
        <v>0</v>
      </c>
      <c r="AG41" s="202" t="n">
        <v>2</v>
      </c>
      <c r="AH41" s="202" t="n">
        <v>1</v>
      </c>
      <c r="AI41" s="202" t="n">
        <v>0</v>
      </c>
      <c r="AJ41" s="202" t="n">
        <v>0</v>
      </c>
      <c r="AK41" s="202" t="n">
        <v>0</v>
      </c>
      <c r="AL41" s="129" t="n">
        <v>14</v>
      </c>
      <c r="AM41" s="723"/>
      <c r="AN41" s="151"/>
      <c r="AO41" s="151"/>
      <c r="AP41" s="151"/>
      <c r="AQ41" s="151"/>
      <c r="AR41" s="151"/>
      <c r="AS41" s="151"/>
      <c r="AT41" s="151"/>
      <c r="AU41" s="151"/>
      <c r="AV41" s="151"/>
      <c r="AW41" s="162"/>
      <c r="AX41" s="162"/>
      <c r="AY41" s="162"/>
      <c r="AZ41" s="162"/>
    </row>
    <row r="42" s="3" customFormat="true" ht="20.1" hidden="false" customHeight="true" outlineLevel="0" collapsed="false">
      <c r="A42" s="303"/>
      <c r="B42" s="155"/>
      <c r="C42" s="202"/>
      <c r="D42" s="202"/>
      <c r="E42" s="202"/>
      <c r="F42" s="202"/>
      <c r="G42" s="202"/>
      <c r="H42" s="202"/>
      <c r="I42" s="202"/>
      <c r="J42" s="202"/>
      <c r="K42" s="202"/>
      <c r="L42" s="202"/>
      <c r="M42" s="202"/>
      <c r="N42" s="202"/>
      <c r="O42" s="202"/>
      <c r="P42" s="202"/>
      <c r="Q42" s="202"/>
      <c r="R42" s="202"/>
      <c r="S42" s="129"/>
      <c r="T42" s="303"/>
      <c r="U42" s="155"/>
      <c r="V42" s="202"/>
      <c r="W42" s="202"/>
      <c r="X42" s="202"/>
      <c r="Y42" s="202"/>
      <c r="Z42" s="202"/>
      <c r="AA42" s="202"/>
      <c r="AB42" s="202"/>
      <c r="AC42" s="202"/>
      <c r="AD42" s="202"/>
      <c r="AE42" s="202"/>
      <c r="AF42" s="202"/>
      <c r="AG42" s="202"/>
      <c r="AH42" s="202"/>
      <c r="AI42" s="202"/>
      <c r="AJ42" s="202"/>
      <c r="AK42" s="202"/>
      <c r="AL42" s="241"/>
      <c r="AM42" s="162"/>
      <c r="AN42" s="151"/>
      <c r="AO42" s="151"/>
      <c r="AP42" s="151"/>
      <c r="AQ42" s="151"/>
      <c r="AR42" s="151"/>
      <c r="AS42" s="151"/>
      <c r="AT42" s="151"/>
      <c r="AU42" s="151"/>
      <c r="AV42" s="151"/>
      <c r="AW42" s="162"/>
      <c r="AX42" s="162"/>
      <c r="AY42" s="162"/>
      <c r="AZ42" s="162"/>
    </row>
    <row r="43" s="3" customFormat="true" ht="17.25" hidden="false" customHeight="true" outlineLevel="0" collapsed="false">
      <c r="A43" s="303" t="n">
        <v>15</v>
      </c>
      <c r="B43" s="126" t="s">
        <v>520</v>
      </c>
      <c r="C43" s="202" t="n">
        <v>209</v>
      </c>
      <c r="D43" s="202" t="n">
        <v>151</v>
      </c>
      <c r="E43" s="202" t="n">
        <v>58</v>
      </c>
      <c r="F43" s="202" t="n">
        <v>17</v>
      </c>
      <c r="G43" s="202" t="n">
        <v>7</v>
      </c>
      <c r="H43" s="202" t="n">
        <v>10</v>
      </c>
      <c r="I43" s="202" t="n">
        <v>17</v>
      </c>
      <c r="J43" s="202" t="n">
        <v>12</v>
      </c>
      <c r="K43" s="202" t="n">
        <v>3</v>
      </c>
      <c r="L43" s="202" t="n">
        <v>2</v>
      </c>
      <c r="M43" s="202" t="n">
        <v>18</v>
      </c>
      <c r="N43" s="202" t="n">
        <v>11</v>
      </c>
      <c r="O43" s="202" t="n">
        <v>2</v>
      </c>
      <c r="P43" s="202" t="n">
        <v>3</v>
      </c>
      <c r="Q43" s="202" t="n">
        <v>22</v>
      </c>
      <c r="R43" s="202" t="n">
        <v>24</v>
      </c>
      <c r="S43" s="241" t="n">
        <v>15</v>
      </c>
      <c r="T43" s="303" t="n">
        <v>15</v>
      </c>
      <c r="U43" s="126" t="s">
        <v>520</v>
      </c>
      <c r="V43" s="202" t="n">
        <v>16</v>
      </c>
      <c r="W43" s="202" t="n">
        <v>1</v>
      </c>
      <c r="X43" s="202" t="n">
        <v>8</v>
      </c>
      <c r="Y43" s="202" t="n">
        <v>7</v>
      </c>
      <c r="Z43" s="202" t="n">
        <v>38</v>
      </c>
      <c r="AA43" s="202" t="n">
        <v>12</v>
      </c>
      <c r="AB43" s="202" t="n">
        <v>13</v>
      </c>
      <c r="AC43" s="202" t="n">
        <v>13</v>
      </c>
      <c r="AD43" s="202" t="n">
        <v>8</v>
      </c>
      <c r="AE43" s="202" t="n">
        <v>4</v>
      </c>
      <c r="AF43" s="202" t="n">
        <v>4</v>
      </c>
      <c r="AG43" s="202" t="n">
        <v>4</v>
      </c>
      <c r="AH43" s="202" t="n">
        <v>10</v>
      </c>
      <c r="AI43" s="202" t="n">
        <v>6</v>
      </c>
      <c r="AJ43" s="202" t="n">
        <v>6</v>
      </c>
      <c r="AK43" s="202" t="n">
        <v>7</v>
      </c>
      <c r="AL43" s="129" t="n">
        <v>15</v>
      </c>
      <c r="AM43" s="723"/>
      <c r="AN43" s="151"/>
      <c r="AO43" s="151"/>
      <c r="AP43" s="151"/>
      <c r="AQ43" s="151"/>
      <c r="AR43" s="151"/>
      <c r="AS43" s="151"/>
      <c r="AT43" s="151"/>
      <c r="AU43" s="151"/>
      <c r="AV43" s="151"/>
      <c r="AW43" s="162"/>
      <c r="AX43" s="162"/>
      <c r="AY43" s="162"/>
      <c r="AZ43" s="162"/>
    </row>
    <row r="44" s="3" customFormat="true" ht="20.1" hidden="false" customHeight="true" outlineLevel="0" collapsed="false">
      <c r="A44" s="303"/>
      <c r="B44" s="155"/>
      <c r="C44" s="202"/>
      <c r="D44" s="202"/>
      <c r="E44" s="202"/>
      <c r="F44" s="202"/>
      <c r="G44" s="202"/>
      <c r="H44" s="202"/>
      <c r="I44" s="202"/>
      <c r="J44" s="202"/>
      <c r="K44" s="202"/>
      <c r="L44" s="202"/>
      <c r="M44" s="202"/>
      <c r="N44" s="202"/>
      <c r="O44" s="202"/>
      <c r="P44" s="202"/>
      <c r="Q44" s="202"/>
      <c r="R44" s="202"/>
      <c r="S44" s="129"/>
      <c r="T44" s="303"/>
      <c r="U44" s="155"/>
      <c r="V44" s="202"/>
      <c r="W44" s="202"/>
      <c r="X44" s="202"/>
      <c r="Y44" s="202"/>
      <c r="Z44" s="202"/>
      <c r="AA44" s="202"/>
      <c r="AB44" s="202"/>
      <c r="AC44" s="202"/>
      <c r="AD44" s="202"/>
      <c r="AE44" s="202"/>
      <c r="AF44" s="202"/>
      <c r="AG44" s="202"/>
      <c r="AH44" s="202"/>
      <c r="AI44" s="202"/>
      <c r="AJ44" s="202"/>
      <c r="AK44" s="202"/>
      <c r="AL44" s="241"/>
      <c r="AM44" s="162"/>
      <c r="AN44" s="151"/>
      <c r="AO44" s="151"/>
      <c r="AP44" s="151"/>
      <c r="AQ44" s="151"/>
      <c r="AR44" s="151"/>
      <c r="AS44" s="151"/>
      <c r="AT44" s="151"/>
      <c r="AU44" s="151"/>
      <c r="AV44" s="151"/>
      <c r="AW44" s="162"/>
      <c r="AX44" s="162"/>
      <c r="AY44" s="162"/>
      <c r="AZ44" s="162"/>
    </row>
    <row r="45" s="3" customFormat="true" ht="17.25" hidden="false" customHeight="true" outlineLevel="0" collapsed="false">
      <c r="A45" s="303" t="n">
        <v>16</v>
      </c>
      <c r="B45" s="155" t="s">
        <v>842</v>
      </c>
      <c r="C45" s="202"/>
      <c r="D45" s="202"/>
      <c r="E45" s="202"/>
      <c r="F45" s="202"/>
      <c r="G45" s="202"/>
      <c r="H45" s="202"/>
      <c r="I45" s="202"/>
      <c r="J45" s="202"/>
      <c r="K45" s="202"/>
      <c r="L45" s="202"/>
      <c r="M45" s="202"/>
      <c r="N45" s="202"/>
      <c r="O45" s="202"/>
      <c r="P45" s="202"/>
      <c r="Q45" s="202"/>
      <c r="R45" s="202"/>
      <c r="S45" s="129"/>
      <c r="T45" s="303" t="n">
        <v>16</v>
      </c>
      <c r="U45" s="155" t="s">
        <v>842</v>
      </c>
      <c r="V45" s="202"/>
      <c r="W45" s="202"/>
      <c r="X45" s="202"/>
      <c r="Y45" s="202"/>
      <c r="Z45" s="202"/>
      <c r="AA45" s="202"/>
      <c r="AB45" s="202"/>
      <c r="AC45" s="202"/>
      <c r="AD45" s="202"/>
      <c r="AE45" s="202"/>
      <c r="AF45" s="202"/>
      <c r="AG45" s="202"/>
      <c r="AH45" s="202"/>
      <c r="AI45" s="202"/>
      <c r="AJ45" s="202"/>
      <c r="AK45" s="202"/>
      <c r="AL45" s="129"/>
      <c r="AM45" s="162"/>
      <c r="AN45" s="93"/>
      <c r="AO45" s="93"/>
      <c r="AP45" s="151"/>
      <c r="AQ45" s="151"/>
      <c r="AR45" s="151"/>
      <c r="AS45" s="151"/>
      <c r="AT45" s="151"/>
      <c r="AU45" s="151"/>
      <c r="AV45" s="151"/>
      <c r="AW45" s="162"/>
      <c r="AX45" s="162"/>
      <c r="AY45" s="162"/>
      <c r="AZ45" s="162"/>
    </row>
    <row r="46" s="3" customFormat="true" ht="12.95" hidden="false" customHeight="true" outlineLevel="0" collapsed="false">
      <c r="A46" s="303"/>
      <c r="B46" s="126" t="s">
        <v>843</v>
      </c>
      <c r="C46" s="202" t="n">
        <v>386</v>
      </c>
      <c r="D46" s="202" t="n">
        <v>290</v>
      </c>
      <c r="E46" s="202" t="n">
        <v>96</v>
      </c>
      <c r="F46" s="202" t="n">
        <v>18</v>
      </c>
      <c r="G46" s="202" t="n">
        <v>12</v>
      </c>
      <c r="H46" s="202" t="n">
        <v>6</v>
      </c>
      <c r="I46" s="202" t="n">
        <v>41</v>
      </c>
      <c r="J46" s="202" t="n">
        <v>26</v>
      </c>
      <c r="K46" s="202" t="n">
        <v>7</v>
      </c>
      <c r="L46" s="202" t="n">
        <v>8</v>
      </c>
      <c r="M46" s="202" t="n">
        <v>26</v>
      </c>
      <c r="N46" s="202" t="n">
        <v>33</v>
      </c>
      <c r="O46" s="202" t="n">
        <v>17</v>
      </c>
      <c r="P46" s="202" t="n">
        <v>9</v>
      </c>
      <c r="Q46" s="202" t="n">
        <v>40</v>
      </c>
      <c r="R46" s="202" t="n">
        <v>14</v>
      </c>
      <c r="S46" s="129" t="n">
        <v>16</v>
      </c>
      <c r="T46" s="303"/>
      <c r="U46" s="126" t="s">
        <v>843</v>
      </c>
      <c r="V46" s="202" t="n">
        <v>30</v>
      </c>
      <c r="W46" s="202" t="n">
        <v>7</v>
      </c>
      <c r="X46" s="202" t="n">
        <v>9</v>
      </c>
      <c r="Y46" s="202" t="n">
        <v>14</v>
      </c>
      <c r="Z46" s="202" t="n">
        <v>85</v>
      </c>
      <c r="AA46" s="202" t="n">
        <v>22</v>
      </c>
      <c r="AB46" s="202" t="n">
        <v>32</v>
      </c>
      <c r="AC46" s="202" t="n">
        <v>31</v>
      </c>
      <c r="AD46" s="202" t="n">
        <v>10</v>
      </c>
      <c r="AE46" s="202" t="n">
        <v>6</v>
      </c>
      <c r="AF46" s="202" t="n">
        <v>4</v>
      </c>
      <c r="AG46" s="202" t="n">
        <v>8</v>
      </c>
      <c r="AH46" s="202" t="n">
        <v>20</v>
      </c>
      <c r="AI46" s="202" t="n">
        <v>10</v>
      </c>
      <c r="AJ46" s="202" t="n">
        <v>6</v>
      </c>
      <c r="AK46" s="202" t="n">
        <v>19</v>
      </c>
      <c r="AL46" s="129" t="n">
        <v>16</v>
      </c>
      <c r="AM46" s="723"/>
      <c r="AN46" s="151"/>
      <c r="AO46" s="151"/>
      <c r="AP46" s="151"/>
      <c r="AQ46" s="151"/>
      <c r="AR46" s="151"/>
      <c r="AS46" s="151"/>
      <c r="AT46" s="151"/>
      <c r="AU46" s="151"/>
      <c r="AV46" s="151"/>
      <c r="AW46" s="162"/>
      <c r="AX46" s="162"/>
      <c r="AY46" s="162"/>
      <c r="AZ46" s="162"/>
    </row>
    <row r="47" s="3" customFormat="true" ht="20.1" hidden="false" customHeight="true" outlineLevel="0" collapsed="false">
      <c r="A47" s="303"/>
      <c r="B47" s="155"/>
      <c r="C47" s="202"/>
      <c r="D47" s="202"/>
      <c r="E47" s="202"/>
      <c r="F47" s="202"/>
      <c r="G47" s="202"/>
      <c r="H47" s="202"/>
      <c r="I47" s="202"/>
      <c r="J47" s="202"/>
      <c r="K47" s="202"/>
      <c r="L47" s="202"/>
      <c r="M47" s="202"/>
      <c r="N47" s="202"/>
      <c r="O47" s="202"/>
      <c r="P47" s="202"/>
      <c r="Q47" s="202"/>
      <c r="R47" s="202"/>
      <c r="S47" s="129"/>
      <c r="T47" s="303"/>
      <c r="U47" s="155"/>
      <c r="V47" s="202"/>
      <c r="W47" s="202"/>
      <c r="X47" s="202"/>
      <c r="Y47" s="202"/>
      <c r="Z47" s="202"/>
      <c r="AA47" s="202"/>
      <c r="AB47" s="202"/>
      <c r="AC47" s="202"/>
      <c r="AD47" s="202"/>
      <c r="AE47" s="202"/>
      <c r="AF47" s="202"/>
      <c r="AG47" s="202"/>
      <c r="AH47" s="202"/>
      <c r="AI47" s="202"/>
      <c r="AJ47" s="202"/>
      <c r="AK47" s="202"/>
      <c r="AL47" s="129"/>
      <c r="AM47" s="162"/>
      <c r="AN47" s="151"/>
      <c r="AO47" s="151"/>
      <c r="AP47" s="151"/>
      <c r="AQ47" s="151"/>
      <c r="AR47" s="151"/>
      <c r="AS47" s="151"/>
      <c r="AT47" s="151"/>
      <c r="AU47" s="151"/>
      <c r="AV47" s="151"/>
      <c r="AW47" s="162"/>
      <c r="AX47" s="162"/>
      <c r="AY47" s="162"/>
      <c r="AZ47" s="162"/>
    </row>
    <row r="48" s="3" customFormat="true" ht="12.95" hidden="false" customHeight="true" outlineLevel="0" collapsed="false">
      <c r="A48" s="303" t="n">
        <v>17</v>
      </c>
      <c r="B48" s="126" t="s">
        <v>447</v>
      </c>
      <c r="C48" s="202" t="n">
        <v>10</v>
      </c>
      <c r="D48" s="202" t="n">
        <v>9</v>
      </c>
      <c r="E48" s="202" t="n">
        <v>1</v>
      </c>
      <c r="F48" s="202" t="n">
        <v>2</v>
      </c>
      <c r="G48" s="202" t="n">
        <v>2</v>
      </c>
      <c r="H48" s="202" t="n">
        <v>0</v>
      </c>
      <c r="I48" s="202" t="n">
        <v>2</v>
      </c>
      <c r="J48" s="202" t="n">
        <v>1</v>
      </c>
      <c r="K48" s="202" t="n">
        <v>1</v>
      </c>
      <c r="L48" s="202" t="n">
        <v>0</v>
      </c>
      <c r="M48" s="202" t="n">
        <v>1</v>
      </c>
      <c r="N48" s="202" t="n">
        <v>0</v>
      </c>
      <c r="O48" s="202" t="n">
        <v>0</v>
      </c>
      <c r="P48" s="202" t="n">
        <v>0</v>
      </c>
      <c r="Q48" s="202" t="n">
        <v>1</v>
      </c>
      <c r="R48" s="202" t="n">
        <v>0</v>
      </c>
      <c r="S48" s="129" t="n">
        <v>17</v>
      </c>
      <c r="T48" s="303" t="n">
        <v>17</v>
      </c>
      <c r="U48" s="126" t="s">
        <v>447</v>
      </c>
      <c r="V48" s="202" t="n">
        <v>1</v>
      </c>
      <c r="W48" s="202" t="n">
        <v>1</v>
      </c>
      <c r="X48" s="202" t="n">
        <v>0</v>
      </c>
      <c r="Y48" s="202" t="n">
        <v>0</v>
      </c>
      <c r="Z48" s="202" t="n">
        <v>1</v>
      </c>
      <c r="AA48" s="202" t="n">
        <v>1</v>
      </c>
      <c r="AB48" s="202" t="n">
        <v>0</v>
      </c>
      <c r="AC48" s="202" t="n">
        <v>0</v>
      </c>
      <c r="AD48" s="202" t="n">
        <v>0</v>
      </c>
      <c r="AE48" s="202" t="n">
        <v>0</v>
      </c>
      <c r="AF48" s="202" t="n">
        <v>0</v>
      </c>
      <c r="AG48" s="202" t="n">
        <v>1</v>
      </c>
      <c r="AH48" s="202" t="n">
        <v>0</v>
      </c>
      <c r="AI48" s="202" t="n">
        <v>1</v>
      </c>
      <c r="AJ48" s="202" t="n">
        <v>0</v>
      </c>
      <c r="AK48" s="202" t="n">
        <v>0</v>
      </c>
      <c r="AL48" s="129" t="n">
        <v>17</v>
      </c>
      <c r="AM48" s="723"/>
      <c r="AN48" s="151"/>
      <c r="AO48" s="151"/>
      <c r="AP48" s="151"/>
      <c r="AQ48" s="151"/>
      <c r="AR48" s="151"/>
      <c r="AS48" s="151"/>
      <c r="AT48" s="151"/>
      <c r="AU48" s="151"/>
      <c r="AV48" s="151"/>
      <c r="AW48" s="162"/>
      <c r="AX48" s="162"/>
      <c r="AY48" s="162"/>
      <c r="AZ48" s="162"/>
    </row>
    <row r="49" s="3" customFormat="true" ht="20.1" hidden="false" customHeight="true" outlineLevel="0" collapsed="false">
      <c r="A49" s="303"/>
      <c r="B49" s="117"/>
      <c r="C49" s="202"/>
      <c r="D49" s="202"/>
      <c r="E49" s="202"/>
      <c r="F49" s="202"/>
      <c r="G49" s="202"/>
      <c r="H49" s="202"/>
      <c r="I49" s="202"/>
      <c r="J49" s="202"/>
      <c r="K49" s="202"/>
      <c r="L49" s="202"/>
      <c r="M49" s="202"/>
      <c r="N49" s="202"/>
      <c r="O49" s="202"/>
      <c r="P49" s="202"/>
      <c r="Q49" s="202"/>
      <c r="R49" s="202"/>
      <c r="S49" s="129"/>
      <c r="T49" s="303"/>
      <c r="U49" s="117"/>
      <c r="V49" s="202"/>
      <c r="W49" s="202"/>
      <c r="X49" s="202"/>
      <c r="Y49" s="202"/>
      <c r="Z49" s="202"/>
      <c r="AA49" s="202"/>
      <c r="AB49" s="202"/>
      <c r="AC49" s="202"/>
      <c r="AD49" s="202"/>
      <c r="AE49" s="202"/>
      <c r="AF49" s="202"/>
      <c r="AG49" s="202"/>
      <c r="AH49" s="202"/>
      <c r="AI49" s="202"/>
      <c r="AJ49" s="202"/>
      <c r="AK49" s="202"/>
      <c r="AL49" s="129"/>
      <c r="AM49" s="162"/>
      <c r="AN49" s="151"/>
      <c r="AO49" s="151"/>
      <c r="AP49" s="151"/>
      <c r="AQ49" s="151"/>
      <c r="AR49" s="151"/>
      <c r="AS49" s="151"/>
      <c r="AT49" s="151"/>
      <c r="AU49" s="151"/>
      <c r="AV49" s="151"/>
      <c r="AW49" s="162"/>
      <c r="AX49" s="162"/>
      <c r="AY49" s="162"/>
      <c r="AZ49" s="162"/>
    </row>
    <row r="50" s="3" customFormat="true" ht="18" hidden="false" customHeight="true" outlineLevel="0" collapsed="false">
      <c r="A50" s="303" t="n">
        <v>18</v>
      </c>
      <c r="B50" s="126" t="s">
        <v>844</v>
      </c>
      <c r="C50" s="202" t="n">
        <v>284</v>
      </c>
      <c r="D50" s="202" t="n">
        <v>253</v>
      </c>
      <c r="E50" s="202" t="n">
        <v>31</v>
      </c>
      <c r="F50" s="202" t="n">
        <v>9</v>
      </c>
      <c r="G50" s="202" t="n">
        <v>4</v>
      </c>
      <c r="H50" s="202" t="n">
        <v>5</v>
      </c>
      <c r="I50" s="202" t="n">
        <v>81</v>
      </c>
      <c r="J50" s="202" t="n">
        <v>41</v>
      </c>
      <c r="K50" s="202" t="n">
        <v>31</v>
      </c>
      <c r="L50" s="202" t="n">
        <v>9</v>
      </c>
      <c r="M50" s="202" t="n">
        <v>7</v>
      </c>
      <c r="N50" s="202" t="n">
        <v>4</v>
      </c>
      <c r="O50" s="202" t="n">
        <v>4</v>
      </c>
      <c r="P50" s="202" t="n">
        <v>1</v>
      </c>
      <c r="Q50" s="202" t="n">
        <v>41</v>
      </c>
      <c r="R50" s="202" t="n">
        <v>2</v>
      </c>
      <c r="S50" s="129" t="n">
        <v>18</v>
      </c>
      <c r="T50" s="303" t="n">
        <v>18</v>
      </c>
      <c r="U50" s="126" t="s">
        <v>844</v>
      </c>
      <c r="V50" s="202" t="n">
        <v>20</v>
      </c>
      <c r="W50" s="202" t="n">
        <v>2</v>
      </c>
      <c r="X50" s="202" t="n">
        <v>11</v>
      </c>
      <c r="Y50" s="202" t="n">
        <v>7</v>
      </c>
      <c r="Z50" s="202" t="n">
        <v>63</v>
      </c>
      <c r="AA50" s="202" t="n">
        <v>22</v>
      </c>
      <c r="AB50" s="202" t="n">
        <v>28</v>
      </c>
      <c r="AC50" s="202" t="n">
        <v>13</v>
      </c>
      <c r="AD50" s="202" t="n">
        <v>12</v>
      </c>
      <c r="AE50" s="202" t="n">
        <v>8</v>
      </c>
      <c r="AF50" s="202" t="n">
        <v>4</v>
      </c>
      <c r="AG50" s="202" t="n">
        <v>6</v>
      </c>
      <c r="AH50" s="202" t="n">
        <v>14</v>
      </c>
      <c r="AI50" s="202" t="n">
        <v>6</v>
      </c>
      <c r="AJ50" s="202" t="n">
        <v>9</v>
      </c>
      <c r="AK50" s="202" t="n">
        <v>5</v>
      </c>
      <c r="AL50" s="129" t="n">
        <v>18</v>
      </c>
      <c r="AM50" s="723"/>
      <c r="AN50" s="151"/>
      <c r="AO50" s="151"/>
      <c r="AP50" s="151"/>
      <c r="AQ50" s="151"/>
      <c r="AR50" s="151"/>
      <c r="AS50" s="151"/>
      <c r="AT50" s="151"/>
      <c r="AU50" s="151"/>
      <c r="AV50" s="151"/>
      <c r="AW50" s="162"/>
      <c r="AX50" s="162"/>
      <c r="AY50" s="162"/>
      <c r="AZ50" s="162"/>
    </row>
    <row r="51" s="3" customFormat="true" ht="20.1" hidden="false" customHeight="true" outlineLevel="0" collapsed="false">
      <c r="A51" s="303"/>
      <c r="B51" s="125"/>
      <c r="C51" s="202"/>
      <c r="D51" s="202"/>
      <c r="E51" s="202"/>
      <c r="F51" s="202"/>
      <c r="G51" s="202"/>
      <c r="H51" s="202"/>
      <c r="I51" s="202"/>
      <c r="J51" s="202"/>
      <c r="K51" s="202"/>
      <c r="L51" s="202"/>
      <c r="M51" s="202"/>
      <c r="N51" s="202"/>
      <c r="O51" s="202"/>
      <c r="P51" s="202"/>
      <c r="Q51" s="202"/>
      <c r="R51" s="202"/>
      <c r="S51" s="129"/>
      <c r="T51" s="303"/>
      <c r="U51" s="125"/>
      <c r="V51" s="202"/>
      <c r="W51" s="202"/>
      <c r="X51" s="202"/>
      <c r="Y51" s="202"/>
      <c r="Z51" s="202"/>
      <c r="AA51" s="202"/>
      <c r="AB51" s="202"/>
      <c r="AC51" s="202"/>
      <c r="AD51" s="202"/>
      <c r="AE51" s="202"/>
      <c r="AF51" s="202"/>
      <c r="AG51" s="202"/>
      <c r="AH51" s="202"/>
      <c r="AI51" s="202"/>
      <c r="AJ51" s="202"/>
      <c r="AK51" s="202"/>
      <c r="AL51" s="129"/>
      <c r="AM51" s="162"/>
      <c r="AN51" s="151"/>
      <c r="AO51" s="151"/>
      <c r="AP51" s="151"/>
      <c r="AQ51" s="151"/>
      <c r="AR51" s="151"/>
      <c r="AS51" s="151"/>
      <c r="AT51" s="151"/>
      <c r="AU51" s="151"/>
      <c r="AV51" s="151"/>
      <c r="AW51" s="162"/>
      <c r="AX51" s="162"/>
      <c r="AY51" s="162"/>
      <c r="AZ51" s="162"/>
    </row>
    <row r="52" s="3" customFormat="true" ht="18" hidden="false" customHeight="true" outlineLevel="0" collapsed="false">
      <c r="A52" s="303" t="n">
        <v>19</v>
      </c>
      <c r="B52" s="117" t="s">
        <v>845</v>
      </c>
      <c r="C52" s="202" t="n">
        <v>36</v>
      </c>
      <c r="D52" s="202" t="n">
        <v>28</v>
      </c>
      <c r="E52" s="202" t="n">
        <v>8</v>
      </c>
      <c r="F52" s="202" t="n">
        <v>3</v>
      </c>
      <c r="G52" s="202" t="n">
        <v>2</v>
      </c>
      <c r="H52" s="202" t="n">
        <v>1</v>
      </c>
      <c r="I52" s="202" t="n">
        <v>14</v>
      </c>
      <c r="J52" s="202" t="n">
        <v>8</v>
      </c>
      <c r="K52" s="202" t="n">
        <v>4</v>
      </c>
      <c r="L52" s="202" t="n">
        <v>2</v>
      </c>
      <c r="M52" s="202" t="n">
        <v>0</v>
      </c>
      <c r="N52" s="202" t="n">
        <v>4</v>
      </c>
      <c r="O52" s="202" t="n">
        <v>1</v>
      </c>
      <c r="P52" s="202" t="n">
        <v>1</v>
      </c>
      <c r="Q52" s="202" t="n">
        <v>3</v>
      </c>
      <c r="R52" s="202" t="n">
        <v>2</v>
      </c>
      <c r="S52" s="129" t="n">
        <v>19</v>
      </c>
      <c r="T52" s="303" t="n">
        <v>19</v>
      </c>
      <c r="U52" s="117" t="s">
        <v>845</v>
      </c>
      <c r="V52" s="202" t="n">
        <v>3</v>
      </c>
      <c r="W52" s="202" t="n">
        <v>0</v>
      </c>
      <c r="X52" s="202" t="n">
        <v>2</v>
      </c>
      <c r="Y52" s="202" t="n">
        <v>1</v>
      </c>
      <c r="Z52" s="202" t="n">
        <v>1</v>
      </c>
      <c r="AA52" s="202" t="n">
        <v>0</v>
      </c>
      <c r="AB52" s="202" t="n">
        <v>1</v>
      </c>
      <c r="AC52" s="202" t="n">
        <v>0</v>
      </c>
      <c r="AD52" s="202" t="n">
        <v>2</v>
      </c>
      <c r="AE52" s="202" t="n">
        <v>1</v>
      </c>
      <c r="AF52" s="202" t="n">
        <v>1</v>
      </c>
      <c r="AG52" s="202" t="n">
        <v>0</v>
      </c>
      <c r="AH52" s="202" t="n">
        <v>2</v>
      </c>
      <c r="AI52" s="202" t="n">
        <v>0</v>
      </c>
      <c r="AJ52" s="202" t="n">
        <v>0</v>
      </c>
      <c r="AK52" s="202" t="n">
        <v>0</v>
      </c>
      <c r="AL52" s="129" t="n">
        <v>19</v>
      </c>
      <c r="AM52" s="723"/>
      <c r="AN52" s="151"/>
      <c r="AO52" s="151"/>
      <c r="AP52" s="151"/>
      <c r="AQ52" s="151"/>
      <c r="AR52" s="151"/>
      <c r="AS52" s="151"/>
      <c r="AT52" s="151"/>
      <c r="AU52" s="151"/>
      <c r="AV52" s="151"/>
      <c r="AW52" s="162"/>
      <c r="AX52" s="162"/>
      <c r="AY52" s="162"/>
      <c r="AZ52" s="162"/>
    </row>
    <row r="53" s="3" customFormat="true" ht="20.1" hidden="false" customHeight="true" outlineLevel="0" collapsed="false">
      <c r="A53" s="303"/>
      <c r="B53" s="117"/>
      <c r="C53" s="202"/>
      <c r="D53" s="202"/>
      <c r="E53" s="202"/>
      <c r="F53" s="202"/>
      <c r="G53" s="202"/>
      <c r="H53" s="202"/>
      <c r="I53" s="202"/>
      <c r="J53" s="202"/>
      <c r="K53" s="202"/>
      <c r="L53" s="202"/>
      <c r="M53" s="202"/>
      <c r="N53" s="202"/>
      <c r="O53" s="202"/>
      <c r="P53" s="202"/>
      <c r="Q53" s="202"/>
      <c r="R53" s="202"/>
      <c r="S53" s="129"/>
      <c r="T53" s="303"/>
      <c r="U53" s="117"/>
      <c r="V53" s="202"/>
      <c r="W53" s="202"/>
      <c r="X53" s="202"/>
      <c r="Y53" s="202"/>
      <c r="Z53" s="202"/>
      <c r="AA53" s="202"/>
      <c r="AB53" s="202"/>
      <c r="AC53" s="202"/>
      <c r="AD53" s="202"/>
      <c r="AE53" s="202"/>
      <c r="AF53" s="202"/>
      <c r="AG53" s="202"/>
      <c r="AH53" s="202"/>
      <c r="AI53" s="202"/>
      <c r="AJ53" s="202"/>
      <c r="AK53" s="202"/>
      <c r="AL53" s="129"/>
      <c r="AM53" s="162"/>
      <c r="AN53" s="151"/>
      <c r="AO53" s="151"/>
      <c r="AP53" s="151"/>
      <c r="AQ53" s="151"/>
      <c r="AR53" s="151"/>
      <c r="AS53" s="151"/>
      <c r="AT53" s="151"/>
      <c r="AU53" s="151"/>
      <c r="AV53" s="151"/>
      <c r="AW53" s="162"/>
      <c r="AX53" s="162"/>
      <c r="AY53" s="162"/>
      <c r="AZ53" s="162"/>
    </row>
    <row r="54" s="3" customFormat="true" ht="17.25" hidden="false" customHeight="true" outlineLevel="0" collapsed="false">
      <c r="A54" s="303" t="n">
        <v>20</v>
      </c>
      <c r="B54" s="117" t="s">
        <v>460</v>
      </c>
      <c r="C54" s="202" t="n">
        <v>1636</v>
      </c>
      <c r="D54" s="202" t="n">
        <v>1367</v>
      </c>
      <c r="E54" s="202" t="n">
        <v>269</v>
      </c>
      <c r="F54" s="202" t="n">
        <v>105</v>
      </c>
      <c r="G54" s="202" t="n">
        <v>47</v>
      </c>
      <c r="H54" s="202" t="n">
        <v>58</v>
      </c>
      <c r="I54" s="202" t="n">
        <v>153</v>
      </c>
      <c r="J54" s="202" t="n">
        <v>99</v>
      </c>
      <c r="K54" s="202" t="n">
        <v>28</v>
      </c>
      <c r="L54" s="202" t="n">
        <v>26</v>
      </c>
      <c r="M54" s="202" t="n">
        <v>64</v>
      </c>
      <c r="N54" s="202" t="n">
        <v>25</v>
      </c>
      <c r="O54" s="202" t="n">
        <v>30</v>
      </c>
      <c r="P54" s="202" t="n">
        <v>31</v>
      </c>
      <c r="Q54" s="202" t="n">
        <v>190</v>
      </c>
      <c r="R54" s="202" t="n">
        <v>65</v>
      </c>
      <c r="S54" s="129" t="n">
        <v>20</v>
      </c>
      <c r="T54" s="303" t="n">
        <v>20</v>
      </c>
      <c r="U54" s="117" t="s">
        <v>460</v>
      </c>
      <c r="V54" s="202" t="n">
        <v>162</v>
      </c>
      <c r="W54" s="202" t="n">
        <v>40</v>
      </c>
      <c r="X54" s="202" t="n">
        <v>78</v>
      </c>
      <c r="Y54" s="202" t="n">
        <v>44</v>
      </c>
      <c r="Z54" s="202" t="n">
        <v>460</v>
      </c>
      <c r="AA54" s="202" t="n">
        <v>107</v>
      </c>
      <c r="AB54" s="202" t="n">
        <v>282</v>
      </c>
      <c r="AC54" s="202" t="n">
        <v>71</v>
      </c>
      <c r="AD54" s="202" t="n">
        <v>75</v>
      </c>
      <c r="AE54" s="202" t="n">
        <v>46</v>
      </c>
      <c r="AF54" s="202" t="n">
        <v>29</v>
      </c>
      <c r="AG54" s="202" t="n">
        <v>27</v>
      </c>
      <c r="AH54" s="202" t="n">
        <v>79</v>
      </c>
      <c r="AI54" s="202" t="n">
        <v>77</v>
      </c>
      <c r="AJ54" s="202" t="n">
        <v>70</v>
      </c>
      <c r="AK54" s="202" t="n">
        <v>23</v>
      </c>
      <c r="AL54" s="129" t="n">
        <v>20</v>
      </c>
      <c r="AM54" s="723"/>
      <c r="AN54" s="151"/>
      <c r="AO54" s="151"/>
      <c r="AP54" s="151"/>
      <c r="AQ54" s="151"/>
      <c r="AR54" s="151"/>
      <c r="AS54" s="151"/>
      <c r="AT54" s="151"/>
      <c r="AU54" s="151"/>
      <c r="AV54" s="151"/>
      <c r="AW54" s="162"/>
      <c r="AX54" s="162"/>
      <c r="AY54" s="162"/>
      <c r="AZ54" s="162"/>
    </row>
    <row r="55" s="3" customFormat="true" ht="20.1" hidden="false" customHeight="true" outlineLevel="0" collapsed="false">
      <c r="A55" s="303"/>
      <c r="B55" s="117"/>
      <c r="C55" s="202"/>
      <c r="D55" s="202"/>
      <c r="E55" s="202"/>
      <c r="F55" s="202"/>
      <c r="G55" s="202"/>
      <c r="H55" s="202"/>
      <c r="I55" s="202"/>
      <c r="J55" s="202"/>
      <c r="K55" s="202"/>
      <c r="L55" s="202"/>
      <c r="M55" s="202"/>
      <c r="N55" s="202"/>
      <c r="O55" s="202"/>
      <c r="P55" s="202"/>
      <c r="Q55" s="202"/>
      <c r="R55" s="202"/>
      <c r="S55" s="129"/>
      <c r="T55" s="303"/>
      <c r="U55" s="117"/>
      <c r="V55" s="202"/>
      <c r="W55" s="202"/>
      <c r="X55" s="202"/>
      <c r="Y55" s="202"/>
      <c r="Z55" s="202"/>
      <c r="AA55" s="202"/>
      <c r="AB55" s="202"/>
      <c r="AC55" s="202"/>
      <c r="AD55" s="202"/>
      <c r="AE55" s="202"/>
      <c r="AF55" s="202"/>
      <c r="AG55" s="202"/>
      <c r="AH55" s="202"/>
      <c r="AI55" s="202"/>
      <c r="AJ55" s="202"/>
      <c r="AK55" s="202"/>
      <c r="AL55" s="129"/>
      <c r="AM55" s="162"/>
      <c r="AN55" s="151"/>
      <c r="AO55" s="151"/>
      <c r="AP55" s="151"/>
      <c r="AQ55" s="151"/>
      <c r="AR55" s="151"/>
      <c r="AS55" s="151"/>
      <c r="AT55" s="151"/>
      <c r="AU55" s="151"/>
      <c r="AV55" s="151"/>
      <c r="AW55" s="162"/>
      <c r="AX55" s="162"/>
      <c r="AY55" s="162"/>
      <c r="AZ55" s="162"/>
    </row>
    <row r="56" s="3" customFormat="true" ht="17.25" hidden="false" customHeight="true" outlineLevel="0" collapsed="false">
      <c r="A56" s="303" t="n">
        <v>21</v>
      </c>
      <c r="B56" s="126" t="s">
        <v>461</v>
      </c>
      <c r="C56" s="202" t="n">
        <v>1</v>
      </c>
      <c r="D56" s="202" t="n">
        <v>1</v>
      </c>
      <c r="E56" s="202" t="n">
        <v>0</v>
      </c>
      <c r="F56" s="202" t="n">
        <v>0</v>
      </c>
      <c r="G56" s="202" t="n">
        <v>0</v>
      </c>
      <c r="H56" s="202" t="n">
        <v>0</v>
      </c>
      <c r="I56" s="202" t="n">
        <v>0</v>
      </c>
      <c r="J56" s="202" t="n">
        <v>0</v>
      </c>
      <c r="K56" s="202" t="n">
        <v>0</v>
      </c>
      <c r="L56" s="202" t="n">
        <v>0</v>
      </c>
      <c r="M56" s="202" t="n">
        <v>0</v>
      </c>
      <c r="N56" s="202" t="n">
        <v>0</v>
      </c>
      <c r="O56" s="202" t="n">
        <v>0</v>
      </c>
      <c r="P56" s="202" t="n">
        <v>0</v>
      </c>
      <c r="Q56" s="202" t="n">
        <v>1</v>
      </c>
      <c r="R56" s="202" t="n">
        <v>0</v>
      </c>
      <c r="S56" s="129" t="n">
        <v>21</v>
      </c>
      <c r="T56" s="303" t="n">
        <v>21</v>
      </c>
      <c r="U56" s="126" t="s">
        <v>461</v>
      </c>
      <c r="V56" s="202" t="n">
        <v>0</v>
      </c>
      <c r="W56" s="202" t="n">
        <v>0</v>
      </c>
      <c r="X56" s="202" t="n">
        <v>0</v>
      </c>
      <c r="Y56" s="202" t="n">
        <v>0</v>
      </c>
      <c r="Z56" s="202" t="n">
        <v>0</v>
      </c>
      <c r="AA56" s="202" t="n">
        <v>0</v>
      </c>
      <c r="AB56" s="202" t="n">
        <v>0</v>
      </c>
      <c r="AC56" s="202" t="n">
        <v>0</v>
      </c>
      <c r="AD56" s="202" t="n">
        <v>0</v>
      </c>
      <c r="AE56" s="202" t="n">
        <v>0</v>
      </c>
      <c r="AF56" s="202" t="n">
        <v>0</v>
      </c>
      <c r="AG56" s="202" t="n">
        <v>0</v>
      </c>
      <c r="AH56" s="202" t="n">
        <v>0</v>
      </c>
      <c r="AI56" s="202" t="n">
        <v>0</v>
      </c>
      <c r="AJ56" s="202" t="n">
        <v>0</v>
      </c>
      <c r="AK56" s="202" t="n">
        <v>0</v>
      </c>
      <c r="AL56" s="129" t="n">
        <v>21</v>
      </c>
      <c r="AM56" s="723"/>
      <c r="AN56" s="151"/>
      <c r="AO56" s="151"/>
      <c r="AP56" s="151"/>
      <c r="AQ56" s="151"/>
      <c r="AR56" s="151"/>
      <c r="AS56" s="151"/>
      <c r="AT56" s="151"/>
      <c r="AU56" s="151"/>
      <c r="AV56" s="151"/>
      <c r="AW56" s="162"/>
      <c r="AX56" s="162"/>
      <c r="AY56" s="162"/>
      <c r="AZ56" s="162"/>
    </row>
    <row r="57" s="3" customFormat="true" ht="20.1" hidden="false" customHeight="true" outlineLevel="0" collapsed="false">
      <c r="A57" s="303"/>
      <c r="B57" s="126"/>
      <c r="C57" s="202"/>
      <c r="D57" s="202"/>
      <c r="E57" s="202"/>
      <c r="F57" s="202"/>
      <c r="G57" s="202"/>
      <c r="H57" s="202"/>
      <c r="I57" s="202"/>
      <c r="J57" s="202"/>
      <c r="K57" s="202"/>
      <c r="L57" s="202"/>
      <c r="M57" s="202"/>
      <c r="N57" s="202"/>
      <c r="O57" s="202"/>
      <c r="P57" s="202"/>
      <c r="Q57" s="202"/>
      <c r="R57" s="202"/>
      <c r="S57" s="129"/>
      <c r="T57" s="303"/>
      <c r="U57" s="126"/>
      <c r="V57" s="202"/>
      <c r="W57" s="202"/>
      <c r="X57" s="202"/>
      <c r="Y57" s="202"/>
      <c r="Z57" s="202"/>
      <c r="AA57" s="202"/>
      <c r="AB57" s="202"/>
      <c r="AC57" s="202"/>
      <c r="AD57" s="202"/>
      <c r="AE57" s="202"/>
      <c r="AF57" s="202"/>
      <c r="AG57" s="202"/>
      <c r="AH57" s="202"/>
      <c r="AI57" s="202"/>
      <c r="AJ57" s="202"/>
      <c r="AK57" s="202"/>
      <c r="AL57" s="129"/>
      <c r="AM57" s="162"/>
      <c r="AN57" s="151"/>
      <c r="AO57" s="151"/>
      <c r="AP57" s="151"/>
      <c r="AQ57" s="151"/>
      <c r="AR57" s="151"/>
      <c r="AS57" s="151"/>
      <c r="AT57" s="151"/>
      <c r="AU57" s="151"/>
      <c r="AV57" s="151"/>
      <c r="AW57" s="162"/>
      <c r="AX57" s="162"/>
      <c r="AY57" s="162"/>
      <c r="AZ57" s="162"/>
    </row>
    <row r="58" s="3" customFormat="true" ht="17.25" hidden="false" customHeight="true" outlineLevel="0" collapsed="false">
      <c r="A58" s="303" t="n">
        <v>22</v>
      </c>
      <c r="B58" s="126" t="s">
        <v>462</v>
      </c>
      <c r="C58" s="202" t="n">
        <v>612</v>
      </c>
      <c r="D58" s="202" t="n">
        <v>531</v>
      </c>
      <c r="E58" s="202" t="n">
        <v>81</v>
      </c>
      <c r="F58" s="202" t="n">
        <v>36</v>
      </c>
      <c r="G58" s="202" t="n">
        <v>20</v>
      </c>
      <c r="H58" s="202" t="n">
        <v>16</v>
      </c>
      <c r="I58" s="202" t="n">
        <v>101</v>
      </c>
      <c r="J58" s="202" t="n">
        <v>43</v>
      </c>
      <c r="K58" s="202" t="n">
        <v>21</v>
      </c>
      <c r="L58" s="202" t="n">
        <v>37</v>
      </c>
      <c r="M58" s="202" t="n">
        <v>42</v>
      </c>
      <c r="N58" s="202" t="n">
        <v>27</v>
      </c>
      <c r="O58" s="202" t="n">
        <v>11</v>
      </c>
      <c r="P58" s="202" t="n">
        <v>6</v>
      </c>
      <c r="Q58" s="202" t="n">
        <v>88</v>
      </c>
      <c r="R58" s="202" t="n">
        <v>10</v>
      </c>
      <c r="S58" s="129" t="n">
        <v>22</v>
      </c>
      <c r="T58" s="303" t="n">
        <v>22</v>
      </c>
      <c r="U58" s="126" t="s">
        <v>462</v>
      </c>
      <c r="V58" s="202" t="n">
        <v>77</v>
      </c>
      <c r="W58" s="202" t="n">
        <v>7</v>
      </c>
      <c r="X58" s="202" t="n">
        <v>58</v>
      </c>
      <c r="Y58" s="202" t="n">
        <v>12</v>
      </c>
      <c r="Z58" s="202" t="n">
        <v>118</v>
      </c>
      <c r="AA58" s="202" t="n">
        <v>33</v>
      </c>
      <c r="AB58" s="202" t="n">
        <v>49</v>
      </c>
      <c r="AC58" s="202" t="n">
        <v>36</v>
      </c>
      <c r="AD58" s="202" t="n">
        <v>20</v>
      </c>
      <c r="AE58" s="202" t="n">
        <v>13</v>
      </c>
      <c r="AF58" s="202" t="n">
        <v>7</v>
      </c>
      <c r="AG58" s="202" t="n">
        <v>8</v>
      </c>
      <c r="AH58" s="202" t="n">
        <v>15</v>
      </c>
      <c r="AI58" s="202" t="n">
        <v>11</v>
      </c>
      <c r="AJ58" s="202" t="n">
        <v>24</v>
      </c>
      <c r="AK58" s="202" t="n">
        <v>18</v>
      </c>
      <c r="AL58" s="129" t="n">
        <v>22</v>
      </c>
      <c r="AM58" s="198"/>
      <c r="AN58" s="151"/>
      <c r="AO58" s="151"/>
      <c r="AP58" s="151"/>
      <c r="AQ58" s="151"/>
      <c r="AR58" s="151"/>
      <c r="AS58" s="151"/>
      <c r="AT58" s="151"/>
      <c r="AU58" s="151"/>
      <c r="AV58" s="151"/>
      <c r="AW58" s="162"/>
      <c r="AX58" s="162"/>
      <c r="AY58" s="162"/>
      <c r="AZ58" s="162"/>
    </row>
    <row r="59" s="3" customFormat="true" ht="14.1" hidden="false" customHeight="true" outlineLevel="0" collapsed="false">
      <c r="A59" s="303"/>
      <c r="B59" s="142"/>
      <c r="C59" s="387"/>
      <c r="D59" s="387"/>
      <c r="E59" s="387"/>
      <c r="F59" s="387"/>
      <c r="G59" s="387"/>
      <c r="H59" s="387"/>
      <c r="I59" s="387"/>
      <c r="J59" s="387"/>
      <c r="K59" s="387"/>
      <c r="L59" s="387"/>
      <c r="M59" s="387"/>
      <c r="N59" s="387"/>
      <c r="O59" s="387"/>
      <c r="P59" s="387"/>
      <c r="Q59" s="387"/>
      <c r="R59" s="387"/>
      <c r="S59" s="303"/>
      <c r="T59" s="303"/>
      <c r="U59" s="142"/>
      <c r="V59" s="387"/>
      <c r="W59" s="387"/>
      <c r="X59" s="387"/>
      <c r="Y59" s="387"/>
      <c r="Z59" s="387"/>
      <c r="AA59" s="387"/>
      <c r="AB59" s="387"/>
      <c r="AC59" s="387"/>
      <c r="AD59" s="387"/>
      <c r="AE59" s="387"/>
      <c r="AF59" s="387"/>
      <c r="AG59" s="387"/>
      <c r="AH59" s="387"/>
      <c r="AI59" s="387"/>
      <c r="AJ59" s="387"/>
      <c r="AK59" s="387"/>
      <c r="AL59" s="303"/>
      <c r="AM59" s="201"/>
      <c r="AN59" s="151"/>
      <c r="AO59" s="151"/>
      <c r="AP59" s="151"/>
      <c r="AQ59" s="151"/>
      <c r="AR59" s="151"/>
      <c r="AS59" s="151"/>
      <c r="AT59" s="151"/>
      <c r="AU59" s="151"/>
      <c r="AV59" s="151"/>
      <c r="AW59" s="162"/>
      <c r="AX59" s="162"/>
      <c r="AY59" s="162"/>
      <c r="AZ59" s="162"/>
    </row>
    <row r="60" s="3" customFormat="true" ht="14.1" hidden="false" customHeight="true" outlineLevel="0" collapsed="false">
      <c r="A60" s="303"/>
      <c r="B60" s="142"/>
      <c r="C60" s="387"/>
      <c r="D60" s="387"/>
      <c r="E60" s="387"/>
      <c r="F60" s="387"/>
      <c r="G60" s="387"/>
      <c r="H60" s="387"/>
      <c r="I60" s="387"/>
      <c r="J60" s="387"/>
      <c r="K60" s="387"/>
      <c r="L60" s="387"/>
      <c r="M60" s="387"/>
      <c r="N60" s="387"/>
      <c r="O60" s="387"/>
      <c r="P60" s="387"/>
      <c r="Q60" s="387"/>
      <c r="R60" s="387"/>
      <c r="S60" s="303"/>
      <c r="T60" s="303"/>
      <c r="U60" s="142"/>
      <c r="V60" s="387"/>
      <c r="W60" s="387"/>
      <c r="X60" s="387"/>
      <c r="Y60" s="387"/>
      <c r="Z60" s="387"/>
      <c r="AA60" s="387"/>
      <c r="AB60" s="387"/>
      <c r="AC60" s="387"/>
      <c r="AD60" s="387"/>
      <c r="AE60" s="387"/>
      <c r="AF60" s="387"/>
      <c r="AG60" s="387"/>
      <c r="AH60" s="387"/>
      <c r="AI60" s="387"/>
      <c r="AJ60" s="387"/>
      <c r="AK60" s="387"/>
      <c r="AL60" s="303"/>
      <c r="AM60" s="201"/>
      <c r="AN60" s="151"/>
      <c r="AO60" s="151"/>
      <c r="AP60" s="151"/>
      <c r="AQ60" s="151"/>
      <c r="AR60" s="151"/>
      <c r="AS60" s="151"/>
      <c r="AT60" s="151"/>
      <c r="AU60" s="151"/>
      <c r="AV60" s="151"/>
      <c r="AW60" s="162"/>
      <c r="AX60" s="162"/>
      <c r="AY60" s="162"/>
      <c r="AZ60" s="162"/>
    </row>
    <row r="61" s="3" customFormat="true" ht="12.75" hidden="false" customHeight="true" outlineLevel="0" collapsed="false">
      <c r="A61" s="163" t="s">
        <v>819</v>
      </c>
      <c r="B61" s="142"/>
      <c r="C61" s="387"/>
      <c r="D61" s="387"/>
      <c r="E61" s="387"/>
      <c r="F61" s="119"/>
      <c r="G61" s="119"/>
      <c r="H61" s="119"/>
      <c r="I61" s="590"/>
      <c r="J61" s="590"/>
      <c r="K61" s="590"/>
      <c r="L61" s="590"/>
      <c r="M61" s="590"/>
      <c r="N61" s="590"/>
      <c r="O61" s="590"/>
      <c r="P61" s="590"/>
      <c r="Q61" s="724"/>
      <c r="R61" s="119"/>
      <c r="S61" s="303"/>
      <c r="T61" s="163" t="s">
        <v>819</v>
      </c>
      <c r="U61" s="158"/>
      <c r="V61" s="128"/>
      <c r="W61" s="27"/>
      <c r="X61" s="27"/>
      <c r="Y61" s="27"/>
      <c r="Z61" s="128"/>
      <c r="AA61" s="27"/>
      <c r="AB61" s="27"/>
      <c r="AC61" s="27"/>
      <c r="AD61" s="128"/>
      <c r="AE61" s="28"/>
      <c r="AF61" s="27"/>
      <c r="AG61" s="128"/>
      <c r="AH61" s="387"/>
      <c r="AI61" s="387"/>
      <c r="AJ61" s="387"/>
      <c r="AK61" s="128"/>
      <c r="AL61" s="303"/>
      <c r="AM61" s="201"/>
      <c r="AN61" s="151"/>
      <c r="AO61" s="151"/>
      <c r="AP61" s="151"/>
      <c r="AQ61" s="162"/>
      <c r="AR61" s="162"/>
      <c r="AS61" s="162"/>
      <c r="AT61" s="151"/>
      <c r="AU61" s="151"/>
      <c r="AV61" s="151"/>
      <c r="AW61" s="162"/>
      <c r="AX61" s="162"/>
      <c r="AY61" s="162"/>
      <c r="AZ61" s="162"/>
    </row>
    <row r="62" s="3" customFormat="true" ht="12.75" hidden="false" customHeight="true" outlineLevel="0" collapsed="false">
      <c r="A62" s="436" t="s">
        <v>846</v>
      </c>
      <c r="B62" s="27"/>
      <c r="C62" s="27"/>
      <c r="D62" s="27"/>
      <c r="E62" s="27"/>
      <c r="F62" s="27"/>
      <c r="G62" s="27"/>
      <c r="H62" s="27"/>
      <c r="I62" s="27"/>
      <c r="J62" s="27"/>
      <c r="K62" s="27"/>
      <c r="L62" s="27"/>
      <c r="M62" s="27"/>
      <c r="N62" s="27"/>
      <c r="O62" s="27"/>
      <c r="P62" s="27"/>
      <c r="Q62" s="724"/>
      <c r="R62" s="27"/>
      <c r="S62" s="27"/>
      <c r="T62" s="436" t="s">
        <v>846</v>
      </c>
      <c r="U62" s="144"/>
      <c r="V62" s="128"/>
      <c r="W62" s="27"/>
      <c r="X62" s="27"/>
      <c r="Y62" s="27"/>
      <c r="Z62" s="128"/>
      <c r="AA62" s="27"/>
      <c r="AB62" s="27"/>
      <c r="AC62" s="27"/>
      <c r="AD62" s="128"/>
      <c r="AE62" s="28"/>
      <c r="AF62" s="27"/>
      <c r="AG62" s="128"/>
      <c r="AH62" s="211"/>
      <c r="AI62" s="211"/>
      <c r="AJ62" s="387"/>
      <c r="AK62" s="327"/>
      <c r="AL62" s="27"/>
      <c r="AM62" s="162"/>
      <c r="AN62" s="162"/>
      <c r="AO62" s="162"/>
      <c r="AP62" s="162"/>
      <c r="AQ62" s="162"/>
      <c r="AR62" s="162"/>
      <c r="AS62" s="162"/>
      <c r="AT62" s="151"/>
      <c r="AU62" s="151"/>
      <c r="AV62" s="151"/>
      <c r="AW62" s="162"/>
      <c r="AX62" s="162"/>
      <c r="AY62" s="162"/>
      <c r="AZ62" s="162"/>
    </row>
    <row r="63" s="3" customFormat="true" ht="15" hidden="false" customHeight="true" outlineLevel="0" collapsed="false">
      <c r="A63" s="436" t="s">
        <v>465</v>
      </c>
      <c r="B63" s="27"/>
      <c r="C63" s="27"/>
      <c r="D63" s="27"/>
      <c r="E63" s="27"/>
      <c r="F63" s="27"/>
      <c r="G63" s="27"/>
      <c r="H63" s="27"/>
      <c r="I63" s="27"/>
      <c r="J63" s="27"/>
      <c r="K63" s="27"/>
      <c r="L63" s="27"/>
      <c r="M63" s="27"/>
      <c r="N63" s="27"/>
      <c r="O63" s="27"/>
      <c r="P63" s="27"/>
      <c r="Q63" s="724"/>
      <c r="R63" s="27"/>
      <c r="S63" s="27"/>
      <c r="T63" s="436" t="s">
        <v>465</v>
      </c>
      <c r="U63" s="27"/>
      <c r="V63" s="27"/>
      <c r="W63" s="27"/>
      <c r="X63" s="27"/>
      <c r="Y63" s="27"/>
      <c r="Z63" s="27"/>
      <c r="AA63" s="27"/>
      <c r="AB63" s="27"/>
      <c r="AC63" s="27"/>
      <c r="AD63" s="128"/>
      <c r="AE63" s="28"/>
      <c r="AF63" s="27"/>
      <c r="AG63" s="159"/>
      <c r="AH63" s="211"/>
      <c r="AI63" s="211"/>
      <c r="AJ63" s="387"/>
      <c r="AK63" s="27"/>
      <c r="AL63" s="27"/>
      <c r="AM63" s="162"/>
      <c r="AN63" s="162"/>
      <c r="AO63" s="162"/>
      <c r="AP63" s="162"/>
      <c r="AQ63" s="162"/>
      <c r="AR63" s="162"/>
      <c r="AS63" s="162"/>
      <c r="AT63" s="151"/>
      <c r="AU63" s="151"/>
      <c r="AV63" s="151"/>
      <c r="AW63" s="162"/>
      <c r="AX63" s="162"/>
      <c r="AY63" s="162"/>
      <c r="AZ63" s="162"/>
    </row>
    <row r="64" s="3" customFormat="true" ht="15" hidden="false" customHeight="true" outlineLevel="0" collapsed="false">
      <c r="A64" s="258"/>
      <c r="B64" s="27"/>
      <c r="C64" s="27"/>
      <c r="D64" s="27"/>
      <c r="E64" s="27"/>
      <c r="F64" s="27"/>
      <c r="G64" s="27"/>
      <c r="H64" s="27"/>
      <c r="I64" s="27"/>
      <c r="J64" s="27"/>
      <c r="K64" s="27"/>
      <c r="L64" s="27"/>
      <c r="M64" s="27"/>
      <c r="N64" s="27"/>
      <c r="O64" s="27"/>
      <c r="P64" s="27"/>
      <c r="Q64" s="724"/>
      <c r="R64" s="27"/>
      <c r="S64" s="27"/>
      <c r="T64" s="436"/>
      <c r="U64" s="27"/>
      <c r="V64" s="27"/>
      <c r="W64" s="27"/>
      <c r="X64" s="27"/>
      <c r="Y64" s="27"/>
      <c r="Z64" s="27"/>
      <c r="AA64" s="27"/>
      <c r="AB64" s="27"/>
      <c r="AC64" s="27"/>
      <c r="AD64" s="128"/>
      <c r="AE64" s="28"/>
      <c r="AF64" s="27"/>
      <c r="AG64" s="159"/>
      <c r="AH64" s="211"/>
      <c r="AI64" s="211"/>
      <c r="AJ64" s="387"/>
      <c r="AK64" s="27"/>
      <c r="AL64" s="27"/>
      <c r="AM64" s="162"/>
      <c r="AN64" s="162"/>
      <c r="AO64" s="162"/>
      <c r="AP64" s="162"/>
      <c r="AQ64" s="162"/>
      <c r="AR64" s="162"/>
      <c r="AS64" s="162"/>
      <c r="AT64" s="151"/>
      <c r="AU64" s="151"/>
      <c r="AV64" s="151"/>
      <c r="AW64" s="162"/>
      <c r="AX64" s="162"/>
      <c r="AY64" s="162"/>
      <c r="AZ64" s="162"/>
    </row>
    <row r="65" s="3" customFormat="true" ht="15" hidden="false" customHeight="true" outlineLevel="0" collapsed="false">
      <c r="A65" s="258"/>
      <c r="B65" s="27"/>
      <c r="C65" s="27"/>
      <c r="D65" s="27"/>
      <c r="E65" s="27"/>
      <c r="F65" s="27"/>
      <c r="G65" s="27"/>
      <c r="H65" s="27"/>
      <c r="I65" s="27"/>
      <c r="J65" s="27"/>
      <c r="K65" s="27"/>
      <c r="L65" s="27"/>
      <c r="M65" s="27"/>
      <c r="N65" s="27"/>
      <c r="O65" s="27"/>
      <c r="P65" s="27"/>
      <c r="Q65" s="724"/>
      <c r="R65" s="27"/>
      <c r="S65" s="27"/>
      <c r="T65" s="436"/>
      <c r="U65" s="27"/>
      <c r="V65" s="27"/>
      <c r="W65" s="27"/>
      <c r="X65" s="27"/>
      <c r="Y65" s="27"/>
      <c r="Z65" s="27"/>
      <c r="AA65" s="27"/>
      <c r="AB65" s="27"/>
      <c r="AC65" s="27"/>
      <c r="AD65" s="128"/>
      <c r="AE65" s="28"/>
      <c r="AF65" s="27"/>
      <c r="AG65" s="159"/>
      <c r="AH65" s="211"/>
      <c r="AI65" s="211"/>
      <c r="AJ65" s="387"/>
      <c r="AK65" s="27"/>
      <c r="AL65" s="27"/>
      <c r="AM65" s="162"/>
      <c r="AN65" s="162"/>
      <c r="AO65" s="162"/>
      <c r="AP65" s="162"/>
      <c r="AQ65" s="162"/>
      <c r="AR65" s="162"/>
      <c r="AS65" s="162"/>
      <c r="AT65" s="151"/>
      <c r="AU65" s="151"/>
      <c r="AV65" s="151"/>
      <c r="AW65" s="162"/>
      <c r="AX65" s="162"/>
      <c r="AY65" s="162"/>
      <c r="AZ65" s="162"/>
    </row>
    <row r="66" s="3" customFormat="true" ht="15" hidden="false" customHeight="true" outlineLevel="0" collapsed="false">
      <c r="B66" s="27"/>
      <c r="C66" s="27"/>
      <c r="D66" s="27"/>
      <c r="E66" s="27"/>
      <c r="F66" s="27"/>
      <c r="G66" s="27"/>
      <c r="H66" s="27"/>
      <c r="I66" s="27"/>
      <c r="J66" s="27"/>
      <c r="K66" s="27"/>
      <c r="L66" s="27"/>
      <c r="M66" s="27"/>
      <c r="N66" s="27"/>
      <c r="O66" s="27"/>
      <c r="P66" s="27"/>
      <c r="Q66" s="724"/>
      <c r="R66" s="27"/>
      <c r="S66" s="27"/>
      <c r="U66" s="27"/>
      <c r="V66" s="27"/>
      <c r="W66" s="27"/>
      <c r="X66" s="27"/>
      <c r="Y66" s="27"/>
      <c r="Z66" s="27"/>
      <c r="AA66" s="27"/>
      <c r="AB66" s="27"/>
      <c r="AC66" s="27"/>
      <c r="AD66" s="128"/>
      <c r="AE66" s="28"/>
      <c r="AF66" s="27"/>
      <c r="AG66" s="159"/>
      <c r="AH66" s="211"/>
      <c r="AI66" s="211"/>
      <c r="AJ66" s="387"/>
      <c r="AK66" s="27"/>
      <c r="AL66" s="27"/>
      <c r="AM66" s="162"/>
      <c r="AN66" s="162"/>
      <c r="AO66" s="162"/>
      <c r="AP66" s="162"/>
      <c r="AQ66" s="162"/>
      <c r="AR66" s="162"/>
      <c r="AS66" s="162"/>
      <c r="AT66" s="151"/>
      <c r="AU66" s="151"/>
      <c r="AV66" s="151"/>
      <c r="AW66" s="162"/>
      <c r="AX66" s="162"/>
      <c r="AY66" s="162"/>
      <c r="AZ66" s="162"/>
    </row>
    <row r="67" s="166" customFormat="true" ht="16.5" hidden="false" customHeight="true" outlineLevel="0" collapsed="false">
      <c r="A67" s="319" t="s">
        <v>92</v>
      </c>
      <c r="B67" s="37"/>
      <c r="C67" s="38"/>
      <c r="D67" s="37"/>
      <c r="E67" s="37"/>
      <c r="F67" s="37"/>
      <c r="G67" s="46" t="n">
        <v>66</v>
      </c>
      <c r="H67" s="37" t="s">
        <v>92</v>
      </c>
      <c r="I67" s="190"/>
      <c r="J67" s="190"/>
      <c r="K67" s="190"/>
      <c r="L67" s="190"/>
      <c r="M67" s="190"/>
      <c r="N67" s="190"/>
      <c r="O67" s="190"/>
      <c r="P67" s="190"/>
      <c r="Q67" s="190"/>
      <c r="R67" s="190"/>
      <c r="S67" s="190" t="n">
        <v>67</v>
      </c>
      <c r="T67" s="319" t="s">
        <v>92</v>
      </c>
      <c r="U67" s="190"/>
      <c r="V67" s="190"/>
      <c r="W67" s="190"/>
      <c r="X67" s="190"/>
      <c r="Y67" s="190"/>
      <c r="Z67" s="190"/>
      <c r="AA67" s="190"/>
      <c r="AB67" s="190"/>
      <c r="AC67" s="190" t="n">
        <v>68</v>
      </c>
      <c r="AD67" s="37" t="s">
        <v>92</v>
      </c>
      <c r="AE67" s="190"/>
      <c r="AF67" s="190"/>
      <c r="AG67" s="190"/>
      <c r="AH67" s="190"/>
      <c r="AI67" s="190"/>
      <c r="AJ67" s="190"/>
      <c r="AK67" s="190"/>
      <c r="AL67" s="190" t="n">
        <v>69</v>
      </c>
      <c r="AM67" s="168"/>
      <c r="AN67" s="162"/>
      <c r="AO67" s="162"/>
      <c r="AP67" s="168"/>
      <c r="AQ67" s="168"/>
      <c r="AR67" s="168"/>
      <c r="AS67" s="151"/>
      <c r="AT67" s="151"/>
      <c r="AU67" s="151"/>
      <c r="AV67" s="151"/>
      <c r="AW67" s="168"/>
      <c r="AX67" s="168"/>
      <c r="AY67" s="168"/>
      <c r="AZ67" s="168"/>
    </row>
    <row r="68" customFormat="false" ht="15" hidden="false" customHeight="true" outlineLevel="0" collapsed="false">
      <c r="A68" s="228"/>
      <c r="B68" s="228"/>
      <c r="C68" s="228"/>
      <c r="D68" s="228"/>
      <c r="E68" s="228"/>
      <c r="F68" s="228"/>
      <c r="G68" s="228"/>
      <c r="H68" s="228"/>
      <c r="I68" s="228"/>
      <c r="J68" s="228"/>
      <c r="K68" s="228"/>
      <c r="L68" s="228"/>
      <c r="M68" s="228"/>
      <c r="N68" s="228"/>
      <c r="O68" s="228"/>
      <c r="P68" s="228"/>
      <c r="Q68" s="228"/>
      <c r="R68" s="228"/>
      <c r="S68" s="228"/>
      <c r="T68" s="228"/>
      <c r="U68" s="725"/>
      <c r="V68" s="725"/>
      <c r="W68" s="725"/>
      <c r="X68" s="725"/>
      <c r="Y68" s="725"/>
      <c r="Z68" s="725"/>
      <c r="AA68" s="725"/>
      <c r="AB68" s="725"/>
      <c r="AC68" s="725"/>
      <c r="AD68" s="725"/>
      <c r="AE68" s="725"/>
      <c r="AF68" s="725"/>
      <c r="AG68" s="725"/>
      <c r="AH68" s="725"/>
      <c r="AI68" s="725"/>
      <c r="AJ68" s="725"/>
      <c r="AK68" s="725"/>
      <c r="AL68" s="725"/>
      <c r="AM68" s="725"/>
    </row>
    <row r="69" customFormat="false" ht="14.25" hidden="false" customHeight="true" outlineLevel="0" collapsed="false">
      <c r="A69" s="228"/>
      <c r="B69" s="228"/>
      <c r="C69" s="574"/>
      <c r="D69" s="574"/>
      <c r="E69" s="574"/>
      <c r="F69" s="574"/>
      <c r="G69" s="574"/>
      <c r="H69" s="574"/>
      <c r="I69" s="574"/>
      <c r="J69" s="574"/>
      <c r="K69" s="574"/>
      <c r="L69" s="574"/>
      <c r="M69" s="574"/>
      <c r="N69" s="574"/>
      <c r="O69" s="574"/>
      <c r="P69" s="574"/>
      <c r="Q69" s="574"/>
      <c r="R69" s="574"/>
      <c r="S69" s="204"/>
      <c r="T69" s="204"/>
      <c r="U69" s="726"/>
      <c r="V69" s="574"/>
      <c r="W69" s="574"/>
      <c r="X69" s="574"/>
      <c r="Y69" s="574"/>
      <c r="Z69" s="574"/>
      <c r="AA69" s="574"/>
      <c r="AB69" s="574"/>
      <c r="AC69" s="574"/>
      <c r="AD69" s="574"/>
      <c r="AE69" s="574"/>
      <c r="AF69" s="574"/>
      <c r="AG69" s="574"/>
      <c r="AH69" s="574"/>
      <c r="AI69" s="574"/>
      <c r="AJ69" s="574"/>
      <c r="AK69" s="574"/>
      <c r="AL69" s="204"/>
      <c r="AM69" s="204"/>
    </row>
    <row r="70" customFormat="false" ht="12.75" hidden="false" customHeight="false" outlineLevel="0" collapsed="false">
      <c r="A70" s="228"/>
      <c r="B70" s="228"/>
      <c r="C70" s="574"/>
      <c r="D70" s="574"/>
      <c r="E70" s="574"/>
      <c r="F70" s="574"/>
      <c r="G70" s="574"/>
      <c r="H70" s="574"/>
      <c r="I70" s="574"/>
      <c r="J70" s="574"/>
      <c r="K70" s="574"/>
      <c r="L70" s="574"/>
      <c r="M70" s="574"/>
      <c r="N70" s="574"/>
      <c r="O70" s="574"/>
      <c r="P70" s="574"/>
      <c r="Q70" s="574"/>
      <c r="R70" s="574"/>
      <c r="S70" s="204"/>
      <c r="T70" s="204"/>
      <c r="U70" s="635"/>
      <c r="V70" s="574"/>
      <c r="W70" s="574"/>
      <c r="X70" s="574"/>
      <c r="Y70" s="574"/>
      <c r="Z70" s="574"/>
      <c r="AA70" s="574"/>
      <c r="AB70" s="574"/>
      <c r="AC70" s="574"/>
      <c r="AD70" s="574"/>
      <c r="AE70" s="574"/>
      <c r="AF70" s="574"/>
      <c r="AG70" s="574"/>
      <c r="AH70" s="574"/>
      <c r="AI70" s="574"/>
      <c r="AJ70" s="574"/>
      <c r="AK70" s="574"/>
      <c r="AL70" s="204"/>
      <c r="AM70" s="204"/>
    </row>
    <row r="71" customFormat="false" ht="12.75" hidden="false" customHeight="false" outlineLevel="0" collapsed="false">
      <c r="B71" s="228"/>
      <c r="C71" s="574"/>
      <c r="D71" s="574"/>
      <c r="E71" s="574"/>
      <c r="F71" s="574"/>
      <c r="G71" s="574"/>
      <c r="H71" s="574"/>
      <c r="I71" s="574"/>
      <c r="J71" s="574"/>
      <c r="K71" s="574"/>
      <c r="L71" s="574"/>
      <c r="M71" s="574"/>
      <c r="N71" s="574"/>
      <c r="O71" s="574"/>
      <c r="P71" s="574"/>
      <c r="Q71" s="574"/>
      <c r="R71" s="574"/>
      <c r="S71" s="574"/>
      <c r="T71" s="574"/>
      <c r="U71" s="574"/>
      <c r="V71" s="574"/>
      <c r="W71" s="574"/>
      <c r="X71" s="574"/>
      <c r="Y71" s="574"/>
      <c r="Z71" s="574"/>
      <c r="AA71" s="574"/>
      <c r="AB71" s="574"/>
      <c r="AC71" s="574"/>
      <c r="AD71" s="574"/>
      <c r="AE71" s="574"/>
      <c r="AF71" s="574"/>
      <c r="AG71" s="574"/>
      <c r="AH71" s="574"/>
      <c r="AI71" s="574"/>
      <c r="AJ71" s="574"/>
      <c r="AK71" s="574"/>
    </row>
  </sheetData>
  <mergeCells count="46">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95" zeroHeight="false" outlineLevelRow="0" outlineLevelCol="0"/>
  <cols>
    <col collapsed="false" customWidth="true" hidden="false" outlineLevel="0" max="1" min="1" style="55" width="4.7"/>
    <col collapsed="false" customWidth="true" hidden="false" outlineLevel="0" max="2" min="2" style="14" width="59.7"/>
    <col collapsed="false" customWidth="true" hidden="false" outlineLevel="0" max="7" min="3" style="3" width="13.56"/>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9.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false" hidden="false" outlineLevel="0" max="49" min="39" style="162" width="10.99"/>
    <col collapsed="false" customWidth="false" hidden="false" outlineLevel="0" max="257" min="50" style="3" width="10.99"/>
  </cols>
  <sheetData>
    <row r="1" s="588" customFormat="true" ht="21.95" hidden="false" customHeight="true" outlineLevel="0" collapsed="false">
      <c r="A1" s="637" t="s">
        <v>781</v>
      </c>
      <c r="B1" s="605"/>
      <c r="C1" s="605"/>
      <c r="D1" s="605"/>
      <c r="E1" s="605"/>
      <c r="F1" s="605"/>
      <c r="G1" s="637"/>
      <c r="H1" s="637" t="s">
        <v>781</v>
      </c>
      <c r="I1" s="605"/>
      <c r="J1" s="605"/>
      <c r="K1" s="605"/>
      <c r="L1" s="605"/>
      <c r="M1" s="605"/>
      <c r="N1" s="605"/>
      <c r="O1" s="605"/>
      <c r="P1" s="605"/>
      <c r="Q1" s="605"/>
      <c r="R1" s="605"/>
      <c r="S1" s="605"/>
      <c r="T1" s="637" t="s">
        <v>781</v>
      </c>
      <c r="U1" s="37"/>
      <c r="V1" s="37"/>
      <c r="W1" s="37"/>
      <c r="X1" s="37"/>
      <c r="Y1" s="37"/>
      <c r="Z1" s="37"/>
      <c r="AA1" s="37"/>
      <c r="AB1" s="37"/>
      <c r="AC1" s="637"/>
      <c r="AD1" s="637" t="s">
        <v>781</v>
      </c>
      <c r="AE1" s="37"/>
      <c r="AF1" s="37"/>
      <c r="AG1" s="37"/>
      <c r="AH1" s="37"/>
      <c r="AI1" s="37"/>
      <c r="AJ1" s="37"/>
      <c r="AK1" s="37"/>
      <c r="AL1" s="37"/>
      <c r="AM1" s="340"/>
      <c r="AN1" s="340"/>
      <c r="AO1" s="340"/>
      <c r="AP1" s="340"/>
      <c r="AQ1" s="340"/>
      <c r="AR1" s="340"/>
      <c r="AS1" s="340"/>
      <c r="AT1" s="340"/>
      <c r="AU1" s="340"/>
      <c r="AV1" s="340"/>
      <c r="AW1" s="340"/>
    </row>
    <row r="2" s="588" customFormat="true" ht="18" hidden="false" customHeight="true" outlineLevel="0" collapsed="false">
      <c r="A2" s="581" t="s">
        <v>847</v>
      </c>
      <c r="B2" s="605"/>
      <c r="C2" s="605"/>
      <c r="D2" s="605"/>
      <c r="E2" s="605"/>
      <c r="G2" s="581"/>
      <c r="H2" s="581" t="s">
        <v>847</v>
      </c>
      <c r="I2" s="582"/>
      <c r="J2" s="582"/>
      <c r="K2" s="605"/>
      <c r="L2" s="605"/>
      <c r="M2" s="605"/>
      <c r="N2" s="605"/>
      <c r="O2" s="605"/>
      <c r="P2" s="605"/>
      <c r="Q2" s="605"/>
      <c r="R2" s="605"/>
      <c r="S2" s="605"/>
      <c r="T2" s="581" t="s">
        <v>848</v>
      </c>
      <c r="U2" s="37"/>
      <c r="V2" s="37"/>
      <c r="W2" s="37"/>
      <c r="X2" s="37"/>
      <c r="Y2" s="37"/>
      <c r="Z2" s="37"/>
      <c r="AB2" s="582"/>
      <c r="AC2" s="581"/>
      <c r="AD2" s="581" t="s">
        <v>848</v>
      </c>
      <c r="AE2" s="582"/>
      <c r="AF2" s="37"/>
      <c r="AG2" s="37"/>
      <c r="AH2" s="37"/>
      <c r="AI2" s="37"/>
      <c r="AJ2" s="37"/>
      <c r="AK2" s="37"/>
      <c r="AL2" s="37"/>
      <c r="AM2" s="340"/>
      <c r="AN2" s="340"/>
      <c r="AO2" s="340"/>
      <c r="AP2" s="340"/>
      <c r="AQ2" s="340"/>
      <c r="AR2" s="340"/>
      <c r="AS2" s="340"/>
      <c r="AT2" s="340"/>
      <c r="AU2" s="340"/>
      <c r="AV2" s="340"/>
      <c r="AW2" s="340"/>
    </row>
    <row r="3" s="76" customFormat="true" ht="12.75" hidden="false" customHeight="true" outlineLevel="0" collapsed="false">
      <c r="A3" s="727"/>
      <c r="B3" s="87"/>
      <c r="C3" s="87"/>
      <c r="D3" s="87"/>
      <c r="E3" s="87"/>
      <c r="F3" s="179"/>
      <c r="G3" s="179"/>
      <c r="H3" s="179"/>
      <c r="I3" s="179"/>
      <c r="J3" s="179"/>
      <c r="K3" s="180"/>
      <c r="L3" s="87"/>
      <c r="M3" s="87"/>
      <c r="N3" s="87"/>
      <c r="O3" s="87"/>
      <c r="P3" s="87"/>
      <c r="Q3" s="87"/>
      <c r="R3" s="87"/>
      <c r="S3" s="87"/>
      <c r="T3" s="87"/>
      <c r="U3" s="87"/>
      <c r="V3" s="185"/>
      <c r="W3" s="185"/>
      <c r="X3" s="185"/>
      <c r="Y3" s="185"/>
      <c r="Z3" s="185"/>
      <c r="AA3" s="179"/>
      <c r="AB3" s="179"/>
      <c r="AC3" s="179"/>
      <c r="AD3" s="179"/>
      <c r="AE3" s="179"/>
      <c r="AF3" s="87"/>
      <c r="AG3" s="87"/>
      <c r="AH3" s="87"/>
      <c r="AI3" s="87"/>
      <c r="AJ3" s="408"/>
      <c r="AK3" s="87"/>
      <c r="AL3" s="408"/>
      <c r="AM3" s="552"/>
      <c r="AN3" s="168"/>
      <c r="AO3" s="176"/>
      <c r="AP3" s="176"/>
      <c r="AQ3" s="176"/>
      <c r="AR3" s="176"/>
      <c r="AS3" s="176"/>
      <c r="AT3" s="176"/>
      <c r="AU3" s="176"/>
      <c r="AV3" s="176"/>
      <c r="AW3" s="168"/>
    </row>
    <row r="4" customFormat="false" ht="14.1" hidden="false" customHeight="true" outlineLevel="0" collapsed="false">
      <c r="A4" s="88" t="s">
        <v>133</v>
      </c>
      <c r="B4" s="183" t="s">
        <v>468</v>
      </c>
      <c r="C4" s="91"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183" t="s">
        <v>468</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93"/>
      <c r="AO4" s="93"/>
      <c r="AP4" s="93"/>
      <c r="AQ4" s="93"/>
      <c r="AR4" s="93"/>
      <c r="AS4" s="151"/>
      <c r="AU4" s="151"/>
      <c r="AV4" s="9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row>
    <row r="5" customFormat="false" ht="14.1" hidden="false" customHeight="true" outlineLevel="0" collapsed="false">
      <c r="A5" s="88" t="s">
        <v>199</v>
      </c>
      <c r="B5" s="183"/>
      <c r="C5" s="91"/>
      <c r="D5" s="236" t="s">
        <v>413</v>
      </c>
      <c r="E5" s="183"/>
      <c r="F5" s="183" t="s">
        <v>201</v>
      </c>
      <c r="G5" s="188" t="s">
        <v>202</v>
      </c>
      <c r="H5" s="186" t="s">
        <v>330</v>
      </c>
      <c r="I5" s="183" t="s">
        <v>201</v>
      </c>
      <c r="J5" s="183" t="s">
        <v>204</v>
      </c>
      <c r="K5" s="183"/>
      <c r="L5" s="183"/>
      <c r="M5" s="183"/>
      <c r="N5" s="183"/>
      <c r="O5" s="183"/>
      <c r="P5" s="183"/>
      <c r="Q5" s="183"/>
      <c r="R5" s="89"/>
      <c r="S5" s="92" t="s">
        <v>199</v>
      </c>
      <c r="T5" s="88" t="s">
        <v>199</v>
      </c>
      <c r="U5" s="183"/>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187"/>
      <c r="AN5" s="93"/>
      <c r="AO5" s="101"/>
      <c r="AP5" s="93"/>
      <c r="AQ5" s="93"/>
      <c r="AR5" s="93"/>
      <c r="AS5" s="93"/>
      <c r="AT5" s="101"/>
      <c r="AU5" s="9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c r="DT5" s="363"/>
      <c r="DU5" s="363"/>
      <c r="DV5" s="363"/>
      <c r="DW5" s="363"/>
      <c r="DX5" s="363"/>
    </row>
    <row r="6" customFormat="false" ht="14.1" hidden="false" customHeight="true" outlineLevel="0" collapsed="false">
      <c r="A6" s="88" t="s">
        <v>208</v>
      </c>
      <c r="B6" s="183"/>
      <c r="C6" s="91"/>
      <c r="D6" s="282" t="s">
        <v>209</v>
      </c>
      <c r="E6" s="183"/>
      <c r="F6" s="183"/>
      <c r="G6" s="90" t="s">
        <v>210</v>
      </c>
      <c r="H6" s="91" t="s">
        <v>211</v>
      </c>
      <c r="I6" s="183"/>
      <c r="J6" s="183" t="s">
        <v>212</v>
      </c>
      <c r="K6" s="183" t="s">
        <v>213</v>
      </c>
      <c r="L6" s="183" t="s">
        <v>214</v>
      </c>
      <c r="M6" s="183"/>
      <c r="N6" s="183"/>
      <c r="O6" s="183"/>
      <c r="P6" s="183"/>
      <c r="Q6" s="183"/>
      <c r="R6" s="89"/>
      <c r="S6" s="92" t="s">
        <v>208</v>
      </c>
      <c r="T6" s="88" t="s">
        <v>208</v>
      </c>
      <c r="U6" s="183"/>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187"/>
      <c r="AN6" s="93"/>
      <c r="AO6" s="93"/>
      <c r="AP6" s="93"/>
      <c r="AQ6" s="93"/>
      <c r="AR6" s="93"/>
      <c r="AS6" s="93"/>
      <c r="AT6" s="101"/>
      <c r="AU6" s="93"/>
      <c r="AV6" s="101"/>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c r="DT6" s="363"/>
      <c r="DU6" s="363"/>
      <c r="DV6" s="363"/>
      <c r="DW6" s="363"/>
      <c r="DX6" s="363"/>
    </row>
    <row r="7" customFormat="false" ht="14.1" hidden="false" customHeight="true" outlineLevel="0" collapsed="false">
      <c r="A7" s="88"/>
      <c r="B7" s="183"/>
      <c r="C7" s="91"/>
      <c r="D7" s="326" t="s">
        <v>414</v>
      </c>
      <c r="E7" s="183"/>
      <c r="F7" s="183"/>
      <c r="G7" s="90"/>
      <c r="H7" s="91"/>
      <c r="I7" s="183"/>
      <c r="J7" s="183"/>
      <c r="K7" s="183"/>
      <c r="L7" s="183"/>
      <c r="M7" s="183"/>
      <c r="N7" s="183"/>
      <c r="O7" s="183"/>
      <c r="P7" s="183"/>
      <c r="Q7" s="183"/>
      <c r="R7" s="89"/>
      <c r="S7" s="92"/>
      <c r="T7" s="88"/>
      <c r="U7" s="183"/>
      <c r="V7" s="89"/>
      <c r="W7" s="89"/>
      <c r="X7" s="89"/>
      <c r="Y7" s="89"/>
      <c r="Z7" s="89"/>
      <c r="AA7" s="89"/>
      <c r="AB7" s="89"/>
      <c r="AC7" s="92"/>
      <c r="AD7" s="91"/>
      <c r="AE7" s="183"/>
      <c r="AF7" s="183"/>
      <c r="AG7" s="89"/>
      <c r="AH7" s="89"/>
      <c r="AI7" s="89"/>
      <c r="AJ7" s="89"/>
      <c r="AK7" s="89"/>
      <c r="AL7" s="92"/>
      <c r="AM7" s="187"/>
      <c r="AN7" s="93"/>
      <c r="AO7" s="93"/>
      <c r="AS7" s="93"/>
      <c r="AU7" s="9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c r="DT7" s="363"/>
      <c r="DU7" s="363"/>
      <c r="DV7" s="363"/>
      <c r="DW7" s="363"/>
      <c r="DX7" s="363"/>
    </row>
    <row r="8" customFormat="false" ht="15.95" hidden="false" customHeight="true" outlineLevel="0" collapsed="false">
      <c r="A8" s="332"/>
      <c r="B8" s="728"/>
      <c r="C8" s="328"/>
      <c r="D8" s="328"/>
      <c r="E8" s="328"/>
      <c r="F8" s="328"/>
      <c r="G8" s="330"/>
      <c r="H8" s="328"/>
      <c r="I8" s="328"/>
      <c r="J8" s="328"/>
      <c r="K8" s="328"/>
      <c r="L8" s="328"/>
      <c r="M8" s="328"/>
      <c r="N8" s="328"/>
      <c r="O8" s="331"/>
      <c r="P8" s="161"/>
      <c r="Q8" s="161"/>
      <c r="R8" s="721"/>
      <c r="S8" s="327"/>
      <c r="T8" s="332"/>
      <c r="U8" s="728"/>
      <c r="V8" s="103"/>
      <c r="W8" s="103"/>
      <c r="X8" s="103"/>
      <c r="Y8" s="103"/>
      <c r="Z8" s="132"/>
      <c r="AA8" s="132"/>
      <c r="AB8" s="161"/>
      <c r="AC8" s="161"/>
      <c r="AD8" s="161"/>
      <c r="AE8" s="133"/>
      <c r="AF8" s="161"/>
      <c r="AG8" s="161"/>
      <c r="AH8" s="729"/>
      <c r="AI8" s="729"/>
      <c r="AJ8" s="729"/>
      <c r="AK8" s="333"/>
      <c r="AL8" s="327"/>
      <c r="AM8" s="151"/>
      <c r="AN8" s="151"/>
      <c r="AO8" s="151"/>
      <c r="AS8" s="151"/>
      <c r="AU8" s="151"/>
    </row>
    <row r="9" customFormat="false" ht="15" hidden="false" customHeight="true" outlineLevel="0" collapsed="false">
      <c r="A9" s="368" t="n">
        <v>1</v>
      </c>
      <c r="B9" s="730" t="s">
        <v>470</v>
      </c>
      <c r="C9" s="562" t="n">
        <v>19635</v>
      </c>
      <c r="D9" s="562" t="n">
        <v>16972</v>
      </c>
      <c r="E9" s="562" t="n">
        <v>2663</v>
      </c>
      <c r="F9" s="562" t="n">
        <v>1913</v>
      </c>
      <c r="G9" s="562" t="n">
        <v>855</v>
      </c>
      <c r="H9" s="562" t="n">
        <v>1058</v>
      </c>
      <c r="I9" s="562" t="n">
        <v>2850</v>
      </c>
      <c r="J9" s="562" t="n">
        <v>1635</v>
      </c>
      <c r="K9" s="562" t="n">
        <v>666</v>
      </c>
      <c r="L9" s="562" t="n">
        <v>549</v>
      </c>
      <c r="M9" s="562" t="n">
        <v>1190</v>
      </c>
      <c r="N9" s="562" t="n">
        <v>487</v>
      </c>
      <c r="O9" s="562" t="n">
        <v>249</v>
      </c>
      <c r="P9" s="562" t="n">
        <v>513</v>
      </c>
      <c r="Q9" s="562" t="n">
        <v>1973</v>
      </c>
      <c r="R9" s="562" t="n">
        <v>423</v>
      </c>
      <c r="S9" s="369" t="n">
        <v>1</v>
      </c>
      <c r="T9" s="368" t="n">
        <v>1</v>
      </c>
      <c r="U9" s="730" t="s">
        <v>470</v>
      </c>
      <c r="V9" s="562" t="n">
        <v>1765</v>
      </c>
      <c r="W9" s="562" t="n">
        <v>310</v>
      </c>
      <c r="X9" s="562" t="n">
        <v>895</v>
      </c>
      <c r="Y9" s="562" t="n">
        <v>560</v>
      </c>
      <c r="Z9" s="562" t="n">
        <v>4777</v>
      </c>
      <c r="AA9" s="562" t="n">
        <v>1440</v>
      </c>
      <c r="AB9" s="562" t="n">
        <v>2341</v>
      </c>
      <c r="AC9" s="562" t="n">
        <v>996</v>
      </c>
      <c r="AD9" s="562" t="n">
        <v>916</v>
      </c>
      <c r="AE9" s="562" t="n">
        <v>628</v>
      </c>
      <c r="AF9" s="562" t="n">
        <v>288</v>
      </c>
      <c r="AG9" s="562" t="n">
        <v>357</v>
      </c>
      <c r="AH9" s="562" t="n">
        <v>772</v>
      </c>
      <c r="AI9" s="562" t="n">
        <v>558</v>
      </c>
      <c r="AJ9" s="562" t="n">
        <v>469</v>
      </c>
      <c r="AK9" s="562" t="n">
        <v>423</v>
      </c>
      <c r="AL9" s="369" t="n">
        <v>1</v>
      </c>
      <c r="AM9" s="198"/>
      <c r="AN9" s="151"/>
      <c r="AO9" s="151"/>
      <c r="AP9" s="731"/>
      <c r="AQ9" s="731"/>
      <c r="AR9" s="731"/>
      <c r="AS9" s="223"/>
      <c r="AT9" s="151"/>
      <c r="AU9" s="151"/>
      <c r="AV9" s="151"/>
    </row>
    <row r="10" customFormat="false" ht="18.95" hidden="false" customHeight="true" outlineLevel="0" collapsed="false">
      <c r="A10" s="368" t="n">
        <v>2</v>
      </c>
      <c r="B10" s="728" t="s">
        <v>471</v>
      </c>
      <c r="C10" s="202" t="n">
        <v>13680</v>
      </c>
      <c r="D10" s="202" t="n">
        <v>12030</v>
      </c>
      <c r="E10" s="202" t="n">
        <v>1650</v>
      </c>
      <c r="F10" s="202" t="n">
        <v>1463</v>
      </c>
      <c r="G10" s="202" t="n">
        <v>688</v>
      </c>
      <c r="H10" s="202" t="n">
        <v>775</v>
      </c>
      <c r="I10" s="202" t="n">
        <v>2102</v>
      </c>
      <c r="J10" s="202" t="n">
        <v>1186</v>
      </c>
      <c r="K10" s="202" t="n">
        <v>510</v>
      </c>
      <c r="L10" s="202" t="n">
        <v>406</v>
      </c>
      <c r="M10" s="202" t="n">
        <v>879</v>
      </c>
      <c r="N10" s="202" t="n">
        <v>280</v>
      </c>
      <c r="O10" s="202" t="n">
        <v>127</v>
      </c>
      <c r="P10" s="202" t="n">
        <v>426</v>
      </c>
      <c r="Q10" s="202" t="n">
        <v>1313</v>
      </c>
      <c r="R10" s="202" t="n">
        <v>216</v>
      </c>
      <c r="S10" s="369" t="n">
        <v>2</v>
      </c>
      <c r="T10" s="368" t="n">
        <v>2</v>
      </c>
      <c r="U10" s="728" t="s">
        <v>471</v>
      </c>
      <c r="V10" s="202" t="n">
        <v>1201</v>
      </c>
      <c r="W10" s="202" t="n">
        <v>201</v>
      </c>
      <c r="X10" s="202" t="n">
        <v>578</v>
      </c>
      <c r="Y10" s="202" t="n">
        <v>422</v>
      </c>
      <c r="Z10" s="202" t="n">
        <v>3278</v>
      </c>
      <c r="AA10" s="202" t="n">
        <v>1006</v>
      </c>
      <c r="AB10" s="202" t="n">
        <v>1539</v>
      </c>
      <c r="AC10" s="202" t="n">
        <v>733</v>
      </c>
      <c r="AD10" s="202" t="n">
        <v>674</v>
      </c>
      <c r="AE10" s="202" t="n">
        <v>473</v>
      </c>
      <c r="AF10" s="202" t="n">
        <v>201</v>
      </c>
      <c r="AG10" s="202" t="n">
        <v>262</v>
      </c>
      <c r="AH10" s="202" t="n">
        <v>517</v>
      </c>
      <c r="AI10" s="202" t="n">
        <v>361</v>
      </c>
      <c r="AJ10" s="202" t="n">
        <v>305</v>
      </c>
      <c r="AK10" s="202" t="n">
        <v>276</v>
      </c>
      <c r="AL10" s="369" t="n">
        <v>2</v>
      </c>
      <c r="AM10" s="198"/>
      <c r="AN10" s="151"/>
      <c r="AO10" s="151"/>
      <c r="AP10" s="731"/>
      <c r="AQ10" s="731"/>
      <c r="AR10" s="731"/>
      <c r="AS10" s="223"/>
      <c r="AT10" s="151"/>
      <c r="AU10" s="151"/>
    </row>
    <row r="11" customFormat="false" ht="12.75" hidden="false" customHeight="true" outlineLevel="0" collapsed="false">
      <c r="A11" s="368" t="n">
        <v>3</v>
      </c>
      <c r="B11" s="728" t="s">
        <v>850</v>
      </c>
      <c r="C11" s="202" t="n">
        <v>12845</v>
      </c>
      <c r="D11" s="202" t="n">
        <v>11331</v>
      </c>
      <c r="E11" s="202" t="n">
        <v>1514</v>
      </c>
      <c r="F11" s="202" t="n">
        <v>1422</v>
      </c>
      <c r="G11" s="202" t="n">
        <v>664</v>
      </c>
      <c r="H11" s="202" t="n">
        <v>758</v>
      </c>
      <c r="I11" s="202" t="n">
        <v>2018</v>
      </c>
      <c r="J11" s="202" t="n">
        <v>1137</v>
      </c>
      <c r="K11" s="202" t="n">
        <v>496</v>
      </c>
      <c r="L11" s="202" t="n">
        <v>385</v>
      </c>
      <c r="M11" s="202" t="n">
        <v>790</v>
      </c>
      <c r="N11" s="202" t="n">
        <v>253</v>
      </c>
      <c r="O11" s="202" t="n">
        <v>121</v>
      </c>
      <c r="P11" s="202" t="n">
        <v>401</v>
      </c>
      <c r="Q11" s="202" t="n">
        <v>1242</v>
      </c>
      <c r="R11" s="202" t="n">
        <v>202</v>
      </c>
      <c r="S11" s="369" t="n">
        <v>3</v>
      </c>
      <c r="T11" s="368" t="n">
        <v>3</v>
      </c>
      <c r="U11" s="728" t="s">
        <v>850</v>
      </c>
      <c r="V11" s="202" t="n">
        <v>1098</v>
      </c>
      <c r="W11" s="202" t="n">
        <v>187</v>
      </c>
      <c r="X11" s="202" t="n">
        <v>513</v>
      </c>
      <c r="Y11" s="202" t="n">
        <v>398</v>
      </c>
      <c r="Z11" s="202" t="n">
        <v>3063</v>
      </c>
      <c r="AA11" s="202" t="n">
        <v>941</v>
      </c>
      <c r="AB11" s="202" t="n">
        <v>1427</v>
      </c>
      <c r="AC11" s="202" t="n">
        <v>695</v>
      </c>
      <c r="AD11" s="202" t="n">
        <v>652</v>
      </c>
      <c r="AE11" s="202" t="n">
        <v>456</v>
      </c>
      <c r="AF11" s="202" t="n">
        <v>196</v>
      </c>
      <c r="AG11" s="202" t="n">
        <v>237</v>
      </c>
      <c r="AH11" s="202" t="n">
        <v>485</v>
      </c>
      <c r="AI11" s="202" t="n">
        <v>312</v>
      </c>
      <c r="AJ11" s="202" t="n">
        <v>287</v>
      </c>
      <c r="AK11" s="202" t="n">
        <v>262</v>
      </c>
      <c r="AL11" s="369" t="n">
        <v>3</v>
      </c>
      <c r="AM11" s="198"/>
      <c r="AN11" s="151"/>
      <c r="AO11" s="151"/>
      <c r="AP11" s="731"/>
      <c r="AQ11" s="731"/>
      <c r="AR11" s="731"/>
      <c r="AS11" s="223"/>
      <c r="AT11" s="151"/>
      <c r="AU11" s="151"/>
    </row>
    <row r="12" customFormat="false" ht="12.75" hidden="false" customHeight="true" outlineLevel="0" collapsed="false">
      <c r="A12" s="368" t="n">
        <v>4</v>
      </c>
      <c r="B12" s="728" t="s">
        <v>851</v>
      </c>
      <c r="C12" s="202" t="n">
        <v>827</v>
      </c>
      <c r="D12" s="202" t="n">
        <v>693</v>
      </c>
      <c r="E12" s="202" t="n">
        <v>134</v>
      </c>
      <c r="F12" s="202" t="n">
        <v>41</v>
      </c>
      <c r="G12" s="202" t="n">
        <v>24</v>
      </c>
      <c r="H12" s="202" t="n">
        <v>17</v>
      </c>
      <c r="I12" s="202" t="n">
        <v>84</v>
      </c>
      <c r="J12" s="202" t="n">
        <v>49</v>
      </c>
      <c r="K12" s="202" t="n">
        <v>14</v>
      </c>
      <c r="L12" s="202" t="n">
        <v>21</v>
      </c>
      <c r="M12" s="202" t="n">
        <v>89</v>
      </c>
      <c r="N12" s="202" t="n">
        <v>26</v>
      </c>
      <c r="O12" s="202" t="n">
        <v>5</v>
      </c>
      <c r="P12" s="202" t="n">
        <v>25</v>
      </c>
      <c r="Q12" s="202" t="n">
        <v>70</v>
      </c>
      <c r="R12" s="202" t="n">
        <v>14</v>
      </c>
      <c r="S12" s="369" t="n">
        <v>4</v>
      </c>
      <c r="T12" s="368" t="n">
        <v>4</v>
      </c>
      <c r="U12" s="728" t="s">
        <v>851</v>
      </c>
      <c r="V12" s="202" t="n">
        <v>102</v>
      </c>
      <c r="W12" s="202" t="n">
        <v>14</v>
      </c>
      <c r="X12" s="202" t="n">
        <v>64</v>
      </c>
      <c r="Y12" s="202" t="n">
        <v>24</v>
      </c>
      <c r="Z12" s="202" t="n">
        <v>212</v>
      </c>
      <c r="AA12" s="202" t="n">
        <v>63</v>
      </c>
      <c r="AB12" s="202" t="n">
        <v>111</v>
      </c>
      <c r="AC12" s="202" t="n">
        <v>38</v>
      </c>
      <c r="AD12" s="202" t="n">
        <v>22</v>
      </c>
      <c r="AE12" s="202" t="n">
        <v>17</v>
      </c>
      <c r="AF12" s="202" t="n">
        <v>5</v>
      </c>
      <c r="AG12" s="202" t="n">
        <v>25</v>
      </c>
      <c r="AH12" s="202" t="n">
        <v>31</v>
      </c>
      <c r="AI12" s="202" t="n">
        <v>49</v>
      </c>
      <c r="AJ12" s="202" t="n">
        <v>18</v>
      </c>
      <c r="AK12" s="202" t="n">
        <v>14</v>
      </c>
      <c r="AL12" s="369" t="n">
        <v>4</v>
      </c>
      <c r="AM12" s="198"/>
      <c r="AN12" s="151"/>
      <c r="AO12" s="151"/>
      <c r="AP12" s="731"/>
      <c r="AQ12" s="731"/>
      <c r="AR12" s="731"/>
      <c r="AS12" s="223"/>
      <c r="AT12" s="151"/>
      <c r="AU12" s="151"/>
    </row>
    <row r="13" customFormat="false" ht="12.75" hidden="false" customHeight="true" outlineLevel="0" collapsed="false">
      <c r="A13" s="368" t="n">
        <v>5</v>
      </c>
      <c r="B13" s="530" t="s">
        <v>852</v>
      </c>
      <c r="C13" s="202"/>
      <c r="D13" s="202"/>
      <c r="E13" s="202"/>
      <c r="F13" s="202"/>
      <c r="G13" s="202"/>
      <c r="H13" s="202"/>
      <c r="I13" s="202"/>
      <c r="J13" s="202"/>
      <c r="K13" s="202"/>
      <c r="L13" s="202"/>
      <c r="M13" s="202"/>
      <c r="N13" s="202"/>
      <c r="O13" s="202"/>
      <c r="P13" s="202"/>
      <c r="Q13" s="202"/>
      <c r="R13" s="202"/>
      <c r="S13" s="369"/>
      <c r="T13" s="368" t="n">
        <v>5</v>
      </c>
      <c r="U13" s="530" t="s">
        <v>852</v>
      </c>
      <c r="V13" s="202"/>
      <c r="W13" s="202"/>
      <c r="X13" s="202"/>
      <c r="Y13" s="202"/>
      <c r="Z13" s="202"/>
      <c r="AA13" s="202"/>
      <c r="AB13" s="202"/>
      <c r="AC13" s="202"/>
      <c r="AD13" s="202"/>
      <c r="AE13" s="202"/>
      <c r="AF13" s="202"/>
      <c r="AG13" s="202"/>
      <c r="AH13" s="202"/>
      <c r="AI13" s="202"/>
      <c r="AJ13" s="202"/>
      <c r="AK13" s="202"/>
      <c r="AL13" s="369"/>
      <c r="AM13" s="453"/>
      <c r="AN13" s="151"/>
      <c r="AO13" s="151"/>
      <c r="AS13" s="223"/>
      <c r="AU13" s="151"/>
    </row>
    <row r="14" customFormat="false" ht="12.75" hidden="false" customHeight="true" outlineLevel="0" collapsed="false">
      <c r="A14" s="368"/>
      <c r="B14" s="728" t="s">
        <v>853</v>
      </c>
      <c r="C14" s="202" t="n">
        <v>8</v>
      </c>
      <c r="D14" s="202" t="n">
        <v>6</v>
      </c>
      <c r="E14" s="202" t="n">
        <v>2</v>
      </c>
      <c r="F14" s="202" t="n">
        <v>0</v>
      </c>
      <c r="G14" s="202" t="n">
        <v>0</v>
      </c>
      <c r="H14" s="202" t="n">
        <v>0</v>
      </c>
      <c r="I14" s="202" t="n">
        <v>0</v>
      </c>
      <c r="J14" s="202" t="n">
        <v>0</v>
      </c>
      <c r="K14" s="202" t="n">
        <v>0</v>
      </c>
      <c r="L14" s="202" t="n">
        <v>0</v>
      </c>
      <c r="M14" s="202" t="n">
        <v>0</v>
      </c>
      <c r="N14" s="202" t="n">
        <v>1</v>
      </c>
      <c r="O14" s="202" t="n">
        <v>1</v>
      </c>
      <c r="P14" s="202" t="n">
        <v>0</v>
      </c>
      <c r="Q14" s="202" t="n">
        <v>1</v>
      </c>
      <c r="R14" s="202" t="n">
        <v>0</v>
      </c>
      <c r="S14" s="369" t="n">
        <v>5</v>
      </c>
      <c r="T14" s="368"/>
      <c r="U14" s="728" t="s">
        <v>853</v>
      </c>
      <c r="V14" s="202" t="n">
        <v>1</v>
      </c>
      <c r="W14" s="202" t="n">
        <v>0</v>
      </c>
      <c r="X14" s="202" t="n">
        <v>1</v>
      </c>
      <c r="Y14" s="202" t="n">
        <v>0</v>
      </c>
      <c r="Z14" s="202" t="n">
        <v>3</v>
      </c>
      <c r="AA14" s="202" t="n">
        <v>2</v>
      </c>
      <c r="AB14" s="202" t="n">
        <v>1</v>
      </c>
      <c r="AC14" s="202" t="n">
        <v>0</v>
      </c>
      <c r="AD14" s="202" t="n">
        <v>0</v>
      </c>
      <c r="AE14" s="202" t="n">
        <v>0</v>
      </c>
      <c r="AF14" s="202" t="n">
        <v>0</v>
      </c>
      <c r="AG14" s="202" t="n">
        <v>0</v>
      </c>
      <c r="AH14" s="202" t="n">
        <v>1</v>
      </c>
      <c r="AI14" s="202" t="n">
        <v>0</v>
      </c>
      <c r="AJ14" s="202" t="n">
        <v>0</v>
      </c>
      <c r="AK14" s="202" t="n">
        <v>0</v>
      </c>
      <c r="AL14" s="369" t="n">
        <v>5</v>
      </c>
      <c r="AM14" s="198"/>
      <c r="AN14" s="151"/>
      <c r="AO14" s="151"/>
      <c r="AP14" s="731"/>
      <c r="AQ14" s="731"/>
      <c r="AR14" s="731"/>
      <c r="AS14" s="223"/>
      <c r="AT14" s="151"/>
      <c r="AU14" s="151"/>
    </row>
    <row r="15" customFormat="false" ht="18.95" hidden="false" customHeight="true" outlineLevel="0" collapsed="false">
      <c r="A15" s="368" t="n">
        <v>6</v>
      </c>
      <c r="B15" s="530" t="s">
        <v>854</v>
      </c>
      <c r="C15" s="202"/>
      <c r="D15" s="202"/>
      <c r="E15" s="202"/>
      <c r="F15" s="202"/>
      <c r="G15" s="202"/>
      <c r="H15" s="202"/>
      <c r="I15" s="202"/>
      <c r="J15" s="202"/>
      <c r="K15" s="202"/>
      <c r="L15" s="202"/>
      <c r="M15" s="202"/>
      <c r="N15" s="202"/>
      <c r="O15" s="202"/>
      <c r="P15" s="202"/>
      <c r="Q15" s="202"/>
      <c r="R15" s="202"/>
      <c r="S15" s="369"/>
      <c r="T15" s="368" t="n">
        <v>6</v>
      </c>
      <c r="U15" s="530" t="s">
        <v>854</v>
      </c>
      <c r="V15" s="202"/>
      <c r="W15" s="202"/>
      <c r="X15" s="202"/>
      <c r="Y15" s="202"/>
      <c r="Z15" s="202"/>
      <c r="AA15" s="202"/>
      <c r="AB15" s="202"/>
      <c r="AC15" s="202"/>
      <c r="AD15" s="202"/>
      <c r="AE15" s="202"/>
      <c r="AF15" s="202"/>
      <c r="AG15" s="202"/>
      <c r="AH15" s="202"/>
      <c r="AI15" s="202"/>
      <c r="AJ15" s="202"/>
      <c r="AK15" s="202"/>
      <c r="AL15" s="369"/>
      <c r="AM15" s="453"/>
      <c r="AN15" s="151"/>
      <c r="AO15" s="151"/>
      <c r="AP15" s="731"/>
      <c r="AQ15" s="731"/>
      <c r="AR15" s="731"/>
      <c r="AS15" s="223"/>
      <c r="AU15" s="151"/>
      <c r="AV15" s="151"/>
    </row>
    <row r="16" customFormat="false" ht="12.95" hidden="false" customHeight="true" outlineLevel="0" collapsed="false">
      <c r="A16" s="732"/>
      <c r="B16" s="728" t="s">
        <v>855</v>
      </c>
      <c r="C16" s="202" t="n">
        <v>411</v>
      </c>
      <c r="D16" s="202" t="n">
        <v>358</v>
      </c>
      <c r="E16" s="202" t="n">
        <v>53</v>
      </c>
      <c r="F16" s="202" t="n">
        <v>47</v>
      </c>
      <c r="G16" s="202" t="n">
        <v>10</v>
      </c>
      <c r="H16" s="202" t="n">
        <v>37</v>
      </c>
      <c r="I16" s="202" t="n">
        <v>56</v>
      </c>
      <c r="J16" s="202" t="n">
        <v>38</v>
      </c>
      <c r="K16" s="202" t="n">
        <v>3</v>
      </c>
      <c r="L16" s="202" t="n">
        <v>15</v>
      </c>
      <c r="M16" s="202" t="n">
        <v>37</v>
      </c>
      <c r="N16" s="202" t="n">
        <v>23</v>
      </c>
      <c r="O16" s="202" t="n">
        <v>5</v>
      </c>
      <c r="P16" s="202" t="n">
        <v>9</v>
      </c>
      <c r="Q16" s="202" t="n">
        <v>30</v>
      </c>
      <c r="R16" s="202" t="n">
        <v>0</v>
      </c>
      <c r="S16" s="369" t="n">
        <v>6</v>
      </c>
      <c r="T16" s="732"/>
      <c r="U16" s="728" t="s">
        <v>855</v>
      </c>
      <c r="V16" s="202" t="n">
        <v>38</v>
      </c>
      <c r="W16" s="202" t="n">
        <v>12</v>
      </c>
      <c r="X16" s="202" t="n">
        <v>17</v>
      </c>
      <c r="Y16" s="202" t="n">
        <v>9</v>
      </c>
      <c r="Z16" s="202" t="n">
        <v>101</v>
      </c>
      <c r="AA16" s="202" t="n">
        <v>32</v>
      </c>
      <c r="AB16" s="202" t="n">
        <v>57</v>
      </c>
      <c r="AC16" s="202" t="n">
        <v>12</v>
      </c>
      <c r="AD16" s="202" t="n">
        <v>6</v>
      </c>
      <c r="AE16" s="202" t="n">
        <v>6</v>
      </c>
      <c r="AF16" s="202" t="n">
        <v>0</v>
      </c>
      <c r="AG16" s="202" t="n">
        <v>12</v>
      </c>
      <c r="AH16" s="202" t="n">
        <v>15</v>
      </c>
      <c r="AI16" s="202" t="n">
        <v>2</v>
      </c>
      <c r="AJ16" s="202" t="n">
        <v>17</v>
      </c>
      <c r="AK16" s="202" t="n">
        <v>13</v>
      </c>
      <c r="AL16" s="369" t="n">
        <v>6</v>
      </c>
      <c r="AM16" s="198"/>
      <c r="AN16" s="151"/>
      <c r="AO16" s="151"/>
      <c r="AP16" s="731"/>
      <c r="AQ16" s="731"/>
      <c r="AR16" s="731"/>
      <c r="AS16" s="223"/>
      <c r="AT16" s="151"/>
      <c r="AU16" s="151"/>
    </row>
    <row r="17" s="74" customFormat="true" ht="18.95" hidden="false" customHeight="true" outlineLevel="0" collapsed="false">
      <c r="A17" s="368" t="n">
        <v>7</v>
      </c>
      <c r="B17" s="252" t="s">
        <v>856</v>
      </c>
      <c r="C17" s="202" t="n">
        <v>6</v>
      </c>
      <c r="D17" s="202" t="n">
        <v>6</v>
      </c>
      <c r="E17" s="202" t="n">
        <v>0</v>
      </c>
      <c r="F17" s="202" t="n">
        <v>0</v>
      </c>
      <c r="G17" s="202" t="n">
        <v>0</v>
      </c>
      <c r="H17" s="202" t="n">
        <v>0</v>
      </c>
      <c r="I17" s="202" t="n">
        <v>1</v>
      </c>
      <c r="J17" s="202" t="n">
        <v>1</v>
      </c>
      <c r="K17" s="202" t="n">
        <v>0</v>
      </c>
      <c r="L17" s="202" t="n">
        <v>0</v>
      </c>
      <c r="M17" s="202" t="n">
        <v>0</v>
      </c>
      <c r="N17" s="202" t="n">
        <v>0</v>
      </c>
      <c r="O17" s="202" t="n">
        <v>0</v>
      </c>
      <c r="P17" s="202" t="n">
        <v>0</v>
      </c>
      <c r="Q17" s="202" t="n">
        <v>0</v>
      </c>
      <c r="R17" s="202" t="n">
        <v>0</v>
      </c>
      <c r="S17" s="369" t="n">
        <v>7</v>
      </c>
      <c r="T17" s="368" t="n">
        <v>7</v>
      </c>
      <c r="U17" s="252" t="s">
        <v>856</v>
      </c>
      <c r="V17" s="202" t="n">
        <v>2</v>
      </c>
      <c r="W17" s="202" t="n">
        <v>0</v>
      </c>
      <c r="X17" s="202" t="n">
        <v>0</v>
      </c>
      <c r="Y17" s="202" t="n">
        <v>2</v>
      </c>
      <c r="Z17" s="202" t="n">
        <v>2</v>
      </c>
      <c r="AA17" s="202" t="n">
        <v>0</v>
      </c>
      <c r="AB17" s="202" t="n">
        <v>1</v>
      </c>
      <c r="AC17" s="202" t="n">
        <v>1</v>
      </c>
      <c r="AD17" s="202" t="n">
        <v>0</v>
      </c>
      <c r="AE17" s="202" t="n">
        <v>0</v>
      </c>
      <c r="AF17" s="202" t="n">
        <v>0</v>
      </c>
      <c r="AG17" s="202" t="n">
        <v>1</v>
      </c>
      <c r="AH17" s="202" t="n">
        <v>0</v>
      </c>
      <c r="AI17" s="202" t="n">
        <v>0</v>
      </c>
      <c r="AJ17" s="202" t="n">
        <v>0</v>
      </c>
      <c r="AK17" s="202" t="n">
        <v>0</v>
      </c>
      <c r="AL17" s="369" t="n">
        <v>7</v>
      </c>
      <c r="AM17" s="198"/>
      <c r="AN17" s="151"/>
      <c r="AO17" s="151"/>
      <c r="AP17" s="731"/>
      <c r="AQ17" s="731"/>
      <c r="AR17" s="731"/>
      <c r="AS17" s="223"/>
      <c r="AT17" s="151"/>
      <c r="AU17" s="151"/>
      <c r="AV17" s="162"/>
      <c r="AW17" s="162"/>
    </row>
    <row r="18" s="74" customFormat="true" ht="18.95" hidden="false" customHeight="true" outlineLevel="0" collapsed="false">
      <c r="A18" s="368" t="n">
        <v>8</v>
      </c>
      <c r="B18" s="252" t="s">
        <v>857</v>
      </c>
      <c r="C18" s="202" t="n">
        <v>16</v>
      </c>
      <c r="D18" s="202" t="n">
        <v>14</v>
      </c>
      <c r="E18" s="202" t="n">
        <v>2</v>
      </c>
      <c r="F18" s="202" t="n">
        <v>3</v>
      </c>
      <c r="G18" s="202" t="n">
        <v>1</v>
      </c>
      <c r="H18" s="202" t="n">
        <v>2</v>
      </c>
      <c r="I18" s="202" t="n">
        <v>1</v>
      </c>
      <c r="J18" s="202" t="n">
        <v>1</v>
      </c>
      <c r="K18" s="202" t="n">
        <v>0</v>
      </c>
      <c r="L18" s="202" t="n">
        <v>0</v>
      </c>
      <c r="M18" s="202" t="n">
        <v>0</v>
      </c>
      <c r="N18" s="202" t="n">
        <v>0</v>
      </c>
      <c r="O18" s="202" t="n">
        <v>0</v>
      </c>
      <c r="P18" s="202" t="n">
        <v>0</v>
      </c>
      <c r="Q18" s="202" t="n">
        <v>0</v>
      </c>
      <c r="R18" s="202" t="n">
        <v>0</v>
      </c>
      <c r="S18" s="369" t="n">
        <v>8</v>
      </c>
      <c r="T18" s="368" t="n">
        <v>8</v>
      </c>
      <c r="U18" s="252" t="s">
        <v>857</v>
      </c>
      <c r="V18" s="202" t="n">
        <v>1</v>
      </c>
      <c r="W18" s="202" t="n">
        <v>0</v>
      </c>
      <c r="X18" s="202" t="n">
        <v>1</v>
      </c>
      <c r="Y18" s="202" t="n">
        <v>0</v>
      </c>
      <c r="Z18" s="202" t="n">
        <v>6</v>
      </c>
      <c r="AA18" s="202" t="n">
        <v>0</v>
      </c>
      <c r="AB18" s="202" t="n">
        <v>3</v>
      </c>
      <c r="AC18" s="202" t="n">
        <v>3</v>
      </c>
      <c r="AD18" s="202" t="n">
        <v>0</v>
      </c>
      <c r="AE18" s="202" t="n">
        <v>0</v>
      </c>
      <c r="AF18" s="202" t="n">
        <v>0</v>
      </c>
      <c r="AG18" s="202" t="n">
        <v>3</v>
      </c>
      <c r="AH18" s="202" t="n">
        <v>2</v>
      </c>
      <c r="AI18" s="202" t="n">
        <v>0</v>
      </c>
      <c r="AJ18" s="202" t="n">
        <v>0</v>
      </c>
      <c r="AK18" s="202" t="n">
        <v>0</v>
      </c>
      <c r="AL18" s="369" t="n">
        <v>8</v>
      </c>
      <c r="AM18" s="198"/>
      <c r="AN18" s="151"/>
      <c r="AO18" s="151"/>
      <c r="AP18" s="731"/>
      <c r="AQ18" s="731"/>
      <c r="AR18" s="731"/>
      <c r="AS18" s="223"/>
      <c r="AT18" s="151"/>
      <c r="AU18" s="151"/>
      <c r="AV18" s="151"/>
      <c r="AW18" s="162"/>
    </row>
    <row r="19" s="74" customFormat="true" ht="18.95" hidden="false" customHeight="true" outlineLevel="0" collapsed="false">
      <c r="A19" s="368" t="n">
        <v>9</v>
      </c>
      <c r="B19" s="251" t="s">
        <v>858</v>
      </c>
      <c r="C19" s="202"/>
      <c r="D19" s="202"/>
      <c r="E19" s="202"/>
      <c r="F19" s="202"/>
      <c r="G19" s="202"/>
      <c r="H19" s="202"/>
      <c r="I19" s="202"/>
      <c r="J19" s="202"/>
      <c r="K19" s="202"/>
      <c r="L19" s="202"/>
      <c r="M19" s="202"/>
      <c r="N19" s="202"/>
      <c r="O19" s="202"/>
      <c r="P19" s="202"/>
      <c r="Q19" s="202"/>
      <c r="R19" s="202"/>
      <c r="S19" s="369"/>
      <c r="T19" s="368" t="n">
        <v>9</v>
      </c>
      <c r="U19" s="251" t="s">
        <v>858</v>
      </c>
      <c r="V19" s="202"/>
      <c r="W19" s="202"/>
      <c r="X19" s="202"/>
      <c r="Y19" s="202"/>
      <c r="Z19" s="202"/>
      <c r="AA19" s="202"/>
      <c r="AB19" s="202"/>
      <c r="AC19" s="202"/>
      <c r="AD19" s="202"/>
      <c r="AE19" s="202"/>
      <c r="AF19" s="202"/>
      <c r="AG19" s="202"/>
      <c r="AH19" s="202"/>
      <c r="AI19" s="202"/>
      <c r="AJ19" s="202"/>
      <c r="AK19" s="202"/>
      <c r="AL19" s="369"/>
      <c r="AM19" s="453"/>
      <c r="AN19" s="151"/>
      <c r="AO19" s="151"/>
      <c r="AP19" s="731"/>
      <c r="AQ19" s="731"/>
      <c r="AR19" s="731"/>
      <c r="AS19" s="223"/>
      <c r="AT19" s="162"/>
      <c r="AU19" s="151"/>
      <c r="AV19" s="162"/>
      <c r="AW19" s="162"/>
    </row>
    <row r="20" s="74" customFormat="true" ht="12.75" hidden="false" customHeight="true" outlineLevel="0" collapsed="false">
      <c r="A20" s="732"/>
      <c r="B20" s="252" t="s">
        <v>859</v>
      </c>
      <c r="C20" s="202" t="n">
        <v>314</v>
      </c>
      <c r="D20" s="202" t="n">
        <v>266</v>
      </c>
      <c r="E20" s="202" t="n">
        <v>48</v>
      </c>
      <c r="F20" s="202" t="n">
        <v>40</v>
      </c>
      <c r="G20" s="202" t="n">
        <v>9</v>
      </c>
      <c r="H20" s="202" t="n">
        <v>31</v>
      </c>
      <c r="I20" s="202" t="n">
        <v>47</v>
      </c>
      <c r="J20" s="202" t="n">
        <v>29</v>
      </c>
      <c r="K20" s="202" t="n">
        <v>3</v>
      </c>
      <c r="L20" s="202" t="n">
        <v>15</v>
      </c>
      <c r="M20" s="202" t="n">
        <v>9</v>
      </c>
      <c r="N20" s="202" t="n">
        <v>22</v>
      </c>
      <c r="O20" s="202" t="n">
        <v>5</v>
      </c>
      <c r="P20" s="202" t="n">
        <v>9</v>
      </c>
      <c r="Q20" s="202" t="n">
        <v>21</v>
      </c>
      <c r="R20" s="202" t="n">
        <v>0</v>
      </c>
      <c r="S20" s="369" t="n">
        <v>9</v>
      </c>
      <c r="T20" s="732"/>
      <c r="U20" s="252" t="s">
        <v>859</v>
      </c>
      <c r="V20" s="202" t="n">
        <v>31</v>
      </c>
      <c r="W20" s="202" t="n">
        <v>12</v>
      </c>
      <c r="X20" s="202" t="n">
        <v>14</v>
      </c>
      <c r="Y20" s="202" t="n">
        <v>5</v>
      </c>
      <c r="Z20" s="202" t="n">
        <v>86</v>
      </c>
      <c r="AA20" s="202" t="n">
        <v>28</v>
      </c>
      <c r="AB20" s="202" t="n">
        <v>50</v>
      </c>
      <c r="AC20" s="202" t="n">
        <v>8</v>
      </c>
      <c r="AD20" s="202" t="n">
        <v>5</v>
      </c>
      <c r="AE20" s="202" t="n">
        <v>5</v>
      </c>
      <c r="AF20" s="202" t="n">
        <v>0</v>
      </c>
      <c r="AG20" s="202" t="n">
        <v>2</v>
      </c>
      <c r="AH20" s="202" t="n">
        <v>12</v>
      </c>
      <c r="AI20" s="202" t="n">
        <v>2</v>
      </c>
      <c r="AJ20" s="202" t="n">
        <v>11</v>
      </c>
      <c r="AK20" s="202" t="n">
        <v>12</v>
      </c>
      <c r="AL20" s="369" t="n">
        <v>9</v>
      </c>
      <c r="AM20" s="198"/>
      <c r="AN20" s="151"/>
      <c r="AO20" s="151"/>
      <c r="AP20" s="731"/>
      <c r="AQ20" s="731"/>
      <c r="AR20" s="731"/>
      <c r="AS20" s="223"/>
      <c r="AT20" s="151"/>
      <c r="AU20" s="151"/>
      <c r="AV20" s="162"/>
      <c r="AW20" s="162"/>
    </row>
    <row r="21" s="74" customFormat="true" ht="18.95" hidden="false" customHeight="true" outlineLevel="0" collapsed="false">
      <c r="A21" s="368" t="n">
        <v>10</v>
      </c>
      <c r="B21" s="252" t="s">
        <v>860</v>
      </c>
      <c r="C21" s="202" t="n">
        <v>36</v>
      </c>
      <c r="D21" s="202" t="n">
        <v>34</v>
      </c>
      <c r="E21" s="202" t="n">
        <v>2</v>
      </c>
      <c r="F21" s="202" t="n">
        <v>2</v>
      </c>
      <c r="G21" s="202" t="n">
        <v>0</v>
      </c>
      <c r="H21" s="202" t="n">
        <v>2</v>
      </c>
      <c r="I21" s="202" t="n">
        <v>6</v>
      </c>
      <c r="J21" s="202" t="n">
        <v>6</v>
      </c>
      <c r="K21" s="202" t="n">
        <v>0</v>
      </c>
      <c r="L21" s="202" t="n">
        <v>0</v>
      </c>
      <c r="M21" s="202" t="n">
        <v>1</v>
      </c>
      <c r="N21" s="202" t="n">
        <v>0</v>
      </c>
      <c r="O21" s="202" t="n">
        <v>0</v>
      </c>
      <c r="P21" s="202" t="n">
        <v>0</v>
      </c>
      <c r="Q21" s="202" t="n">
        <v>8</v>
      </c>
      <c r="R21" s="202" t="n">
        <v>0</v>
      </c>
      <c r="S21" s="369" t="n">
        <v>10</v>
      </c>
      <c r="T21" s="368" t="n">
        <v>10</v>
      </c>
      <c r="U21" s="252" t="s">
        <v>860</v>
      </c>
      <c r="V21" s="202" t="n">
        <v>3</v>
      </c>
      <c r="W21" s="202" t="n">
        <v>0</v>
      </c>
      <c r="X21" s="202" t="n">
        <v>1</v>
      </c>
      <c r="Y21" s="202" t="n">
        <v>2</v>
      </c>
      <c r="Z21" s="202" t="n">
        <v>3</v>
      </c>
      <c r="AA21" s="202" t="n">
        <v>1</v>
      </c>
      <c r="AB21" s="202" t="n">
        <v>2</v>
      </c>
      <c r="AC21" s="202" t="n">
        <v>0</v>
      </c>
      <c r="AD21" s="202" t="n">
        <v>0</v>
      </c>
      <c r="AE21" s="202" t="n">
        <v>0</v>
      </c>
      <c r="AF21" s="202" t="n">
        <v>0</v>
      </c>
      <c r="AG21" s="202" t="n">
        <v>5</v>
      </c>
      <c r="AH21" s="202" t="n">
        <v>1</v>
      </c>
      <c r="AI21" s="202" t="n">
        <v>0</v>
      </c>
      <c r="AJ21" s="202" t="n">
        <v>6</v>
      </c>
      <c r="AK21" s="202" t="n">
        <v>1</v>
      </c>
      <c r="AL21" s="369" t="n">
        <v>10</v>
      </c>
      <c r="AM21" s="198"/>
      <c r="AN21" s="151"/>
      <c r="AO21" s="151"/>
      <c r="AP21" s="731"/>
      <c r="AQ21" s="731"/>
      <c r="AR21" s="731"/>
      <c r="AS21" s="223"/>
      <c r="AT21" s="151"/>
      <c r="AU21" s="151"/>
      <c r="AV21" s="162"/>
      <c r="AW21" s="162"/>
    </row>
    <row r="22" s="74" customFormat="true" ht="18.95" hidden="false" customHeight="true" outlineLevel="0" collapsed="false">
      <c r="A22" s="368" t="n">
        <v>11</v>
      </c>
      <c r="B22" s="252" t="s">
        <v>861</v>
      </c>
      <c r="C22" s="202" t="n">
        <v>0</v>
      </c>
      <c r="D22" s="202" t="n">
        <v>0</v>
      </c>
      <c r="E22" s="202" t="n">
        <v>0</v>
      </c>
      <c r="F22" s="202" t="n">
        <v>0</v>
      </c>
      <c r="G22" s="202" t="n">
        <v>0</v>
      </c>
      <c r="H22" s="202" t="n">
        <v>0</v>
      </c>
      <c r="I22" s="202" t="n">
        <v>0</v>
      </c>
      <c r="J22" s="202" t="n">
        <v>0</v>
      </c>
      <c r="K22" s="202" t="n">
        <v>0</v>
      </c>
      <c r="L22" s="202" t="n">
        <v>0</v>
      </c>
      <c r="M22" s="202" t="n">
        <v>0</v>
      </c>
      <c r="N22" s="202" t="n">
        <v>0</v>
      </c>
      <c r="O22" s="202" t="n">
        <v>0</v>
      </c>
      <c r="P22" s="202" t="n">
        <v>0</v>
      </c>
      <c r="Q22" s="202" t="n">
        <v>0</v>
      </c>
      <c r="R22" s="202" t="n">
        <v>0</v>
      </c>
      <c r="S22" s="369" t="n">
        <v>11</v>
      </c>
      <c r="T22" s="368" t="n">
        <v>11</v>
      </c>
      <c r="U22" s="252" t="s">
        <v>861</v>
      </c>
      <c r="V22" s="202" t="n">
        <v>0</v>
      </c>
      <c r="W22" s="202" t="n">
        <v>0</v>
      </c>
      <c r="X22" s="202" t="n">
        <v>0</v>
      </c>
      <c r="Y22" s="202" t="n">
        <v>0</v>
      </c>
      <c r="Z22" s="202" t="n">
        <v>0</v>
      </c>
      <c r="AA22" s="202" t="n">
        <v>0</v>
      </c>
      <c r="AB22" s="202" t="n">
        <v>0</v>
      </c>
      <c r="AC22" s="202" t="n">
        <v>0</v>
      </c>
      <c r="AD22" s="202" t="n">
        <v>0</v>
      </c>
      <c r="AE22" s="202" t="n">
        <v>0</v>
      </c>
      <c r="AF22" s="202" t="n">
        <v>0</v>
      </c>
      <c r="AG22" s="202" t="n">
        <v>0</v>
      </c>
      <c r="AH22" s="202" t="n">
        <v>0</v>
      </c>
      <c r="AI22" s="202" t="n">
        <v>0</v>
      </c>
      <c r="AJ22" s="202" t="n">
        <v>0</v>
      </c>
      <c r="AK22" s="202" t="n">
        <v>0</v>
      </c>
      <c r="AL22" s="369" t="n">
        <v>11</v>
      </c>
      <c r="AM22" s="198"/>
      <c r="AN22" s="151"/>
      <c r="AO22" s="151"/>
      <c r="AP22" s="731"/>
      <c r="AQ22" s="731"/>
      <c r="AR22" s="731"/>
      <c r="AS22" s="223"/>
      <c r="AT22" s="151"/>
      <c r="AU22" s="151"/>
      <c r="AV22" s="162"/>
      <c r="AW22" s="162"/>
    </row>
    <row r="23" s="74" customFormat="true" ht="18.95" hidden="false" customHeight="true" outlineLevel="0" collapsed="false">
      <c r="A23" s="368" t="n">
        <v>12</v>
      </c>
      <c r="B23" s="733" t="s">
        <v>862</v>
      </c>
      <c r="C23" s="202"/>
      <c r="D23" s="202"/>
      <c r="E23" s="202"/>
      <c r="F23" s="202"/>
      <c r="G23" s="202"/>
      <c r="H23" s="202"/>
      <c r="I23" s="202"/>
      <c r="J23" s="202"/>
      <c r="K23" s="202"/>
      <c r="L23" s="202"/>
      <c r="M23" s="202"/>
      <c r="N23" s="202"/>
      <c r="O23" s="202"/>
      <c r="P23" s="202"/>
      <c r="Q23" s="202"/>
      <c r="R23" s="202"/>
      <c r="S23" s="369"/>
      <c r="T23" s="368" t="n">
        <v>12</v>
      </c>
      <c r="U23" s="733" t="s">
        <v>862</v>
      </c>
      <c r="V23" s="202"/>
      <c r="W23" s="202"/>
      <c r="X23" s="202"/>
      <c r="Y23" s="202"/>
      <c r="Z23" s="202"/>
      <c r="AA23" s="202"/>
      <c r="AB23" s="202"/>
      <c r="AC23" s="202"/>
      <c r="AD23" s="202"/>
      <c r="AE23" s="202"/>
      <c r="AF23" s="202"/>
      <c r="AG23" s="202"/>
      <c r="AH23" s="202"/>
      <c r="AI23" s="202"/>
      <c r="AJ23" s="202"/>
      <c r="AK23" s="202"/>
      <c r="AL23" s="369"/>
      <c r="AM23" s="453"/>
      <c r="AN23" s="151"/>
      <c r="AO23" s="151"/>
      <c r="AP23" s="731"/>
      <c r="AQ23" s="731"/>
      <c r="AR23" s="731"/>
      <c r="AS23" s="223"/>
      <c r="AT23" s="151"/>
      <c r="AU23" s="151"/>
      <c r="AV23" s="162"/>
      <c r="AW23" s="162"/>
    </row>
    <row r="24" s="74" customFormat="true" ht="12.75" hidden="false" customHeight="true" outlineLevel="0" collapsed="false">
      <c r="A24" s="368"/>
      <c r="B24" s="252" t="s">
        <v>863</v>
      </c>
      <c r="C24" s="202" t="n">
        <v>0</v>
      </c>
      <c r="D24" s="202" t="n">
        <v>0</v>
      </c>
      <c r="E24" s="202" t="n">
        <v>0</v>
      </c>
      <c r="F24" s="202" t="n">
        <v>0</v>
      </c>
      <c r="G24" s="202" t="n">
        <v>0</v>
      </c>
      <c r="H24" s="202" t="n">
        <v>0</v>
      </c>
      <c r="I24" s="202" t="n">
        <v>0</v>
      </c>
      <c r="J24" s="202" t="n">
        <v>0</v>
      </c>
      <c r="K24" s="202" t="n">
        <v>0</v>
      </c>
      <c r="L24" s="202" t="n">
        <v>0</v>
      </c>
      <c r="M24" s="202" t="n">
        <v>0</v>
      </c>
      <c r="N24" s="202" t="n">
        <v>0</v>
      </c>
      <c r="O24" s="202" t="n">
        <v>0</v>
      </c>
      <c r="P24" s="202" t="n">
        <v>0</v>
      </c>
      <c r="Q24" s="202" t="n">
        <v>0</v>
      </c>
      <c r="R24" s="202" t="n">
        <v>0</v>
      </c>
      <c r="S24" s="369" t="n">
        <v>12</v>
      </c>
      <c r="T24" s="368"/>
      <c r="U24" s="252" t="s">
        <v>863</v>
      </c>
      <c r="V24" s="202" t="n">
        <v>0</v>
      </c>
      <c r="W24" s="202" t="n">
        <v>0</v>
      </c>
      <c r="X24" s="202" t="n">
        <v>0</v>
      </c>
      <c r="Y24" s="202" t="n">
        <v>0</v>
      </c>
      <c r="Z24" s="202" t="n">
        <v>0</v>
      </c>
      <c r="AA24" s="202" t="n">
        <v>0</v>
      </c>
      <c r="AB24" s="202" t="n">
        <v>0</v>
      </c>
      <c r="AC24" s="202" t="n">
        <v>0</v>
      </c>
      <c r="AD24" s="202" t="n">
        <v>0</v>
      </c>
      <c r="AE24" s="202" t="n">
        <v>0</v>
      </c>
      <c r="AF24" s="202" t="n">
        <v>0</v>
      </c>
      <c r="AG24" s="202" t="n">
        <v>0</v>
      </c>
      <c r="AH24" s="202" t="n">
        <v>0</v>
      </c>
      <c r="AI24" s="202" t="n">
        <v>0</v>
      </c>
      <c r="AJ24" s="202" t="n">
        <v>0</v>
      </c>
      <c r="AK24" s="202" t="n">
        <v>0</v>
      </c>
      <c r="AL24" s="369" t="n">
        <v>12</v>
      </c>
      <c r="AM24" s="198"/>
      <c r="AN24" s="151"/>
      <c r="AO24" s="151"/>
      <c r="AP24" s="731"/>
      <c r="AQ24" s="731"/>
      <c r="AR24" s="731"/>
      <c r="AS24" s="223"/>
      <c r="AT24" s="151"/>
      <c r="AU24" s="151"/>
      <c r="AV24" s="162"/>
      <c r="AW24" s="162"/>
    </row>
    <row r="25" s="74" customFormat="true" ht="18.95" hidden="false" customHeight="true" outlineLevel="0" collapsed="false">
      <c r="A25" s="368" t="n">
        <v>13</v>
      </c>
      <c r="B25" s="252" t="s">
        <v>864</v>
      </c>
      <c r="C25" s="202" t="n">
        <v>39</v>
      </c>
      <c r="D25" s="202" t="n">
        <v>38</v>
      </c>
      <c r="E25" s="202" t="n">
        <v>1</v>
      </c>
      <c r="F25" s="202" t="n">
        <v>2</v>
      </c>
      <c r="G25" s="202" t="n">
        <v>0</v>
      </c>
      <c r="H25" s="202" t="n">
        <v>2</v>
      </c>
      <c r="I25" s="202" t="n">
        <v>1</v>
      </c>
      <c r="J25" s="202" t="n">
        <v>1</v>
      </c>
      <c r="K25" s="202" t="n">
        <v>0</v>
      </c>
      <c r="L25" s="202" t="n">
        <v>0</v>
      </c>
      <c r="M25" s="202" t="n">
        <v>27</v>
      </c>
      <c r="N25" s="202" t="n">
        <v>1</v>
      </c>
      <c r="O25" s="202" t="n">
        <v>0</v>
      </c>
      <c r="P25" s="202" t="n">
        <v>0</v>
      </c>
      <c r="Q25" s="202" t="n">
        <v>1</v>
      </c>
      <c r="R25" s="202" t="n">
        <v>0</v>
      </c>
      <c r="S25" s="369" t="n">
        <v>13</v>
      </c>
      <c r="T25" s="368" t="n">
        <v>13</v>
      </c>
      <c r="U25" s="252" t="s">
        <v>864</v>
      </c>
      <c r="V25" s="202" t="n">
        <v>1</v>
      </c>
      <c r="W25" s="202" t="n">
        <v>0</v>
      </c>
      <c r="X25" s="202" t="n">
        <v>1</v>
      </c>
      <c r="Y25" s="202" t="n">
        <v>0</v>
      </c>
      <c r="Z25" s="202" t="n">
        <v>4</v>
      </c>
      <c r="AA25" s="202" t="n">
        <v>3</v>
      </c>
      <c r="AB25" s="202" t="n">
        <v>1</v>
      </c>
      <c r="AC25" s="202" t="n">
        <v>0</v>
      </c>
      <c r="AD25" s="202" t="n">
        <v>1</v>
      </c>
      <c r="AE25" s="202" t="n">
        <v>1</v>
      </c>
      <c r="AF25" s="202" t="n">
        <v>0</v>
      </c>
      <c r="AG25" s="202" t="n">
        <v>1</v>
      </c>
      <c r="AH25" s="202" t="n">
        <v>0</v>
      </c>
      <c r="AI25" s="202" t="n">
        <v>0</v>
      </c>
      <c r="AJ25" s="202" t="n">
        <v>0</v>
      </c>
      <c r="AK25" s="202" t="n">
        <v>0</v>
      </c>
      <c r="AL25" s="369" t="n">
        <v>13</v>
      </c>
      <c r="AM25" s="198"/>
      <c r="AN25" s="151"/>
      <c r="AO25" s="151"/>
      <c r="AP25" s="731"/>
      <c r="AQ25" s="731"/>
      <c r="AR25" s="731"/>
      <c r="AS25" s="223"/>
      <c r="AT25" s="151"/>
      <c r="AU25" s="151"/>
      <c r="AV25" s="162"/>
      <c r="AW25" s="162"/>
    </row>
    <row r="26" customFormat="false" ht="18.95" hidden="false" customHeight="true" outlineLevel="0" collapsed="false">
      <c r="A26" s="368" t="n">
        <v>14</v>
      </c>
      <c r="B26" s="734" t="s">
        <v>865</v>
      </c>
      <c r="C26" s="202"/>
      <c r="D26" s="202"/>
      <c r="E26" s="202"/>
      <c r="F26" s="202"/>
      <c r="G26" s="202"/>
      <c r="H26" s="202"/>
      <c r="I26" s="202"/>
      <c r="J26" s="202"/>
      <c r="K26" s="202"/>
      <c r="L26" s="202"/>
      <c r="M26" s="202"/>
      <c r="N26" s="202"/>
      <c r="O26" s="202"/>
      <c r="P26" s="202"/>
      <c r="Q26" s="202"/>
      <c r="R26" s="202"/>
      <c r="S26" s="369"/>
      <c r="T26" s="368" t="n">
        <v>14</v>
      </c>
      <c r="U26" s="734" t="s">
        <v>865</v>
      </c>
      <c r="V26" s="202"/>
      <c r="W26" s="202"/>
      <c r="X26" s="202"/>
      <c r="Y26" s="202"/>
      <c r="Z26" s="202"/>
      <c r="AA26" s="202"/>
      <c r="AB26" s="202"/>
      <c r="AC26" s="202"/>
      <c r="AD26" s="202"/>
      <c r="AE26" s="202"/>
      <c r="AF26" s="202"/>
      <c r="AG26" s="202"/>
      <c r="AH26" s="202"/>
      <c r="AI26" s="202"/>
      <c r="AJ26" s="202"/>
      <c r="AK26" s="202"/>
      <c r="AL26" s="369"/>
      <c r="AM26" s="453"/>
      <c r="AN26" s="151"/>
      <c r="AO26" s="151"/>
      <c r="AP26" s="731"/>
      <c r="AQ26" s="731"/>
      <c r="AR26" s="731"/>
      <c r="AS26" s="223"/>
      <c r="AU26" s="151"/>
    </row>
    <row r="27" customFormat="false" ht="12.75" hidden="false" customHeight="true" outlineLevel="0" collapsed="false">
      <c r="A27" s="368"/>
      <c r="B27" s="728" t="s">
        <v>866</v>
      </c>
      <c r="C27" s="202" t="n">
        <v>0</v>
      </c>
      <c r="D27" s="202" t="n">
        <v>0</v>
      </c>
      <c r="E27" s="202" t="n">
        <v>0</v>
      </c>
      <c r="F27" s="202" t="n">
        <v>0</v>
      </c>
      <c r="G27" s="202" t="n">
        <v>0</v>
      </c>
      <c r="H27" s="202" t="n">
        <v>0</v>
      </c>
      <c r="I27" s="202" t="n">
        <v>0</v>
      </c>
      <c r="J27" s="202" t="n">
        <v>0</v>
      </c>
      <c r="K27" s="202" t="n">
        <v>0</v>
      </c>
      <c r="L27" s="202" t="n">
        <v>0</v>
      </c>
      <c r="M27" s="202" t="n">
        <v>0</v>
      </c>
      <c r="N27" s="202" t="n">
        <v>0</v>
      </c>
      <c r="O27" s="202" t="n">
        <v>0</v>
      </c>
      <c r="P27" s="202" t="n">
        <v>0</v>
      </c>
      <c r="Q27" s="202" t="n">
        <v>0</v>
      </c>
      <c r="R27" s="202" t="n">
        <v>0</v>
      </c>
      <c r="S27" s="369" t="n">
        <v>14</v>
      </c>
      <c r="T27" s="368"/>
      <c r="U27" s="728" t="s">
        <v>866</v>
      </c>
      <c r="V27" s="202" t="n">
        <v>0</v>
      </c>
      <c r="W27" s="202" t="n">
        <v>0</v>
      </c>
      <c r="X27" s="202" t="n">
        <v>0</v>
      </c>
      <c r="Y27" s="202" t="n">
        <v>0</v>
      </c>
      <c r="Z27" s="202" t="n">
        <v>0</v>
      </c>
      <c r="AA27" s="202" t="n">
        <v>0</v>
      </c>
      <c r="AB27" s="202" t="n">
        <v>0</v>
      </c>
      <c r="AC27" s="202" t="n">
        <v>0</v>
      </c>
      <c r="AD27" s="202" t="n">
        <v>0</v>
      </c>
      <c r="AE27" s="202" t="n">
        <v>0</v>
      </c>
      <c r="AF27" s="202" t="n">
        <v>0</v>
      </c>
      <c r="AG27" s="202" t="n">
        <v>0</v>
      </c>
      <c r="AH27" s="202" t="n">
        <v>0</v>
      </c>
      <c r="AI27" s="202" t="n">
        <v>0</v>
      </c>
      <c r="AJ27" s="202" t="n">
        <v>0</v>
      </c>
      <c r="AK27" s="202" t="n">
        <v>0</v>
      </c>
      <c r="AL27" s="369" t="n">
        <v>14</v>
      </c>
      <c r="AM27" s="198"/>
      <c r="AN27" s="151"/>
      <c r="AO27" s="151"/>
      <c r="AP27" s="731"/>
      <c r="AQ27" s="731"/>
      <c r="AR27" s="731"/>
      <c r="AS27" s="223"/>
      <c r="AT27" s="151"/>
      <c r="AU27" s="151"/>
    </row>
    <row r="28" customFormat="false" ht="18.95" hidden="false" customHeight="true" outlineLevel="0" collapsed="false">
      <c r="A28" s="368" t="n">
        <v>15</v>
      </c>
      <c r="B28" s="735" t="s">
        <v>867</v>
      </c>
      <c r="C28" s="202" t="n">
        <v>35</v>
      </c>
      <c r="D28" s="202" t="n">
        <v>26</v>
      </c>
      <c r="E28" s="202" t="n">
        <v>9</v>
      </c>
      <c r="F28" s="202" t="n">
        <v>2</v>
      </c>
      <c r="G28" s="202" t="n">
        <v>0</v>
      </c>
      <c r="H28" s="202" t="n">
        <v>2</v>
      </c>
      <c r="I28" s="202" t="n">
        <v>3</v>
      </c>
      <c r="J28" s="202" t="n">
        <v>0</v>
      </c>
      <c r="K28" s="202" t="n">
        <v>2</v>
      </c>
      <c r="L28" s="202" t="n">
        <v>1</v>
      </c>
      <c r="M28" s="202" t="n">
        <v>3</v>
      </c>
      <c r="N28" s="202" t="n">
        <v>2</v>
      </c>
      <c r="O28" s="202" t="n">
        <v>0</v>
      </c>
      <c r="P28" s="202" t="n">
        <v>0</v>
      </c>
      <c r="Q28" s="202" t="n">
        <v>4</v>
      </c>
      <c r="R28" s="202" t="n">
        <v>1</v>
      </c>
      <c r="S28" s="369" t="n">
        <v>15</v>
      </c>
      <c r="T28" s="368" t="n">
        <v>15</v>
      </c>
      <c r="U28" s="735" t="s">
        <v>867</v>
      </c>
      <c r="V28" s="202" t="n">
        <v>2</v>
      </c>
      <c r="W28" s="202" t="n">
        <v>1</v>
      </c>
      <c r="X28" s="202" t="n">
        <v>1</v>
      </c>
      <c r="Y28" s="202" t="n">
        <v>0</v>
      </c>
      <c r="Z28" s="202" t="n">
        <v>11</v>
      </c>
      <c r="AA28" s="202" t="n">
        <v>2</v>
      </c>
      <c r="AB28" s="202" t="n">
        <v>8</v>
      </c>
      <c r="AC28" s="202" t="n">
        <v>1</v>
      </c>
      <c r="AD28" s="202" t="n">
        <v>1</v>
      </c>
      <c r="AE28" s="202" t="n">
        <v>1</v>
      </c>
      <c r="AF28" s="202" t="n">
        <v>0</v>
      </c>
      <c r="AG28" s="202" t="n">
        <v>0</v>
      </c>
      <c r="AH28" s="202" t="n">
        <v>2</v>
      </c>
      <c r="AI28" s="202" t="n">
        <v>3</v>
      </c>
      <c r="AJ28" s="202" t="n">
        <v>0</v>
      </c>
      <c r="AK28" s="202" t="n">
        <v>1</v>
      </c>
      <c r="AL28" s="369" t="n">
        <v>15</v>
      </c>
      <c r="AM28" s="198"/>
      <c r="AN28" s="151"/>
      <c r="AO28" s="151"/>
      <c r="AP28" s="731"/>
      <c r="AQ28" s="731"/>
      <c r="AR28" s="731"/>
      <c r="AS28" s="223"/>
      <c r="AT28" s="151"/>
      <c r="AU28" s="151"/>
    </row>
    <row r="29" customFormat="false" ht="14.1" hidden="false" customHeight="true" outlineLevel="0" collapsed="false">
      <c r="A29" s="368" t="n">
        <v>16</v>
      </c>
      <c r="B29" s="251" t="s">
        <v>868</v>
      </c>
      <c r="C29" s="202"/>
      <c r="D29" s="202"/>
      <c r="E29" s="202"/>
      <c r="F29" s="202"/>
      <c r="G29" s="202"/>
      <c r="H29" s="202"/>
      <c r="I29" s="202"/>
      <c r="J29" s="202"/>
      <c r="K29" s="202"/>
      <c r="L29" s="202"/>
      <c r="M29" s="202"/>
      <c r="N29" s="202"/>
      <c r="O29" s="202"/>
      <c r="P29" s="202"/>
      <c r="Q29" s="202"/>
      <c r="R29" s="202"/>
      <c r="S29" s="369"/>
      <c r="T29" s="368" t="n">
        <v>16</v>
      </c>
      <c r="U29" s="251" t="s">
        <v>868</v>
      </c>
      <c r="V29" s="202"/>
      <c r="W29" s="202"/>
      <c r="X29" s="202"/>
      <c r="Y29" s="202"/>
      <c r="Z29" s="202"/>
      <c r="AA29" s="202"/>
      <c r="AB29" s="202"/>
      <c r="AC29" s="202"/>
      <c r="AD29" s="202"/>
      <c r="AE29" s="202"/>
      <c r="AF29" s="202"/>
      <c r="AG29" s="202"/>
      <c r="AH29" s="202"/>
      <c r="AI29" s="202"/>
      <c r="AJ29" s="202"/>
      <c r="AK29" s="202"/>
      <c r="AL29" s="369"/>
      <c r="AM29" s="453"/>
      <c r="AN29" s="151"/>
      <c r="AO29" s="151"/>
      <c r="AS29" s="223"/>
      <c r="AU29" s="151"/>
      <c r="AV29" s="151"/>
    </row>
    <row r="30" customFormat="false" ht="12.75" hidden="false" customHeight="true" outlineLevel="0" collapsed="false">
      <c r="A30" s="368"/>
      <c r="B30" s="252" t="s">
        <v>869</v>
      </c>
      <c r="C30" s="202" t="n">
        <v>20</v>
      </c>
      <c r="D30" s="202" t="n">
        <v>19</v>
      </c>
      <c r="E30" s="202" t="n">
        <v>1</v>
      </c>
      <c r="F30" s="202" t="n">
        <v>2</v>
      </c>
      <c r="G30" s="202" t="n">
        <v>0</v>
      </c>
      <c r="H30" s="202" t="n">
        <v>2</v>
      </c>
      <c r="I30" s="202" t="n">
        <v>2</v>
      </c>
      <c r="J30" s="202" t="n">
        <v>0</v>
      </c>
      <c r="K30" s="202" t="n">
        <v>2</v>
      </c>
      <c r="L30" s="202" t="n">
        <v>0</v>
      </c>
      <c r="M30" s="202" t="n">
        <v>2</v>
      </c>
      <c r="N30" s="202" t="n">
        <v>1</v>
      </c>
      <c r="O30" s="202" t="n">
        <v>0</v>
      </c>
      <c r="P30" s="202" t="n">
        <v>0</v>
      </c>
      <c r="Q30" s="202" t="n">
        <v>3</v>
      </c>
      <c r="R30" s="202" t="n">
        <v>0</v>
      </c>
      <c r="S30" s="369" t="n">
        <v>16</v>
      </c>
      <c r="T30" s="368"/>
      <c r="U30" s="252" t="s">
        <v>869</v>
      </c>
      <c r="V30" s="202" t="n">
        <v>1</v>
      </c>
      <c r="W30" s="202" t="n">
        <v>1</v>
      </c>
      <c r="X30" s="202" t="n">
        <v>0</v>
      </c>
      <c r="Y30" s="202" t="n">
        <v>0</v>
      </c>
      <c r="Z30" s="202" t="n">
        <v>9</v>
      </c>
      <c r="AA30" s="202" t="n">
        <v>2</v>
      </c>
      <c r="AB30" s="202" t="n">
        <v>6</v>
      </c>
      <c r="AC30" s="202" t="n">
        <v>1</v>
      </c>
      <c r="AD30" s="202" t="n">
        <v>0</v>
      </c>
      <c r="AE30" s="202" t="n">
        <v>0</v>
      </c>
      <c r="AF30" s="202" t="n">
        <v>0</v>
      </c>
      <c r="AG30" s="202" t="n">
        <v>0</v>
      </c>
      <c r="AH30" s="202" t="n">
        <v>0</v>
      </c>
      <c r="AI30" s="202" t="n">
        <v>0</v>
      </c>
      <c r="AJ30" s="202" t="n">
        <v>0</v>
      </c>
      <c r="AK30" s="202" t="n">
        <v>0</v>
      </c>
      <c r="AL30" s="369" t="n">
        <v>16</v>
      </c>
      <c r="AM30" s="198"/>
      <c r="AN30" s="151"/>
      <c r="AO30" s="151"/>
      <c r="AP30" s="731"/>
      <c r="AQ30" s="731"/>
      <c r="AR30" s="731"/>
      <c r="AS30" s="223"/>
      <c r="AT30" s="151"/>
      <c r="AU30" s="151"/>
    </row>
    <row r="31" customFormat="false" ht="14.1" hidden="false" customHeight="true" outlineLevel="0" collapsed="false">
      <c r="A31" s="368" t="n">
        <v>17</v>
      </c>
      <c r="B31" s="251" t="s">
        <v>870</v>
      </c>
      <c r="C31" s="202"/>
      <c r="D31" s="202"/>
      <c r="E31" s="202"/>
      <c r="F31" s="202"/>
      <c r="G31" s="202"/>
      <c r="H31" s="202"/>
      <c r="I31" s="202"/>
      <c r="J31" s="202"/>
      <c r="K31" s="202"/>
      <c r="L31" s="202"/>
      <c r="M31" s="202"/>
      <c r="N31" s="202"/>
      <c r="O31" s="202"/>
      <c r="P31" s="202"/>
      <c r="Q31" s="202"/>
      <c r="R31" s="202"/>
      <c r="S31" s="369"/>
      <c r="T31" s="368" t="n">
        <v>17</v>
      </c>
      <c r="U31" s="251" t="s">
        <v>870</v>
      </c>
      <c r="V31" s="202"/>
      <c r="W31" s="202"/>
      <c r="X31" s="202"/>
      <c r="Y31" s="202"/>
      <c r="Z31" s="202"/>
      <c r="AA31" s="202"/>
      <c r="AB31" s="202"/>
      <c r="AC31" s="202"/>
      <c r="AD31" s="202"/>
      <c r="AE31" s="202"/>
      <c r="AF31" s="202"/>
      <c r="AG31" s="202"/>
      <c r="AH31" s="202"/>
      <c r="AI31" s="202"/>
      <c r="AJ31" s="202"/>
      <c r="AK31" s="202"/>
      <c r="AL31" s="369"/>
      <c r="AM31" s="453"/>
      <c r="AN31" s="151"/>
      <c r="AO31" s="151"/>
      <c r="AP31" s="731"/>
      <c r="AQ31" s="731"/>
      <c r="AR31" s="731"/>
      <c r="AS31" s="223"/>
      <c r="AU31" s="151"/>
    </row>
    <row r="32" customFormat="false" ht="12.75" hidden="false" customHeight="true" outlineLevel="0" collapsed="false">
      <c r="A32" s="368"/>
      <c r="B32" s="251" t="s">
        <v>871</v>
      </c>
      <c r="C32" s="202"/>
      <c r="D32" s="202"/>
      <c r="E32" s="202"/>
      <c r="F32" s="202"/>
      <c r="G32" s="202"/>
      <c r="H32" s="202"/>
      <c r="I32" s="202"/>
      <c r="J32" s="202"/>
      <c r="K32" s="202"/>
      <c r="L32" s="202"/>
      <c r="M32" s="202"/>
      <c r="N32" s="202"/>
      <c r="O32" s="202"/>
      <c r="P32" s="202"/>
      <c r="Q32" s="202"/>
      <c r="R32" s="202"/>
      <c r="S32" s="369"/>
      <c r="T32" s="368"/>
      <c r="U32" s="251" t="s">
        <v>871</v>
      </c>
      <c r="V32" s="202"/>
      <c r="W32" s="202"/>
      <c r="X32" s="202"/>
      <c r="Y32" s="202"/>
      <c r="Z32" s="202"/>
      <c r="AA32" s="202"/>
      <c r="AB32" s="202"/>
      <c r="AC32" s="202"/>
      <c r="AD32" s="202"/>
      <c r="AE32" s="202"/>
      <c r="AF32" s="202"/>
      <c r="AG32" s="202"/>
      <c r="AH32" s="202"/>
      <c r="AI32" s="202"/>
      <c r="AJ32" s="202"/>
      <c r="AK32" s="202"/>
      <c r="AL32" s="369"/>
      <c r="AM32" s="453"/>
      <c r="AN32" s="151"/>
      <c r="AO32" s="151"/>
      <c r="AP32" s="731"/>
      <c r="AQ32" s="731"/>
      <c r="AR32" s="731"/>
      <c r="AS32" s="223"/>
      <c r="AU32" s="151"/>
    </row>
    <row r="33" customFormat="false" ht="12.75" hidden="false" customHeight="true" outlineLevel="0" collapsed="false">
      <c r="A33" s="368"/>
      <c r="B33" s="736" t="s">
        <v>872</v>
      </c>
      <c r="C33" s="202" t="n">
        <v>9</v>
      </c>
      <c r="D33" s="202" t="n">
        <v>4</v>
      </c>
      <c r="E33" s="202" t="n">
        <v>5</v>
      </c>
      <c r="F33" s="202" t="n">
        <v>0</v>
      </c>
      <c r="G33" s="202" t="n">
        <v>0</v>
      </c>
      <c r="H33" s="202" t="n">
        <v>0</v>
      </c>
      <c r="I33" s="202" t="n">
        <v>1</v>
      </c>
      <c r="J33" s="202" t="n">
        <v>0</v>
      </c>
      <c r="K33" s="202" t="n">
        <v>0</v>
      </c>
      <c r="L33" s="202" t="n">
        <v>1</v>
      </c>
      <c r="M33" s="202" t="n">
        <v>1</v>
      </c>
      <c r="N33" s="202" t="n">
        <v>1</v>
      </c>
      <c r="O33" s="202" t="n">
        <v>0</v>
      </c>
      <c r="P33" s="202" t="n">
        <v>0</v>
      </c>
      <c r="Q33" s="202" t="n">
        <v>0</v>
      </c>
      <c r="R33" s="202" t="n">
        <v>0</v>
      </c>
      <c r="S33" s="369" t="n">
        <v>17</v>
      </c>
      <c r="T33" s="368"/>
      <c r="U33" s="736" t="s">
        <v>872</v>
      </c>
      <c r="V33" s="202" t="n">
        <v>0</v>
      </c>
      <c r="W33" s="202" t="n">
        <v>0</v>
      </c>
      <c r="X33" s="202" t="n">
        <v>0</v>
      </c>
      <c r="Y33" s="202" t="n">
        <v>0</v>
      </c>
      <c r="Z33" s="202" t="n">
        <v>2</v>
      </c>
      <c r="AA33" s="202" t="n">
        <v>0</v>
      </c>
      <c r="AB33" s="202" t="n">
        <v>2</v>
      </c>
      <c r="AC33" s="202" t="n">
        <v>0</v>
      </c>
      <c r="AD33" s="202" t="n">
        <v>0</v>
      </c>
      <c r="AE33" s="202" t="n">
        <v>0</v>
      </c>
      <c r="AF33" s="202" t="n">
        <v>0</v>
      </c>
      <c r="AG33" s="202" t="n">
        <v>0</v>
      </c>
      <c r="AH33" s="202" t="n">
        <v>1</v>
      </c>
      <c r="AI33" s="202" t="n">
        <v>3</v>
      </c>
      <c r="AJ33" s="202" t="n">
        <v>0</v>
      </c>
      <c r="AK33" s="202" t="n">
        <v>0</v>
      </c>
      <c r="AL33" s="369" t="n">
        <v>17</v>
      </c>
      <c r="AM33" s="198"/>
      <c r="AN33" s="151"/>
      <c r="AO33" s="151"/>
      <c r="AP33" s="731"/>
      <c r="AQ33" s="731"/>
      <c r="AR33" s="731"/>
      <c r="AS33" s="223"/>
      <c r="AT33" s="151"/>
      <c r="AU33" s="151"/>
    </row>
    <row r="34" customFormat="false" ht="14.1" hidden="false" customHeight="true" outlineLevel="0" collapsed="false">
      <c r="A34" s="368" t="n">
        <v>18</v>
      </c>
      <c r="B34" s="251" t="s">
        <v>873</v>
      </c>
      <c r="C34" s="202"/>
      <c r="D34" s="202"/>
      <c r="E34" s="202"/>
      <c r="F34" s="202"/>
      <c r="G34" s="202"/>
      <c r="H34" s="202"/>
      <c r="I34" s="202"/>
      <c r="J34" s="202"/>
      <c r="K34" s="202"/>
      <c r="L34" s="202"/>
      <c r="M34" s="202"/>
      <c r="N34" s="202"/>
      <c r="O34" s="202"/>
      <c r="P34" s="202"/>
      <c r="Q34" s="202"/>
      <c r="R34" s="202"/>
      <c r="S34" s="369"/>
      <c r="T34" s="368" t="n">
        <v>18</v>
      </c>
      <c r="U34" s="251" t="s">
        <v>873</v>
      </c>
      <c r="V34" s="202"/>
      <c r="W34" s="202"/>
      <c r="X34" s="202"/>
      <c r="Y34" s="202"/>
      <c r="Z34" s="202"/>
      <c r="AA34" s="202"/>
      <c r="AB34" s="202"/>
      <c r="AC34" s="202"/>
      <c r="AD34" s="202"/>
      <c r="AE34" s="202"/>
      <c r="AF34" s="202"/>
      <c r="AG34" s="202"/>
      <c r="AH34" s="202"/>
      <c r="AI34" s="202"/>
      <c r="AJ34" s="202"/>
      <c r="AK34" s="202"/>
      <c r="AL34" s="369"/>
      <c r="AM34" s="453"/>
      <c r="AN34" s="151"/>
      <c r="AO34" s="151"/>
      <c r="AP34" s="731"/>
      <c r="AQ34" s="731"/>
      <c r="AR34" s="731"/>
      <c r="AS34" s="223"/>
      <c r="AT34" s="151"/>
      <c r="AU34" s="151"/>
    </row>
    <row r="35" customFormat="false" ht="12.75" hidden="false" customHeight="true" outlineLevel="0" collapsed="false">
      <c r="A35" s="368"/>
      <c r="B35" s="251" t="s">
        <v>874</v>
      </c>
      <c r="C35" s="202"/>
      <c r="D35" s="202"/>
      <c r="E35" s="202"/>
      <c r="F35" s="202"/>
      <c r="G35" s="202"/>
      <c r="H35" s="202"/>
      <c r="I35" s="202"/>
      <c r="J35" s="202"/>
      <c r="K35" s="202"/>
      <c r="L35" s="202"/>
      <c r="M35" s="202"/>
      <c r="N35" s="202"/>
      <c r="O35" s="202"/>
      <c r="P35" s="202"/>
      <c r="Q35" s="202"/>
      <c r="R35" s="202"/>
      <c r="S35" s="369"/>
      <c r="T35" s="368"/>
      <c r="U35" s="251" t="s">
        <v>874</v>
      </c>
      <c r="V35" s="202"/>
      <c r="W35" s="202"/>
      <c r="X35" s="202"/>
      <c r="Y35" s="202"/>
      <c r="Z35" s="202"/>
      <c r="AA35" s="202"/>
      <c r="AB35" s="202"/>
      <c r="AC35" s="202"/>
      <c r="AD35" s="202"/>
      <c r="AE35" s="202"/>
      <c r="AF35" s="202"/>
      <c r="AG35" s="202"/>
      <c r="AH35" s="202"/>
      <c r="AI35" s="202"/>
      <c r="AJ35" s="202"/>
      <c r="AK35" s="202"/>
      <c r="AL35" s="369"/>
      <c r="AM35" s="453"/>
      <c r="AN35" s="151"/>
      <c r="AO35" s="151"/>
      <c r="AP35" s="731"/>
      <c r="AQ35" s="731"/>
      <c r="AR35" s="731"/>
      <c r="AS35" s="223"/>
      <c r="AU35" s="93"/>
    </row>
    <row r="36" customFormat="false" ht="12.75" hidden="false" customHeight="true" outlineLevel="0" collapsed="false">
      <c r="A36" s="368"/>
      <c r="B36" s="736" t="s">
        <v>875</v>
      </c>
      <c r="C36" s="202" t="n">
        <v>4</v>
      </c>
      <c r="D36" s="202" t="n">
        <v>1</v>
      </c>
      <c r="E36" s="202" t="n">
        <v>3</v>
      </c>
      <c r="F36" s="202" t="n">
        <v>0</v>
      </c>
      <c r="G36" s="202" t="n">
        <v>0</v>
      </c>
      <c r="H36" s="202" t="n">
        <v>0</v>
      </c>
      <c r="I36" s="202" t="n">
        <v>0</v>
      </c>
      <c r="J36" s="202" t="n">
        <v>0</v>
      </c>
      <c r="K36" s="202" t="n">
        <v>0</v>
      </c>
      <c r="L36" s="202" t="n">
        <v>0</v>
      </c>
      <c r="M36" s="202" t="n">
        <v>0</v>
      </c>
      <c r="N36" s="202" t="n">
        <v>0</v>
      </c>
      <c r="O36" s="202" t="n">
        <v>0</v>
      </c>
      <c r="P36" s="202" t="n">
        <v>0</v>
      </c>
      <c r="Q36" s="202" t="n">
        <v>1</v>
      </c>
      <c r="R36" s="202" t="n">
        <v>1</v>
      </c>
      <c r="S36" s="148" t="n">
        <v>18</v>
      </c>
      <c r="T36" s="368"/>
      <c r="U36" s="736" t="s">
        <v>875</v>
      </c>
      <c r="V36" s="202" t="n">
        <v>0</v>
      </c>
      <c r="W36" s="202" t="n">
        <v>0</v>
      </c>
      <c r="X36" s="202" t="n">
        <v>0</v>
      </c>
      <c r="Y36" s="202" t="n">
        <v>0</v>
      </c>
      <c r="Z36" s="202" t="n">
        <v>0</v>
      </c>
      <c r="AA36" s="202" t="n">
        <v>0</v>
      </c>
      <c r="AB36" s="202" t="n">
        <v>0</v>
      </c>
      <c r="AC36" s="202" t="n">
        <v>0</v>
      </c>
      <c r="AD36" s="202" t="n">
        <v>0</v>
      </c>
      <c r="AE36" s="202" t="n">
        <v>0</v>
      </c>
      <c r="AF36" s="202" t="n">
        <v>0</v>
      </c>
      <c r="AG36" s="202" t="n">
        <v>0</v>
      </c>
      <c r="AH36" s="202" t="n">
        <v>1</v>
      </c>
      <c r="AI36" s="202" t="n">
        <v>0</v>
      </c>
      <c r="AJ36" s="202" t="n">
        <v>0</v>
      </c>
      <c r="AK36" s="202" t="n">
        <v>1</v>
      </c>
      <c r="AL36" s="148" t="n">
        <v>18</v>
      </c>
      <c r="AM36" s="198"/>
      <c r="AN36" s="151"/>
      <c r="AO36" s="151"/>
      <c r="AP36" s="731"/>
      <c r="AQ36" s="731"/>
      <c r="AR36" s="731"/>
      <c r="AS36" s="223"/>
      <c r="AT36" s="151"/>
      <c r="AU36" s="151"/>
    </row>
    <row r="37" customFormat="false" ht="14.1" hidden="false" customHeight="true" outlineLevel="0" collapsed="false">
      <c r="A37" s="368" t="n">
        <v>19</v>
      </c>
      <c r="B37" s="737" t="s">
        <v>876</v>
      </c>
      <c r="C37" s="202"/>
      <c r="D37" s="202"/>
      <c r="E37" s="202"/>
      <c r="F37" s="202"/>
      <c r="G37" s="202"/>
      <c r="H37" s="202"/>
      <c r="I37" s="202"/>
      <c r="J37" s="202"/>
      <c r="K37" s="202"/>
      <c r="L37" s="202"/>
      <c r="M37" s="202"/>
      <c r="N37" s="202"/>
      <c r="O37" s="202"/>
      <c r="P37" s="202"/>
      <c r="Q37" s="202"/>
      <c r="R37" s="202"/>
      <c r="S37" s="148"/>
      <c r="T37" s="368" t="n">
        <v>19</v>
      </c>
      <c r="U37" s="737" t="s">
        <v>876</v>
      </c>
      <c r="V37" s="202"/>
      <c r="W37" s="202"/>
      <c r="X37" s="202"/>
      <c r="Y37" s="202"/>
      <c r="Z37" s="202"/>
      <c r="AA37" s="202"/>
      <c r="AB37" s="202"/>
      <c r="AC37" s="202"/>
      <c r="AD37" s="202"/>
      <c r="AE37" s="202"/>
      <c r="AF37" s="202"/>
      <c r="AG37" s="202"/>
      <c r="AH37" s="202"/>
      <c r="AI37" s="202"/>
      <c r="AJ37" s="202"/>
      <c r="AK37" s="202"/>
      <c r="AL37" s="148"/>
      <c r="AM37" s="101"/>
      <c r="AP37" s="731"/>
      <c r="AQ37" s="731"/>
      <c r="AR37" s="731"/>
      <c r="AS37" s="223"/>
    </row>
    <row r="38" customFormat="false" ht="12.75" hidden="false" customHeight="true" outlineLevel="0" collapsed="false">
      <c r="A38" s="368"/>
      <c r="B38" s="252" t="s">
        <v>877</v>
      </c>
      <c r="C38" s="202" t="n">
        <v>2</v>
      </c>
      <c r="D38" s="202" t="n">
        <v>2</v>
      </c>
      <c r="E38" s="202" t="n">
        <v>0</v>
      </c>
      <c r="F38" s="202" t="n">
        <v>0</v>
      </c>
      <c r="G38" s="202" t="n">
        <v>0</v>
      </c>
      <c r="H38" s="202" t="n">
        <v>0</v>
      </c>
      <c r="I38" s="202" t="n">
        <v>0</v>
      </c>
      <c r="J38" s="202" t="n">
        <v>0</v>
      </c>
      <c r="K38" s="202" t="n">
        <v>0</v>
      </c>
      <c r="L38" s="202" t="n">
        <v>0</v>
      </c>
      <c r="M38" s="202" t="n">
        <v>0</v>
      </c>
      <c r="N38" s="202" t="n">
        <v>0</v>
      </c>
      <c r="O38" s="202" t="n">
        <v>0</v>
      </c>
      <c r="P38" s="202" t="n">
        <v>0</v>
      </c>
      <c r="Q38" s="202" t="n">
        <v>0</v>
      </c>
      <c r="R38" s="202" t="n">
        <v>0</v>
      </c>
      <c r="S38" s="148" t="n">
        <v>19</v>
      </c>
      <c r="T38" s="368"/>
      <c r="U38" s="252" t="s">
        <v>877</v>
      </c>
      <c r="V38" s="202" t="n">
        <v>1</v>
      </c>
      <c r="W38" s="202" t="n">
        <v>0</v>
      </c>
      <c r="X38" s="202" t="n">
        <v>1</v>
      </c>
      <c r="Y38" s="202" t="n">
        <v>0</v>
      </c>
      <c r="Z38" s="202" t="n">
        <v>0</v>
      </c>
      <c r="AA38" s="202" t="n">
        <v>0</v>
      </c>
      <c r="AB38" s="202" t="n">
        <v>0</v>
      </c>
      <c r="AC38" s="202" t="n">
        <v>0</v>
      </c>
      <c r="AD38" s="202" t="n">
        <v>1</v>
      </c>
      <c r="AE38" s="202" t="n">
        <v>1</v>
      </c>
      <c r="AF38" s="202" t="n">
        <v>0</v>
      </c>
      <c r="AG38" s="202" t="n">
        <v>0</v>
      </c>
      <c r="AH38" s="202" t="n">
        <v>0</v>
      </c>
      <c r="AI38" s="202" t="n">
        <v>0</v>
      </c>
      <c r="AJ38" s="202" t="n">
        <v>0</v>
      </c>
      <c r="AK38" s="202" t="n">
        <v>0</v>
      </c>
      <c r="AL38" s="148" t="n">
        <v>19</v>
      </c>
      <c r="AM38" s="198"/>
      <c r="AN38" s="151"/>
      <c r="AO38" s="151"/>
      <c r="AP38" s="731"/>
      <c r="AQ38" s="731"/>
      <c r="AR38" s="731"/>
      <c r="AS38" s="223"/>
      <c r="AT38" s="151"/>
      <c r="AU38" s="151"/>
    </row>
    <row r="39" customFormat="false" ht="18.95" hidden="false" customHeight="true" outlineLevel="0" collapsed="false">
      <c r="A39" s="368" t="n">
        <v>20</v>
      </c>
      <c r="B39" s="530" t="s">
        <v>504</v>
      </c>
      <c r="C39" s="202"/>
      <c r="D39" s="202"/>
      <c r="E39" s="202"/>
      <c r="F39" s="202"/>
      <c r="G39" s="202"/>
      <c r="H39" s="202"/>
      <c r="I39" s="202"/>
      <c r="J39" s="202"/>
      <c r="K39" s="202"/>
      <c r="L39" s="202"/>
      <c r="M39" s="202"/>
      <c r="N39" s="202"/>
      <c r="O39" s="202"/>
      <c r="P39" s="202"/>
      <c r="Q39" s="202"/>
      <c r="R39" s="202"/>
      <c r="S39" s="148"/>
      <c r="T39" s="368" t="n">
        <v>20</v>
      </c>
      <c r="U39" s="530" t="s">
        <v>504</v>
      </c>
      <c r="V39" s="202"/>
      <c r="W39" s="202"/>
      <c r="X39" s="202"/>
      <c r="Y39" s="202"/>
      <c r="Z39" s="202"/>
      <c r="AA39" s="202"/>
      <c r="AB39" s="202"/>
      <c r="AC39" s="202"/>
      <c r="AD39" s="202"/>
      <c r="AE39" s="202"/>
      <c r="AF39" s="202"/>
      <c r="AG39" s="202"/>
      <c r="AH39" s="202"/>
      <c r="AI39" s="202"/>
      <c r="AJ39" s="202"/>
      <c r="AK39" s="202"/>
      <c r="AL39" s="148"/>
      <c r="AM39" s="101"/>
      <c r="AP39" s="731"/>
      <c r="AQ39" s="731"/>
      <c r="AR39" s="731"/>
      <c r="AS39" s="223"/>
    </row>
    <row r="40" customFormat="false" ht="12.75" hidden="false" customHeight="true" outlineLevel="0" collapsed="false">
      <c r="A40" s="368"/>
      <c r="B40" s="728" t="s">
        <v>855</v>
      </c>
      <c r="C40" s="202" t="n">
        <v>164</v>
      </c>
      <c r="D40" s="202" t="n">
        <v>138</v>
      </c>
      <c r="E40" s="202" t="n">
        <v>26</v>
      </c>
      <c r="F40" s="202" t="n">
        <v>17</v>
      </c>
      <c r="G40" s="202" t="n">
        <v>2</v>
      </c>
      <c r="H40" s="202" t="n">
        <v>15</v>
      </c>
      <c r="I40" s="202" t="n">
        <v>36</v>
      </c>
      <c r="J40" s="202" t="n">
        <v>24</v>
      </c>
      <c r="K40" s="202" t="n">
        <v>5</v>
      </c>
      <c r="L40" s="202" t="n">
        <v>7</v>
      </c>
      <c r="M40" s="202" t="n">
        <v>4</v>
      </c>
      <c r="N40" s="202" t="n">
        <v>7</v>
      </c>
      <c r="O40" s="202" t="n">
        <v>0</v>
      </c>
      <c r="P40" s="202" t="n">
        <v>1</v>
      </c>
      <c r="Q40" s="202" t="n">
        <v>9</v>
      </c>
      <c r="R40" s="202" t="n">
        <v>0</v>
      </c>
      <c r="S40" s="148" t="n">
        <v>20</v>
      </c>
      <c r="T40" s="368"/>
      <c r="U40" s="728" t="s">
        <v>855</v>
      </c>
      <c r="V40" s="202" t="n">
        <v>22</v>
      </c>
      <c r="W40" s="202" t="n">
        <v>0</v>
      </c>
      <c r="X40" s="202" t="n">
        <v>20</v>
      </c>
      <c r="Y40" s="202" t="n">
        <v>2</v>
      </c>
      <c r="Z40" s="202" t="n">
        <v>43</v>
      </c>
      <c r="AA40" s="202" t="n">
        <v>9</v>
      </c>
      <c r="AB40" s="202" t="n">
        <v>24</v>
      </c>
      <c r="AC40" s="202" t="n">
        <v>10</v>
      </c>
      <c r="AD40" s="202" t="n">
        <v>5</v>
      </c>
      <c r="AE40" s="202" t="n">
        <v>4</v>
      </c>
      <c r="AF40" s="202" t="n">
        <v>1</v>
      </c>
      <c r="AG40" s="202" t="n">
        <v>1</v>
      </c>
      <c r="AH40" s="202" t="n">
        <v>3</v>
      </c>
      <c r="AI40" s="202" t="n">
        <v>10</v>
      </c>
      <c r="AJ40" s="202" t="n">
        <v>0</v>
      </c>
      <c r="AK40" s="202" t="n">
        <v>6</v>
      </c>
      <c r="AL40" s="148" t="n">
        <v>20</v>
      </c>
      <c r="AM40" s="198"/>
      <c r="AN40" s="151"/>
      <c r="AO40" s="151"/>
      <c r="AP40" s="731"/>
      <c r="AQ40" s="731"/>
      <c r="AR40" s="731"/>
      <c r="AS40" s="223"/>
      <c r="AT40" s="151"/>
      <c r="AU40" s="151"/>
    </row>
    <row r="41" customFormat="false" ht="14.1" hidden="false" customHeight="true" outlineLevel="0" collapsed="false">
      <c r="A41" s="368" t="n">
        <v>21</v>
      </c>
      <c r="B41" s="251" t="s">
        <v>878</v>
      </c>
      <c r="C41" s="202"/>
      <c r="D41" s="202"/>
      <c r="E41" s="202"/>
      <c r="F41" s="202"/>
      <c r="G41" s="202"/>
      <c r="H41" s="202"/>
      <c r="I41" s="202"/>
      <c r="J41" s="202"/>
      <c r="K41" s="202"/>
      <c r="L41" s="202"/>
      <c r="M41" s="202"/>
      <c r="N41" s="202"/>
      <c r="O41" s="202"/>
      <c r="P41" s="202"/>
      <c r="Q41" s="202"/>
      <c r="R41" s="202"/>
      <c r="S41" s="148"/>
      <c r="T41" s="368" t="n">
        <v>21</v>
      </c>
      <c r="U41" s="251" t="s">
        <v>878</v>
      </c>
      <c r="V41" s="202"/>
      <c r="W41" s="202"/>
      <c r="X41" s="202"/>
      <c r="Y41" s="202"/>
      <c r="Z41" s="202"/>
      <c r="AA41" s="202"/>
      <c r="AB41" s="202"/>
      <c r="AC41" s="202"/>
      <c r="AD41" s="202"/>
      <c r="AE41" s="202"/>
      <c r="AF41" s="202"/>
      <c r="AG41" s="202"/>
      <c r="AH41" s="202"/>
      <c r="AI41" s="202"/>
      <c r="AJ41" s="202"/>
      <c r="AK41" s="202"/>
      <c r="AL41" s="148"/>
      <c r="AM41" s="101"/>
      <c r="AS41" s="223"/>
      <c r="AV41" s="151"/>
    </row>
    <row r="42" customFormat="false" ht="12.75" hidden="false" customHeight="true" outlineLevel="0" collapsed="false">
      <c r="A42" s="368"/>
      <c r="B42" s="252" t="s">
        <v>879</v>
      </c>
      <c r="C42" s="202" t="n">
        <v>84</v>
      </c>
      <c r="D42" s="202" t="n">
        <v>72</v>
      </c>
      <c r="E42" s="202" t="n">
        <v>12</v>
      </c>
      <c r="F42" s="202" t="n">
        <v>4</v>
      </c>
      <c r="G42" s="202" t="n">
        <v>0</v>
      </c>
      <c r="H42" s="202" t="n">
        <v>4</v>
      </c>
      <c r="I42" s="202" t="n">
        <v>23</v>
      </c>
      <c r="J42" s="202" t="n">
        <v>18</v>
      </c>
      <c r="K42" s="202" t="n">
        <v>3</v>
      </c>
      <c r="L42" s="202" t="n">
        <v>2</v>
      </c>
      <c r="M42" s="202" t="n">
        <v>3</v>
      </c>
      <c r="N42" s="202" t="n">
        <v>2</v>
      </c>
      <c r="O42" s="202" t="n">
        <v>0</v>
      </c>
      <c r="P42" s="202" t="n">
        <v>0</v>
      </c>
      <c r="Q42" s="202" t="n">
        <v>3</v>
      </c>
      <c r="R42" s="202" t="n">
        <v>0</v>
      </c>
      <c r="S42" s="148" t="n">
        <v>21</v>
      </c>
      <c r="T42" s="368"/>
      <c r="U42" s="252" t="s">
        <v>879</v>
      </c>
      <c r="V42" s="202" t="n">
        <v>16</v>
      </c>
      <c r="W42" s="202" t="n">
        <v>0</v>
      </c>
      <c r="X42" s="202" t="n">
        <v>15</v>
      </c>
      <c r="Y42" s="202" t="n">
        <v>1</v>
      </c>
      <c r="Z42" s="202" t="n">
        <v>21</v>
      </c>
      <c r="AA42" s="202" t="n">
        <v>6</v>
      </c>
      <c r="AB42" s="202" t="n">
        <v>7</v>
      </c>
      <c r="AC42" s="202" t="n">
        <v>8</v>
      </c>
      <c r="AD42" s="202" t="n">
        <v>1</v>
      </c>
      <c r="AE42" s="202" t="n">
        <v>1</v>
      </c>
      <c r="AF42" s="202" t="n">
        <v>0</v>
      </c>
      <c r="AG42" s="202" t="n">
        <v>1</v>
      </c>
      <c r="AH42" s="202" t="n">
        <v>1</v>
      </c>
      <c r="AI42" s="202" t="n">
        <v>8</v>
      </c>
      <c r="AJ42" s="202" t="n">
        <v>0</v>
      </c>
      <c r="AK42" s="202" t="n">
        <v>1</v>
      </c>
      <c r="AL42" s="148" t="n">
        <v>21</v>
      </c>
      <c r="AM42" s="198"/>
      <c r="AN42" s="151"/>
      <c r="AO42" s="151"/>
      <c r="AP42" s="731"/>
      <c r="AQ42" s="731"/>
      <c r="AR42" s="731"/>
      <c r="AS42" s="223"/>
      <c r="AT42" s="151"/>
      <c r="AU42" s="151"/>
    </row>
    <row r="43" customFormat="false" ht="14.1" hidden="false" customHeight="true" outlineLevel="0" collapsed="false">
      <c r="A43" s="368" t="n">
        <v>22</v>
      </c>
      <c r="B43" s="251" t="s">
        <v>880</v>
      </c>
      <c r="C43" s="202"/>
      <c r="D43" s="202"/>
      <c r="E43" s="202"/>
      <c r="F43" s="202"/>
      <c r="G43" s="202"/>
      <c r="H43" s="202"/>
      <c r="I43" s="202"/>
      <c r="J43" s="202"/>
      <c r="K43" s="202"/>
      <c r="L43" s="202"/>
      <c r="M43" s="202"/>
      <c r="N43" s="202"/>
      <c r="O43" s="202"/>
      <c r="P43" s="202"/>
      <c r="Q43" s="202"/>
      <c r="R43" s="202"/>
      <c r="S43" s="148"/>
      <c r="T43" s="368" t="n">
        <v>22</v>
      </c>
      <c r="U43" s="251" t="s">
        <v>880</v>
      </c>
      <c r="V43" s="202"/>
      <c r="W43" s="202"/>
      <c r="X43" s="202"/>
      <c r="Y43" s="202"/>
      <c r="Z43" s="202"/>
      <c r="AA43" s="202"/>
      <c r="AB43" s="202"/>
      <c r="AC43" s="202"/>
      <c r="AD43" s="202"/>
      <c r="AE43" s="202"/>
      <c r="AF43" s="202"/>
      <c r="AG43" s="202"/>
      <c r="AH43" s="202"/>
      <c r="AI43" s="202"/>
      <c r="AJ43" s="202"/>
      <c r="AK43" s="202"/>
      <c r="AL43" s="148"/>
      <c r="AM43" s="101"/>
      <c r="AS43" s="223"/>
    </row>
    <row r="44" customFormat="false" ht="12.75" hidden="false" customHeight="true" outlineLevel="0" collapsed="false">
      <c r="A44" s="368"/>
      <c r="B44" s="252" t="s">
        <v>879</v>
      </c>
      <c r="C44" s="202" t="n">
        <v>80</v>
      </c>
      <c r="D44" s="202" t="n">
        <v>66</v>
      </c>
      <c r="E44" s="202" t="n">
        <v>14</v>
      </c>
      <c r="F44" s="202" t="n">
        <v>13</v>
      </c>
      <c r="G44" s="202" t="n">
        <v>2</v>
      </c>
      <c r="H44" s="202" t="n">
        <v>11</v>
      </c>
      <c r="I44" s="202" t="n">
        <v>13</v>
      </c>
      <c r="J44" s="202" t="n">
        <v>6</v>
      </c>
      <c r="K44" s="202" t="n">
        <v>2</v>
      </c>
      <c r="L44" s="202" t="n">
        <v>5</v>
      </c>
      <c r="M44" s="202" t="n">
        <v>1</v>
      </c>
      <c r="N44" s="202" t="n">
        <v>5</v>
      </c>
      <c r="O44" s="202" t="n">
        <v>0</v>
      </c>
      <c r="P44" s="202" t="n">
        <v>1</v>
      </c>
      <c r="Q44" s="202" t="n">
        <v>6</v>
      </c>
      <c r="R44" s="202" t="n">
        <v>0</v>
      </c>
      <c r="S44" s="148" t="n">
        <v>22</v>
      </c>
      <c r="T44" s="368"/>
      <c r="U44" s="252" t="s">
        <v>879</v>
      </c>
      <c r="V44" s="202" t="n">
        <v>6</v>
      </c>
      <c r="W44" s="202" t="n">
        <v>0</v>
      </c>
      <c r="X44" s="202" t="n">
        <v>5</v>
      </c>
      <c r="Y44" s="202" t="n">
        <v>1</v>
      </c>
      <c r="Z44" s="202" t="n">
        <v>22</v>
      </c>
      <c r="AA44" s="202" t="n">
        <v>3</v>
      </c>
      <c r="AB44" s="202" t="n">
        <v>17</v>
      </c>
      <c r="AC44" s="202" t="n">
        <v>2</v>
      </c>
      <c r="AD44" s="202" t="n">
        <v>4</v>
      </c>
      <c r="AE44" s="202" t="n">
        <v>3</v>
      </c>
      <c r="AF44" s="202" t="n">
        <v>1</v>
      </c>
      <c r="AG44" s="202" t="n">
        <v>0</v>
      </c>
      <c r="AH44" s="202" t="n">
        <v>2</v>
      </c>
      <c r="AI44" s="202" t="n">
        <v>2</v>
      </c>
      <c r="AJ44" s="202" t="n">
        <v>0</v>
      </c>
      <c r="AK44" s="202" t="n">
        <v>5</v>
      </c>
      <c r="AL44" s="148" t="n">
        <v>22</v>
      </c>
      <c r="AM44" s="198"/>
      <c r="AN44" s="151"/>
      <c r="AO44" s="151"/>
      <c r="AP44" s="731"/>
      <c r="AQ44" s="731"/>
      <c r="AR44" s="731"/>
      <c r="AS44" s="223"/>
      <c r="AT44" s="151"/>
      <c r="AU44" s="151"/>
    </row>
    <row r="45" customFormat="false" ht="18.95" hidden="false" customHeight="true" outlineLevel="0" collapsed="false">
      <c r="A45" s="368" t="n">
        <v>23</v>
      </c>
      <c r="B45" s="530" t="s">
        <v>509</v>
      </c>
      <c r="C45" s="202"/>
      <c r="D45" s="202"/>
      <c r="E45" s="202"/>
      <c r="F45" s="202"/>
      <c r="G45" s="202"/>
      <c r="H45" s="202"/>
      <c r="I45" s="202"/>
      <c r="J45" s="202"/>
      <c r="K45" s="202"/>
      <c r="L45" s="202"/>
      <c r="M45" s="202"/>
      <c r="N45" s="202"/>
      <c r="O45" s="202"/>
      <c r="P45" s="202"/>
      <c r="Q45" s="202"/>
      <c r="R45" s="202"/>
      <c r="S45" s="148"/>
      <c r="T45" s="368" t="n">
        <v>23</v>
      </c>
      <c r="U45" s="530" t="s">
        <v>509</v>
      </c>
      <c r="V45" s="202"/>
      <c r="W45" s="202"/>
      <c r="X45" s="202"/>
      <c r="Y45" s="202"/>
      <c r="Z45" s="202"/>
      <c r="AA45" s="202"/>
      <c r="AB45" s="202"/>
      <c r="AC45" s="202"/>
      <c r="AD45" s="202"/>
      <c r="AE45" s="202"/>
      <c r="AF45" s="202"/>
      <c r="AG45" s="202"/>
      <c r="AH45" s="202"/>
      <c r="AI45" s="202"/>
      <c r="AJ45" s="202"/>
      <c r="AK45" s="202"/>
      <c r="AL45" s="148"/>
      <c r="AM45" s="101"/>
      <c r="AN45" s="151"/>
      <c r="AO45" s="151"/>
      <c r="AP45" s="731"/>
      <c r="AQ45" s="731"/>
      <c r="AR45" s="731"/>
      <c r="AS45" s="223"/>
    </row>
    <row r="46" customFormat="false" ht="12.75" hidden="false" customHeight="true" outlineLevel="0" collapsed="false">
      <c r="A46" s="368"/>
      <c r="B46" s="728" t="s">
        <v>510</v>
      </c>
      <c r="C46" s="202" t="n">
        <v>634</v>
      </c>
      <c r="D46" s="202" t="n">
        <v>569</v>
      </c>
      <c r="E46" s="202" t="n">
        <v>65</v>
      </c>
      <c r="F46" s="202" t="n">
        <v>80</v>
      </c>
      <c r="G46" s="202" t="n">
        <v>16</v>
      </c>
      <c r="H46" s="202" t="n">
        <v>64</v>
      </c>
      <c r="I46" s="202" t="n">
        <v>65</v>
      </c>
      <c r="J46" s="202" t="n">
        <v>47</v>
      </c>
      <c r="K46" s="202" t="n">
        <v>14</v>
      </c>
      <c r="L46" s="202" t="n">
        <v>4</v>
      </c>
      <c r="M46" s="202" t="n">
        <v>24</v>
      </c>
      <c r="N46" s="202" t="n">
        <v>11</v>
      </c>
      <c r="O46" s="202" t="n">
        <v>5</v>
      </c>
      <c r="P46" s="202" t="n">
        <v>3</v>
      </c>
      <c r="Q46" s="202" t="n">
        <v>47</v>
      </c>
      <c r="R46" s="202" t="n">
        <v>6</v>
      </c>
      <c r="S46" s="148" t="n">
        <v>23</v>
      </c>
      <c r="T46" s="368"/>
      <c r="U46" s="728" t="s">
        <v>510</v>
      </c>
      <c r="V46" s="202" t="n">
        <v>40</v>
      </c>
      <c r="W46" s="202" t="n">
        <v>12</v>
      </c>
      <c r="X46" s="202" t="n">
        <v>15</v>
      </c>
      <c r="Y46" s="202" t="n">
        <v>13</v>
      </c>
      <c r="Z46" s="202" t="n">
        <v>260</v>
      </c>
      <c r="AA46" s="202" t="n">
        <v>89</v>
      </c>
      <c r="AB46" s="202" t="n">
        <v>148</v>
      </c>
      <c r="AC46" s="202" t="n">
        <v>23</v>
      </c>
      <c r="AD46" s="202" t="n">
        <v>38</v>
      </c>
      <c r="AE46" s="202" t="n">
        <v>21</v>
      </c>
      <c r="AF46" s="202" t="n">
        <v>17</v>
      </c>
      <c r="AG46" s="202" t="n">
        <v>4</v>
      </c>
      <c r="AH46" s="202" t="n">
        <v>17</v>
      </c>
      <c r="AI46" s="202" t="n">
        <v>12</v>
      </c>
      <c r="AJ46" s="202" t="n">
        <v>3</v>
      </c>
      <c r="AK46" s="202" t="n">
        <v>19</v>
      </c>
      <c r="AL46" s="148" t="n">
        <v>23</v>
      </c>
      <c r="AM46" s="198"/>
      <c r="AN46" s="151"/>
      <c r="AO46" s="151"/>
      <c r="AP46" s="731"/>
      <c r="AQ46" s="731"/>
      <c r="AR46" s="731"/>
      <c r="AS46" s="223"/>
      <c r="AT46" s="151"/>
      <c r="AU46" s="151"/>
    </row>
    <row r="47" customFormat="false" ht="18.95" hidden="false" customHeight="true" outlineLevel="0" collapsed="false">
      <c r="A47" s="368" t="n">
        <v>24</v>
      </c>
      <c r="B47" s="530" t="s">
        <v>881</v>
      </c>
      <c r="C47" s="202"/>
      <c r="D47" s="202"/>
      <c r="E47" s="202"/>
      <c r="F47" s="202"/>
      <c r="G47" s="202"/>
      <c r="H47" s="202"/>
      <c r="I47" s="202"/>
      <c r="J47" s="202"/>
      <c r="K47" s="202"/>
      <c r="L47" s="202"/>
      <c r="M47" s="202"/>
      <c r="N47" s="202"/>
      <c r="O47" s="202"/>
      <c r="P47" s="202"/>
      <c r="Q47" s="202"/>
      <c r="R47" s="202"/>
      <c r="S47" s="148"/>
      <c r="T47" s="368" t="n">
        <v>24</v>
      </c>
      <c r="U47" s="530" t="s">
        <v>881</v>
      </c>
      <c r="V47" s="202"/>
      <c r="W47" s="202"/>
      <c r="X47" s="202"/>
      <c r="Y47" s="202"/>
      <c r="Z47" s="202"/>
      <c r="AA47" s="202"/>
      <c r="AB47" s="202"/>
      <c r="AC47" s="202"/>
      <c r="AD47" s="202"/>
      <c r="AE47" s="202"/>
      <c r="AF47" s="202"/>
      <c r="AG47" s="202"/>
      <c r="AH47" s="202"/>
      <c r="AI47" s="202"/>
      <c r="AJ47" s="202"/>
      <c r="AK47" s="202"/>
      <c r="AL47" s="148"/>
      <c r="AM47" s="101"/>
      <c r="AP47" s="731"/>
      <c r="AQ47" s="731"/>
      <c r="AR47" s="731"/>
      <c r="AS47" s="223"/>
    </row>
    <row r="48" customFormat="false" ht="12.75" hidden="false" customHeight="true" outlineLevel="0" collapsed="false">
      <c r="A48" s="368"/>
      <c r="B48" s="728" t="s">
        <v>882</v>
      </c>
      <c r="C48" s="202" t="n">
        <v>8</v>
      </c>
      <c r="D48" s="202" t="n">
        <v>6</v>
      </c>
      <c r="E48" s="202" t="n">
        <v>2</v>
      </c>
      <c r="F48" s="202" t="n">
        <v>0</v>
      </c>
      <c r="G48" s="202" t="n">
        <v>0</v>
      </c>
      <c r="H48" s="202" t="n">
        <v>0</v>
      </c>
      <c r="I48" s="202" t="n">
        <v>0</v>
      </c>
      <c r="J48" s="202" t="n">
        <v>0</v>
      </c>
      <c r="K48" s="202" t="n">
        <v>0</v>
      </c>
      <c r="L48" s="202" t="n">
        <v>0</v>
      </c>
      <c r="M48" s="202" t="n">
        <v>0</v>
      </c>
      <c r="N48" s="202" t="n">
        <v>1</v>
      </c>
      <c r="O48" s="202" t="n">
        <v>3</v>
      </c>
      <c r="P48" s="202" t="n">
        <v>0</v>
      </c>
      <c r="Q48" s="202" t="n">
        <v>2</v>
      </c>
      <c r="R48" s="202" t="n">
        <v>0</v>
      </c>
      <c r="S48" s="148" t="n">
        <v>24</v>
      </c>
      <c r="T48" s="368"/>
      <c r="U48" s="728" t="s">
        <v>882</v>
      </c>
      <c r="V48" s="202" t="n">
        <v>0</v>
      </c>
      <c r="W48" s="202" t="n">
        <v>0</v>
      </c>
      <c r="X48" s="202" t="n">
        <v>0</v>
      </c>
      <c r="Y48" s="202" t="n">
        <v>0</v>
      </c>
      <c r="Z48" s="202" t="n">
        <v>1</v>
      </c>
      <c r="AA48" s="202" t="n">
        <v>0</v>
      </c>
      <c r="AB48" s="202" t="n">
        <v>0</v>
      </c>
      <c r="AC48" s="202" t="n">
        <v>1</v>
      </c>
      <c r="AD48" s="202" t="n">
        <v>0</v>
      </c>
      <c r="AE48" s="202" t="n">
        <v>0</v>
      </c>
      <c r="AF48" s="202" t="n">
        <v>0</v>
      </c>
      <c r="AG48" s="202" t="n">
        <v>0</v>
      </c>
      <c r="AH48" s="202" t="n">
        <v>1</v>
      </c>
      <c r="AI48" s="202" t="n">
        <v>0</v>
      </c>
      <c r="AJ48" s="202" t="n">
        <v>0</v>
      </c>
      <c r="AK48" s="202" t="n">
        <v>0</v>
      </c>
      <c r="AL48" s="148" t="n">
        <v>24</v>
      </c>
      <c r="AM48" s="198"/>
      <c r="AN48" s="151"/>
      <c r="AO48" s="151"/>
      <c r="AP48" s="731"/>
      <c r="AQ48" s="731"/>
      <c r="AR48" s="731"/>
      <c r="AS48" s="223"/>
      <c r="AT48" s="151"/>
      <c r="AU48" s="151"/>
    </row>
    <row r="49" customFormat="false" ht="18.95" hidden="false" customHeight="true" outlineLevel="0" collapsed="false">
      <c r="A49" s="368" t="n">
        <v>25</v>
      </c>
      <c r="B49" s="530" t="s">
        <v>883</v>
      </c>
      <c r="C49" s="202"/>
      <c r="D49" s="202"/>
      <c r="E49" s="202"/>
      <c r="F49" s="202"/>
      <c r="G49" s="202"/>
      <c r="H49" s="202"/>
      <c r="I49" s="202"/>
      <c r="J49" s="202"/>
      <c r="K49" s="202"/>
      <c r="L49" s="202"/>
      <c r="M49" s="202"/>
      <c r="N49" s="202"/>
      <c r="O49" s="202"/>
      <c r="P49" s="202"/>
      <c r="Q49" s="202"/>
      <c r="R49" s="202"/>
      <c r="S49" s="148"/>
      <c r="T49" s="368" t="n">
        <v>25</v>
      </c>
      <c r="U49" s="530" t="s">
        <v>883</v>
      </c>
      <c r="V49" s="202"/>
      <c r="W49" s="202"/>
      <c r="X49" s="202"/>
      <c r="Y49" s="202"/>
      <c r="Z49" s="202"/>
      <c r="AA49" s="202"/>
      <c r="AB49" s="202"/>
      <c r="AC49" s="202"/>
      <c r="AD49" s="202"/>
      <c r="AE49" s="202"/>
      <c r="AF49" s="202"/>
      <c r="AG49" s="202"/>
      <c r="AH49" s="202"/>
      <c r="AI49" s="202"/>
      <c r="AJ49" s="202"/>
      <c r="AK49" s="202"/>
      <c r="AL49" s="148"/>
      <c r="AM49" s="101"/>
      <c r="AS49" s="223"/>
    </row>
    <row r="50" customFormat="false" ht="12.75" hidden="false" customHeight="true" outlineLevel="0" collapsed="false">
      <c r="A50" s="368"/>
      <c r="B50" s="735" t="s">
        <v>884</v>
      </c>
      <c r="C50" s="202" t="n">
        <v>184</v>
      </c>
      <c r="D50" s="202" t="n">
        <v>160</v>
      </c>
      <c r="E50" s="202" t="n">
        <v>24</v>
      </c>
      <c r="F50" s="202" t="n">
        <v>12</v>
      </c>
      <c r="G50" s="202" t="n">
        <v>4</v>
      </c>
      <c r="H50" s="202" t="n">
        <v>8</v>
      </c>
      <c r="I50" s="202" t="n">
        <v>17</v>
      </c>
      <c r="J50" s="202" t="n">
        <v>12</v>
      </c>
      <c r="K50" s="202" t="n">
        <v>2</v>
      </c>
      <c r="L50" s="202" t="n">
        <v>3</v>
      </c>
      <c r="M50" s="202" t="n">
        <v>13</v>
      </c>
      <c r="N50" s="202" t="n">
        <v>4</v>
      </c>
      <c r="O50" s="202" t="n">
        <v>9</v>
      </c>
      <c r="P50" s="202" t="n">
        <v>2</v>
      </c>
      <c r="Q50" s="202" t="n">
        <v>35</v>
      </c>
      <c r="R50" s="202" t="n">
        <v>4</v>
      </c>
      <c r="S50" s="148" t="n">
        <v>25</v>
      </c>
      <c r="T50" s="368"/>
      <c r="U50" s="735" t="s">
        <v>884</v>
      </c>
      <c r="V50" s="202" t="n">
        <v>19</v>
      </c>
      <c r="W50" s="202" t="n">
        <v>5</v>
      </c>
      <c r="X50" s="202" t="n">
        <v>12</v>
      </c>
      <c r="Y50" s="202" t="n">
        <v>2</v>
      </c>
      <c r="Z50" s="202" t="n">
        <v>43</v>
      </c>
      <c r="AA50" s="202" t="n">
        <v>8</v>
      </c>
      <c r="AB50" s="202" t="n">
        <v>21</v>
      </c>
      <c r="AC50" s="202" t="n">
        <v>14</v>
      </c>
      <c r="AD50" s="202" t="n">
        <v>6</v>
      </c>
      <c r="AE50" s="202" t="n">
        <v>4</v>
      </c>
      <c r="AF50" s="202" t="n">
        <v>2</v>
      </c>
      <c r="AG50" s="202" t="n">
        <v>4</v>
      </c>
      <c r="AH50" s="202" t="n">
        <v>9</v>
      </c>
      <c r="AI50" s="202" t="n">
        <v>5</v>
      </c>
      <c r="AJ50" s="202" t="n">
        <v>0</v>
      </c>
      <c r="AK50" s="202" t="n">
        <v>2</v>
      </c>
      <c r="AL50" s="148" t="n">
        <v>25</v>
      </c>
      <c r="AM50" s="198"/>
      <c r="AN50" s="151"/>
      <c r="AO50" s="151"/>
      <c r="AP50" s="731"/>
      <c r="AQ50" s="731"/>
      <c r="AR50" s="731"/>
      <c r="AS50" s="223"/>
      <c r="AT50" s="151"/>
      <c r="AU50" s="151"/>
    </row>
    <row r="51" customFormat="false" ht="18.95" hidden="false" customHeight="true" outlineLevel="0" collapsed="false">
      <c r="A51" s="368" t="n">
        <v>26</v>
      </c>
      <c r="B51" s="735" t="s">
        <v>437</v>
      </c>
      <c r="C51" s="202" t="n">
        <v>89</v>
      </c>
      <c r="D51" s="202" t="n">
        <v>75</v>
      </c>
      <c r="E51" s="202" t="n">
        <v>14</v>
      </c>
      <c r="F51" s="202" t="n">
        <v>12</v>
      </c>
      <c r="G51" s="202" t="n">
        <v>7</v>
      </c>
      <c r="H51" s="202" t="n">
        <v>5</v>
      </c>
      <c r="I51" s="202" t="n">
        <v>7</v>
      </c>
      <c r="J51" s="202" t="n">
        <v>6</v>
      </c>
      <c r="K51" s="202" t="n">
        <v>0</v>
      </c>
      <c r="L51" s="202" t="n">
        <v>1</v>
      </c>
      <c r="M51" s="202" t="n">
        <v>8</v>
      </c>
      <c r="N51" s="202" t="n">
        <v>5</v>
      </c>
      <c r="O51" s="202" t="n">
        <v>6</v>
      </c>
      <c r="P51" s="202" t="n">
        <v>2</v>
      </c>
      <c r="Q51" s="202" t="n">
        <v>8</v>
      </c>
      <c r="R51" s="202" t="n">
        <v>1</v>
      </c>
      <c r="S51" s="148" t="n">
        <v>26</v>
      </c>
      <c r="T51" s="368" t="n">
        <v>26</v>
      </c>
      <c r="U51" s="735" t="s">
        <v>437</v>
      </c>
      <c r="V51" s="202" t="n">
        <v>3</v>
      </c>
      <c r="W51" s="202" t="n">
        <v>2</v>
      </c>
      <c r="X51" s="202" t="n">
        <v>0</v>
      </c>
      <c r="Y51" s="202" t="n">
        <v>1</v>
      </c>
      <c r="Z51" s="202" t="n">
        <v>19</v>
      </c>
      <c r="AA51" s="202" t="n">
        <v>11</v>
      </c>
      <c r="AB51" s="202" t="n">
        <v>8</v>
      </c>
      <c r="AC51" s="202" t="n">
        <v>0</v>
      </c>
      <c r="AD51" s="202" t="n">
        <v>6</v>
      </c>
      <c r="AE51" s="202" t="n">
        <v>3</v>
      </c>
      <c r="AF51" s="202" t="n">
        <v>3</v>
      </c>
      <c r="AG51" s="202" t="n">
        <v>2</v>
      </c>
      <c r="AH51" s="202" t="n">
        <v>5</v>
      </c>
      <c r="AI51" s="202" t="n">
        <v>0</v>
      </c>
      <c r="AJ51" s="202" t="n">
        <v>2</v>
      </c>
      <c r="AK51" s="202" t="n">
        <v>3</v>
      </c>
      <c r="AL51" s="148" t="n">
        <v>26</v>
      </c>
      <c r="AM51" s="198"/>
      <c r="AN51" s="151"/>
      <c r="AO51" s="151"/>
      <c r="AP51" s="731"/>
      <c r="AQ51" s="731"/>
      <c r="AR51" s="731"/>
      <c r="AS51" s="223"/>
      <c r="AT51" s="151"/>
      <c r="AU51" s="151"/>
    </row>
    <row r="52" customFormat="false" ht="18.95" hidden="false" customHeight="true" outlineLevel="0" collapsed="false">
      <c r="A52" s="368" t="n">
        <v>27</v>
      </c>
      <c r="B52" s="728" t="s">
        <v>438</v>
      </c>
      <c r="C52" s="202" t="n">
        <v>0</v>
      </c>
      <c r="D52" s="202" t="n">
        <v>0</v>
      </c>
      <c r="E52" s="202" t="n">
        <v>0</v>
      </c>
      <c r="F52" s="202" t="n">
        <v>0</v>
      </c>
      <c r="G52" s="202" t="n">
        <v>0</v>
      </c>
      <c r="H52" s="202" t="n">
        <v>0</v>
      </c>
      <c r="I52" s="202" t="n">
        <v>0</v>
      </c>
      <c r="J52" s="202" t="n">
        <v>0</v>
      </c>
      <c r="K52" s="202" t="n">
        <v>0</v>
      </c>
      <c r="L52" s="202" t="n">
        <v>0</v>
      </c>
      <c r="M52" s="202" t="n">
        <v>0</v>
      </c>
      <c r="N52" s="202" t="n">
        <v>0</v>
      </c>
      <c r="O52" s="202" t="n">
        <v>0</v>
      </c>
      <c r="P52" s="202" t="n">
        <v>0</v>
      </c>
      <c r="Q52" s="202" t="n">
        <v>0</v>
      </c>
      <c r="R52" s="202" t="n">
        <v>0</v>
      </c>
      <c r="S52" s="148" t="n">
        <v>27</v>
      </c>
      <c r="T52" s="368" t="n">
        <v>27</v>
      </c>
      <c r="U52" s="728" t="s">
        <v>438</v>
      </c>
      <c r="V52" s="202" t="n">
        <v>0</v>
      </c>
      <c r="W52" s="202" t="n">
        <v>0</v>
      </c>
      <c r="X52" s="202" t="n">
        <v>0</v>
      </c>
      <c r="Y52" s="202" t="n">
        <v>0</v>
      </c>
      <c r="Z52" s="202" t="n">
        <v>0</v>
      </c>
      <c r="AA52" s="202" t="n">
        <v>0</v>
      </c>
      <c r="AB52" s="202" t="n">
        <v>0</v>
      </c>
      <c r="AC52" s="202" t="n">
        <v>0</v>
      </c>
      <c r="AD52" s="202" t="n">
        <v>0</v>
      </c>
      <c r="AE52" s="202" t="n">
        <v>0</v>
      </c>
      <c r="AF52" s="202" t="n">
        <v>0</v>
      </c>
      <c r="AG52" s="202" t="n">
        <v>0</v>
      </c>
      <c r="AH52" s="202" t="n">
        <v>0</v>
      </c>
      <c r="AI52" s="202" t="n">
        <v>0</v>
      </c>
      <c r="AJ52" s="202" t="n">
        <v>0</v>
      </c>
      <c r="AK52" s="202" t="n">
        <v>0</v>
      </c>
      <c r="AL52" s="148" t="n">
        <v>27</v>
      </c>
      <c r="AM52" s="198"/>
      <c r="AN52" s="151"/>
      <c r="AO52" s="151"/>
      <c r="AP52" s="731"/>
      <c r="AQ52" s="731"/>
      <c r="AR52" s="731"/>
      <c r="AS52" s="223"/>
      <c r="AT52" s="151"/>
      <c r="AU52" s="151"/>
    </row>
    <row r="53" customFormat="false" ht="18.95" hidden="false" customHeight="true" outlineLevel="0" collapsed="false">
      <c r="A53" s="368" t="n">
        <v>28</v>
      </c>
      <c r="B53" s="738" t="s">
        <v>885</v>
      </c>
      <c r="C53" s="202" t="n">
        <v>48</v>
      </c>
      <c r="D53" s="202" t="n">
        <v>13</v>
      </c>
      <c r="E53" s="202" t="n">
        <v>35</v>
      </c>
      <c r="F53" s="202" t="n">
        <v>1</v>
      </c>
      <c r="G53" s="202" t="n">
        <v>1</v>
      </c>
      <c r="H53" s="202" t="n">
        <v>0</v>
      </c>
      <c r="I53" s="202" t="n">
        <v>1</v>
      </c>
      <c r="J53" s="202" t="n">
        <v>0</v>
      </c>
      <c r="K53" s="202" t="n">
        <v>0</v>
      </c>
      <c r="L53" s="202" t="n">
        <v>1</v>
      </c>
      <c r="M53" s="202" t="n">
        <v>0</v>
      </c>
      <c r="N53" s="202" t="n">
        <v>0</v>
      </c>
      <c r="O53" s="202" t="n">
        <v>0</v>
      </c>
      <c r="P53" s="202" t="n">
        <v>0</v>
      </c>
      <c r="Q53" s="202" t="n">
        <v>3</v>
      </c>
      <c r="R53" s="202" t="n">
        <v>33</v>
      </c>
      <c r="S53" s="148" t="n">
        <v>28</v>
      </c>
      <c r="T53" s="368" t="n">
        <v>28</v>
      </c>
      <c r="U53" s="738" t="s">
        <v>885</v>
      </c>
      <c r="V53" s="202" t="n">
        <v>1</v>
      </c>
      <c r="W53" s="202" t="n">
        <v>0</v>
      </c>
      <c r="X53" s="202" t="n">
        <v>1</v>
      </c>
      <c r="Y53" s="202" t="n">
        <v>0</v>
      </c>
      <c r="Z53" s="202" t="n">
        <v>3</v>
      </c>
      <c r="AA53" s="202" t="n">
        <v>1</v>
      </c>
      <c r="AB53" s="202" t="n">
        <v>0</v>
      </c>
      <c r="AC53" s="202" t="n">
        <v>2</v>
      </c>
      <c r="AD53" s="202" t="n">
        <v>0</v>
      </c>
      <c r="AE53" s="202" t="n">
        <v>0</v>
      </c>
      <c r="AF53" s="202" t="n">
        <v>0</v>
      </c>
      <c r="AG53" s="202" t="n">
        <v>4</v>
      </c>
      <c r="AH53" s="202" t="n">
        <v>2</v>
      </c>
      <c r="AI53" s="202" t="n">
        <v>0</v>
      </c>
      <c r="AJ53" s="202" t="n">
        <v>0</v>
      </c>
      <c r="AK53" s="202" t="n">
        <v>0</v>
      </c>
      <c r="AL53" s="148" t="n">
        <v>28</v>
      </c>
      <c r="AM53" s="198"/>
      <c r="AN53" s="151"/>
      <c r="AO53" s="151"/>
      <c r="AP53" s="731"/>
      <c r="AQ53" s="731"/>
      <c r="AR53" s="731"/>
      <c r="AS53" s="223"/>
      <c r="AT53" s="151"/>
      <c r="AU53" s="151"/>
    </row>
    <row r="54" customFormat="false" ht="14.1" hidden="false" customHeight="true" outlineLevel="0" collapsed="false">
      <c r="A54" s="368" t="n">
        <v>29</v>
      </c>
      <c r="B54" s="252" t="s">
        <v>886</v>
      </c>
      <c r="C54" s="202" t="n">
        <v>1</v>
      </c>
      <c r="D54" s="202" t="n">
        <v>1</v>
      </c>
      <c r="E54" s="202" t="n">
        <v>0</v>
      </c>
      <c r="F54" s="202" t="n">
        <v>0</v>
      </c>
      <c r="G54" s="202" t="n">
        <v>0</v>
      </c>
      <c r="H54" s="202" t="n">
        <v>0</v>
      </c>
      <c r="I54" s="202" t="n">
        <v>1</v>
      </c>
      <c r="J54" s="202" t="n">
        <v>0</v>
      </c>
      <c r="K54" s="202" t="n">
        <v>0</v>
      </c>
      <c r="L54" s="202" t="n">
        <v>1</v>
      </c>
      <c r="M54" s="202" t="n">
        <v>0</v>
      </c>
      <c r="N54" s="202" t="n">
        <v>0</v>
      </c>
      <c r="O54" s="202" t="n">
        <v>0</v>
      </c>
      <c r="P54" s="202" t="n">
        <v>0</v>
      </c>
      <c r="Q54" s="202" t="n">
        <v>0</v>
      </c>
      <c r="R54" s="202" t="n">
        <v>0</v>
      </c>
      <c r="S54" s="148" t="n">
        <v>29</v>
      </c>
      <c r="T54" s="368" t="n">
        <v>29</v>
      </c>
      <c r="U54" s="252" t="s">
        <v>886</v>
      </c>
      <c r="V54" s="202" t="n">
        <v>0</v>
      </c>
      <c r="W54" s="202" t="n">
        <v>0</v>
      </c>
      <c r="X54" s="202" t="n">
        <v>0</v>
      </c>
      <c r="Y54" s="202" t="n">
        <v>0</v>
      </c>
      <c r="Z54" s="202" t="n">
        <v>0</v>
      </c>
      <c r="AA54" s="202" t="n">
        <v>0</v>
      </c>
      <c r="AB54" s="202" t="n">
        <v>0</v>
      </c>
      <c r="AC54" s="202" t="n">
        <v>0</v>
      </c>
      <c r="AD54" s="202" t="n">
        <v>0</v>
      </c>
      <c r="AE54" s="202" t="n">
        <v>0</v>
      </c>
      <c r="AF54" s="202" t="n">
        <v>0</v>
      </c>
      <c r="AG54" s="202" t="n">
        <v>0</v>
      </c>
      <c r="AH54" s="202" t="n">
        <v>0</v>
      </c>
      <c r="AI54" s="202" t="n">
        <v>0</v>
      </c>
      <c r="AJ54" s="202" t="n">
        <v>0</v>
      </c>
      <c r="AK54" s="202" t="n">
        <v>0</v>
      </c>
      <c r="AL54" s="148" t="n">
        <v>29</v>
      </c>
      <c r="AM54" s="198"/>
      <c r="AN54" s="151"/>
      <c r="AO54" s="151"/>
      <c r="AP54" s="731"/>
      <c r="AQ54" s="731"/>
      <c r="AR54" s="731"/>
      <c r="AS54" s="223"/>
      <c r="AT54" s="151"/>
      <c r="AU54" s="151"/>
    </row>
    <row r="55" customFormat="false" ht="14.1" hidden="false" customHeight="true" outlineLevel="0" collapsed="false">
      <c r="A55" s="368" t="n">
        <v>30</v>
      </c>
      <c r="B55" s="251" t="s">
        <v>887</v>
      </c>
      <c r="C55" s="202"/>
      <c r="D55" s="202"/>
      <c r="E55" s="202"/>
      <c r="F55" s="202"/>
      <c r="G55" s="202"/>
      <c r="H55" s="202"/>
      <c r="I55" s="202"/>
      <c r="J55" s="202"/>
      <c r="K55" s="202"/>
      <c r="L55" s="202"/>
      <c r="M55" s="202"/>
      <c r="N55" s="202"/>
      <c r="O55" s="202"/>
      <c r="P55" s="202"/>
      <c r="Q55" s="202"/>
      <c r="R55" s="202"/>
      <c r="S55" s="148"/>
      <c r="T55" s="368" t="n">
        <v>30</v>
      </c>
      <c r="U55" s="251" t="s">
        <v>887</v>
      </c>
      <c r="V55" s="202"/>
      <c r="W55" s="202"/>
      <c r="X55" s="202"/>
      <c r="Y55" s="202"/>
      <c r="Z55" s="202"/>
      <c r="AA55" s="202"/>
      <c r="AB55" s="202"/>
      <c r="AC55" s="202"/>
      <c r="AD55" s="202"/>
      <c r="AE55" s="202"/>
      <c r="AF55" s="202"/>
      <c r="AG55" s="202"/>
      <c r="AH55" s="202"/>
      <c r="AI55" s="202"/>
      <c r="AJ55" s="202"/>
      <c r="AK55" s="202"/>
      <c r="AL55" s="148"/>
      <c r="AM55" s="101"/>
      <c r="AN55" s="151"/>
      <c r="AO55" s="151"/>
      <c r="AP55" s="731"/>
      <c r="AQ55" s="731"/>
      <c r="AR55" s="731"/>
      <c r="AS55" s="223"/>
      <c r="AT55" s="151"/>
      <c r="AU55" s="151"/>
    </row>
    <row r="56" customFormat="false" ht="12.75" hidden="false" customHeight="true" outlineLevel="0" collapsed="false">
      <c r="A56" s="368"/>
      <c r="B56" s="738" t="s">
        <v>888</v>
      </c>
      <c r="C56" s="202" t="n">
        <v>47</v>
      </c>
      <c r="D56" s="202" t="n">
        <v>12</v>
      </c>
      <c r="E56" s="202" t="n">
        <v>35</v>
      </c>
      <c r="F56" s="202" t="n">
        <v>1</v>
      </c>
      <c r="G56" s="202" t="n">
        <v>1</v>
      </c>
      <c r="H56" s="202" t="n">
        <v>0</v>
      </c>
      <c r="I56" s="202" t="n">
        <v>0</v>
      </c>
      <c r="J56" s="202" t="n">
        <v>0</v>
      </c>
      <c r="K56" s="202" t="n">
        <v>0</v>
      </c>
      <c r="L56" s="202" t="n">
        <v>0</v>
      </c>
      <c r="M56" s="202" t="n">
        <v>0</v>
      </c>
      <c r="N56" s="202" t="n">
        <v>0</v>
      </c>
      <c r="O56" s="202" t="n">
        <v>0</v>
      </c>
      <c r="P56" s="202" t="n">
        <v>0</v>
      </c>
      <c r="Q56" s="202" t="n">
        <v>3</v>
      </c>
      <c r="R56" s="202" t="n">
        <v>33</v>
      </c>
      <c r="S56" s="148" t="n">
        <v>30</v>
      </c>
      <c r="T56" s="368"/>
      <c r="U56" s="738" t="s">
        <v>888</v>
      </c>
      <c r="V56" s="202" t="n">
        <v>1</v>
      </c>
      <c r="W56" s="202" t="n">
        <v>0</v>
      </c>
      <c r="X56" s="202" t="n">
        <v>1</v>
      </c>
      <c r="Y56" s="202" t="n">
        <v>0</v>
      </c>
      <c r="Z56" s="202" t="n">
        <v>3</v>
      </c>
      <c r="AA56" s="202" t="n">
        <v>1</v>
      </c>
      <c r="AB56" s="202" t="n">
        <v>0</v>
      </c>
      <c r="AC56" s="202" t="n">
        <v>2</v>
      </c>
      <c r="AD56" s="202" t="n">
        <v>0</v>
      </c>
      <c r="AE56" s="202" t="n">
        <v>0</v>
      </c>
      <c r="AF56" s="202" t="n">
        <v>0</v>
      </c>
      <c r="AG56" s="202" t="n">
        <v>4</v>
      </c>
      <c r="AH56" s="202" t="n">
        <v>2</v>
      </c>
      <c r="AI56" s="202" t="n">
        <v>0</v>
      </c>
      <c r="AJ56" s="202" t="n">
        <v>0</v>
      </c>
      <c r="AK56" s="202" t="n">
        <v>0</v>
      </c>
      <c r="AL56" s="148" t="n">
        <v>30</v>
      </c>
      <c r="AM56" s="198"/>
      <c r="AN56" s="151"/>
      <c r="AO56" s="151"/>
      <c r="AP56" s="731"/>
      <c r="AQ56" s="731"/>
      <c r="AR56" s="731"/>
      <c r="AS56" s="223"/>
      <c r="AT56" s="151"/>
      <c r="AU56" s="151"/>
    </row>
    <row r="57" customFormat="false" ht="18.95" hidden="false" customHeight="true" outlineLevel="0" collapsed="false">
      <c r="A57" s="368" t="n">
        <v>31</v>
      </c>
      <c r="B57" s="728" t="s">
        <v>520</v>
      </c>
      <c r="C57" s="202" t="n">
        <v>317</v>
      </c>
      <c r="D57" s="202" t="n">
        <v>228</v>
      </c>
      <c r="E57" s="202" t="n">
        <v>89</v>
      </c>
      <c r="F57" s="202" t="n">
        <v>24</v>
      </c>
      <c r="G57" s="202" t="n">
        <v>10</v>
      </c>
      <c r="H57" s="202" t="n">
        <v>14</v>
      </c>
      <c r="I57" s="202" t="n">
        <v>31</v>
      </c>
      <c r="J57" s="202" t="n">
        <v>24</v>
      </c>
      <c r="K57" s="202" t="n">
        <v>5</v>
      </c>
      <c r="L57" s="202" t="n">
        <v>2</v>
      </c>
      <c r="M57" s="202" t="n">
        <v>38</v>
      </c>
      <c r="N57" s="202" t="n">
        <v>12</v>
      </c>
      <c r="O57" s="202" t="n">
        <v>3</v>
      </c>
      <c r="P57" s="202" t="n">
        <v>4</v>
      </c>
      <c r="Q57" s="202" t="n">
        <v>26</v>
      </c>
      <c r="R57" s="202" t="n">
        <v>41</v>
      </c>
      <c r="S57" s="148" t="n">
        <v>31</v>
      </c>
      <c r="T57" s="368" t="n">
        <v>31</v>
      </c>
      <c r="U57" s="728" t="s">
        <v>520</v>
      </c>
      <c r="V57" s="202" t="n">
        <v>26</v>
      </c>
      <c r="W57" s="202" t="n">
        <v>1</v>
      </c>
      <c r="X57" s="202" t="n">
        <v>13</v>
      </c>
      <c r="Y57" s="202" t="n">
        <v>12</v>
      </c>
      <c r="Z57" s="202" t="n">
        <v>54</v>
      </c>
      <c r="AA57" s="202" t="n">
        <v>14</v>
      </c>
      <c r="AB57" s="202" t="n">
        <v>21</v>
      </c>
      <c r="AC57" s="202" t="n">
        <v>19</v>
      </c>
      <c r="AD57" s="202" t="n">
        <v>9</v>
      </c>
      <c r="AE57" s="202" t="n">
        <v>4</v>
      </c>
      <c r="AF57" s="202" t="n">
        <v>5</v>
      </c>
      <c r="AG57" s="202" t="n">
        <v>6</v>
      </c>
      <c r="AH57" s="202" t="n">
        <v>16</v>
      </c>
      <c r="AI57" s="202" t="n">
        <v>11</v>
      </c>
      <c r="AJ57" s="202" t="n">
        <v>7</v>
      </c>
      <c r="AK57" s="202" t="n">
        <v>9</v>
      </c>
      <c r="AL57" s="148" t="n">
        <v>31</v>
      </c>
      <c r="AM57" s="198"/>
      <c r="AN57" s="151"/>
      <c r="AO57" s="151"/>
      <c r="AP57" s="731"/>
      <c r="AQ57" s="731"/>
      <c r="AR57" s="731"/>
      <c r="AS57" s="223"/>
      <c r="AT57" s="151"/>
      <c r="AU57" s="151"/>
    </row>
    <row r="58" customFormat="false" ht="18.95" hidden="false" customHeight="true" outlineLevel="0" collapsed="false">
      <c r="A58" s="368" t="n">
        <v>32</v>
      </c>
      <c r="B58" s="530" t="s">
        <v>842</v>
      </c>
      <c r="C58" s="202"/>
      <c r="D58" s="202"/>
      <c r="E58" s="202"/>
      <c r="F58" s="202"/>
      <c r="G58" s="202"/>
      <c r="H58" s="202"/>
      <c r="I58" s="202"/>
      <c r="J58" s="202"/>
      <c r="K58" s="202"/>
      <c r="L58" s="202"/>
      <c r="M58" s="202"/>
      <c r="N58" s="202"/>
      <c r="O58" s="202"/>
      <c r="P58" s="202"/>
      <c r="Q58" s="202"/>
      <c r="R58" s="202"/>
      <c r="S58" s="148"/>
      <c r="T58" s="368" t="n">
        <v>32</v>
      </c>
      <c r="U58" s="530" t="s">
        <v>842</v>
      </c>
      <c r="V58" s="202"/>
      <c r="W58" s="202"/>
      <c r="X58" s="202"/>
      <c r="Y58" s="202"/>
      <c r="Z58" s="202"/>
      <c r="AA58" s="202"/>
      <c r="AB58" s="202"/>
      <c r="AC58" s="202"/>
      <c r="AD58" s="202"/>
      <c r="AE58" s="202"/>
      <c r="AF58" s="202"/>
      <c r="AG58" s="202"/>
      <c r="AH58" s="202"/>
      <c r="AI58" s="202"/>
      <c r="AJ58" s="202"/>
      <c r="AK58" s="202"/>
      <c r="AL58" s="148"/>
      <c r="AM58" s="101"/>
      <c r="AV58" s="151"/>
    </row>
    <row r="59" customFormat="false" ht="12.75" hidden="false" customHeight="true" outlineLevel="0" collapsed="false">
      <c r="A59" s="368"/>
      <c r="B59" s="728" t="s">
        <v>889</v>
      </c>
      <c r="C59" s="202" t="n">
        <v>542</v>
      </c>
      <c r="D59" s="202" t="n">
        <v>391</v>
      </c>
      <c r="E59" s="202" t="n">
        <v>151</v>
      </c>
      <c r="F59" s="202" t="n">
        <v>28</v>
      </c>
      <c r="G59" s="202" t="n">
        <v>22</v>
      </c>
      <c r="H59" s="202" t="n">
        <v>6</v>
      </c>
      <c r="I59" s="202" t="n">
        <v>59</v>
      </c>
      <c r="J59" s="202" t="n">
        <v>37</v>
      </c>
      <c r="K59" s="202" t="n">
        <v>9</v>
      </c>
      <c r="L59" s="202" t="n">
        <v>13</v>
      </c>
      <c r="M59" s="202" t="n">
        <v>30</v>
      </c>
      <c r="N59" s="202" t="n">
        <v>49</v>
      </c>
      <c r="O59" s="202" t="n">
        <v>24</v>
      </c>
      <c r="P59" s="202" t="n">
        <v>18</v>
      </c>
      <c r="Q59" s="202" t="n">
        <v>53</v>
      </c>
      <c r="R59" s="202" t="n">
        <v>21</v>
      </c>
      <c r="S59" s="148" t="n">
        <v>32</v>
      </c>
      <c r="T59" s="368"/>
      <c r="U59" s="728" t="s">
        <v>889</v>
      </c>
      <c r="V59" s="202" t="n">
        <v>43</v>
      </c>
      <c r="W59" s="202" t="n">
        <v>8</v>
      </c>
      <c r="X59" s="202" t="n">
        <v>18</v>
      </c>
      <c r="Y59" s="202" t="n">
        <v>17</v>
      </c>
      <c r="Z59" s="202" t="n">
        <v>105</v>
      </c>
      <c r="AA59" s="202" t="n">
        <v>33</v>
      </c>
      <c r="AB59" s="202" t="n">
        <v>34</v>
      </c>
      <c r="AC59" s="202" t="n">
        <v>38</v>
      </c>
      <c r="AD59" s="202" t="n">
        <v>14</v>
      </c>
      <c r="AE59" s="202" t="n">
        <v>9</v>
      </c>
      <c r="AF59" s="202" t="n">
        <v>5</v>
      </c>
      <c r="AG59" s="202" t="n">
        <v>8</v>
      </c>
      <c r="AH59" s="202" t="n">
        <v>35</v>
      </c>
      <c r="AI59" s="202" t="n">
        <v>23</v>
      </c>
      <c r="AJ59" s="202" t="n">
        <v>9</v>
      </c>
      <c r="AK59" s="202" t="n">
        <v>23</v>
      </c>
      <c r="AL59" s="148" t="n">
        <v>32</v>
      </c>
      <c r="AM59" s="198"/>
      <c r="AN59" s="151"/>
      <c r="AO59" s="151"/>
      <c r="AP59" s="731"/>
      <c r="AQ59" s="731"/>
      <c r="AR59" s="731"/>
      <c r="AS59" s="223"/>
      <c r="AT59" s="151"/>
      <c r="AU59" s="151"/>
    </row>
    <row r="60" customFormat="false" ht="18.95" hidden="false" customHeight="true" outlineLevel="0" collapsed="false">
      <c r="A60" s="368" t="n">
        <v>33</v>
      </c>
      <c r="B60" s="728" t="s">
        <v>447</v>
      </c>
      <c r="C60" s="202" t="n">
        <v>10</v>
      </c>
      <c r="D60" s="202" t="n">
        <v>9</v>
      </c>
      <c r="E60" s="202" t="n">
        <v>1</v>
      </c>
      <c r="F60" s="202" t="n">
        <v>2</v>
      </c>
      <c r="G60" s="202" t="n">
        <v>2</v>
      </c>
      <c r="H60" s="202" t="n">
        <v>0</v>
      </c>
      <c r="I60" s="202" t="n">
        <v>2</v>
      </c>
      <c r="J60" s="202" t="n">
        <v>1</v>
      </c>
      <c r="K60" s="202" t="n">
        <v>1</v>
      </c>
      <c r="L60" s="202" t="n">
        <v>0</v>
      </c>
      <c r="M60" s="202" t="n">
        <v>1</v>
      </c>
      <c r="N60" s="202" t="n">
        <v>0</v>
      </c>
      <c r="O60" s="202" t="n">
        <v>0</v>
      </c>
      <c r="P60" s="202" t="n">
        <v>0</v>
      </c>
      <c r="Q60" s="202" t="n">
        <v>1</v>
      </c>
      <c r="R60" s="202" t="n">
        <v>0</v>
      </c>
      <c r="S60" s="148" t="n">
        <v>33</v>
      </c>
      <c r="T60" s="368" t="n">
        <v>33</v>
      </c>
      <c r="U60" s="728" t="s">
        <v>447</v>
      </c>
      <c r="V60" s="202" t="n">
        <v>1</v>
      </c>
      <c r="W60" s="202" t="n">
        <v>1</v>
      </c>
      <c r="X60" s="202" t="n">
        <v>0</v>
      </c>
      <c r="Y60" s="202" t="n">
        <v>0</v>
      </c>
      <c r="Z60" s="202" t="n">
        <v>1</v>
      </c>
      <c r="AA60" s="202" t="n">
        <v>1</v>
      </c>
      <c r="AB60" s="202" t="n">
        <v>0</v>
      </c>
      <c r="AC60" s="202" t="n">
        <v>0</v>
      </c>
      <c r="AD60" s="202" t="n">
        <v>0</v>
      </c>
      <c r="AE60" s="202" t="n">
        <v>0</v>
      </c>
      <c r="AF60" s="202" t="n">
        <v>0</v>
      </c>
      <c r="AG60" s="202" t="n">
        <v>1</v>
      </c>
      <c r="AH60" s="202" t="n">
        <v>0</v>
      </c>
      <c r="AI60" s="202" t="n">
        <v>1</v>
      </c>
      <c r="AJ60" s="202" t="n">
        <v>0</v>
      </c>
      <c r="AK60" s="202" t="n">
        <v>0</v>
      </c>
      <c r="AL60" s="148" t="n">
        <v>33</v>
      </c>
      <c r="AM60" s="198"/>
      <c r="AN60" s="151"/>
      <c r="AO60" s="151"/>
      <c r="AP60" s="731"/>
      <c r="AQ60" s="731"/>
      <c r="AR60" s="731"/>
      <c r="AS60" s="223"/>
      <c r="AT60" s="151"/>
      <c r="AU60" s="151"/>
    </row>
    <row r="61" customFormat="false" ht="18.95" hidden="false" customHeight="true" outlineLevel="0" collapsed="false">
      <c r="A61" s="368" t="n">
        <v>34</v>
      </c>
      <c r="B61" s="728" t="s">
        <v>890</v>
      </c>
      <c r="C61" s="202" t="n">
        <v>499</v>
      </c>
      <c r="D61" s="202" t="n">
        <v>450</v>
      </c>
      <c r="E61" s="202" t="n">
        <v>49</v>
      </c>
      <c r="F61" s="202" t="n">
        <v>15</v>
      </c>
      <c r="G61" s="202" t="n">
        <v>6</v>
      </c>
      <c r="H61" s="202" t="n">
        <v>9</v>
      </c>
      <c r="I61" s="202" t="n">
        <v>137</v>
      </c>
      <c r="J61" s="202" t="n">
        <v>80</v>
      </c>
      <c r="K61" s="202" t="n">
        <v>42</v>
      </c>
      <c r="L61" s="202" t="n">
        <v>15</v>
      </c>
      <c r="M61" s="202" t="n">
        <v>17</v>
      </c>
      <c r="N61" s="202" t="n">
        <v>8</v>
      </c>
      <c r="O61" s="202" t="n">
        <v>7</v>
      </c>
      <c r="P61" s="202" t="n">
        <v>2</v>
      </c>
      <c r="Q61" s="202" t="n">
        <v>76</v>
      </c>
      <c r="R61" s="202" t="n">
        <v>4</v>
      </c>
      <c r="S61" s="148" t="n">
        <v>34</v>
      </c>
      <c r="T61" s="368" t="n">
        <v>34</v>
      </c>
      <c r="U61" s="728" t="s">
        <v>890</v>
      </c>
      <c r="V61" s="202" t="n">
        <v>32</v>
      </c>
      <c r="W61" s="202" t="n">
        <v>5</v>
      </c>
      <c r="X61" s="202" t="n">
        <v>17</v>
      </c>
      <c r="Y61" s="202" t="n">
        <v>10</v>
      </c>
      <c r="Z61" s="202" t="n">
        <v>112</v>
      </c>
      <c r="AA61" s="202" t="n">
        <v>38</v>
      </c>
      <c r="AB61" s="202" t="n">
        <v>59</v>
      </c>
      <c r="AC61" s="202" t="n">
        <v>15</v>
      </c>
      <c r="AD61" s="202" t="n">
        <v>18</v>
      </c>
      <c r="AE61" s="202" t="n">
        <v>13</v>
      </c>
      <c r="AF61" s="202" t="n">
        <v>5</v>
      </c>
      <c r="AG61" s="202" t="n">
        <v>15</v>
      </c>
      <c r="AH61" s="202" t="n">
        <v>25</v>
      </c>
      <c r="AI61" s="202" t="n">
        <v>6</v>
      </c>
      <c r="AJ61" s="202" t="n">
        <v>19</v>
      </c>
      <c r="AK61" s="202" t="n">
        <v>6</v>
      </c>
      <c r="AL61" s="148" t="n">
        <v>34</v>
      </c>
      <c r="AM61" s="198"/>
      <c r="AN61" s="151"/>
      <c r="AO61" s="151"/>
      <c r="AP61" s="731"/>
      <c r="AQ61" s="731"/>
      <c r="AR61" s="731"/>
      <c r="AS61" s="223"/>
      <c r="AT61" s="151"/>
      <c r="AU61" s="151"/>
    </row>
    <row r="62" customFormat="false" ht="18.95" hidden="false" customHeight="true" outlineLevel="0" collapsed="false">
      <c r="A62" s="368" t="n">
        <v>35</v>
      </c>
      <c r="B62" s="728" t="s">
        <v>460</v>
      </c>
      <c r="C62" s="202" t="n">
        <v>1889</v>
      </c>
      <c r="D62" s="202" t="n">
        <v>1575</v>
      </c>
      <c r="E62" s="202" t="n">
        <v>314</v>
      </c>
      <c r="F62" s="202" t="n">
        <v>120</v>
      </c>
      <c r="G62" s="202" t="n">
        <v>50</v>
      </c>
      <c r="H62" s="202" t="n">
        <v>70</v>
      </c>
      <c r="I62" s="202" t="n">
        <v>169</v>
      </c>
      <c r="J62" s="202" t="n">
        <v>110</v>
      </c>
      <c r="K62" s="202" t="n">
        <v>31</v>
      </c>
      <c r="L62" s="202" t="n">
        <v>28</v>
      </c>
      <c r="M62" s="202" t="n">
        <v>67</v>
      </c>
      <c r="N62" s="202" t="n">
        <v>29</v>
      </c>
      <c r="O62" s="202" t="n">
        <v>35</v>
      </c>
      <c r="P62" s="202" t="n">
        <v>37</v>
      </c>
      <c r="Q62" s="202" t="n">
        <v>218</v>
      </c>
      <c r="R62" s="202" t="n">
        <v>83</v>
      </c>
      <c r="S62" s="148" t="n">
        <v>35</v>
      </c>
      <c r="T62" s="368" t="n">
        <v>35</v>
      </c>
      <c r="U62" s="728" t="s">
        <v>460</v>
      </c>
      <c r="V62" s="202" t="n">
        <v>205</v>
      </c>
      <c r="W62" s="202" t="n">
        <v>51</v>
      </c>
      <c r="X62" s="202" t="n">
        <v>98</v>
      </c>
      <c r="Y62" s="202" t="n">
        <v>56</v>
      </c>
      <c r="Z62" s="202" t="n">
        <v>524</v>
      </c>
      <c r="AA62" s="202" t="n">
        <v>129</v>
      </c>
      <c r="AB62" s="202" t="n">
        <v>319</v>
      </c>
      <c r="AC62" s="202" t="n">
        <v>76</v>
      </c>
      <c r="AD62" s="202" t="n">
        <v>92</v>
      </c>
      <c r="AE62" s="202" t="n">
        <v>55</v>
      </c>
      <c r="AF62" s="202" t="n">
        <v>37</v>
      </c>
      <c r="AG62" s="202" t="n">
        <v>29</v>
      </c>
      <c r="AH62" s="202" t="n">
        <v>89</v>
      </c>
      <c r="AI62" s="202" t="n">
        <v>86</v>
      </c>
      <c r="AJ62" s="202" t="n">
        <v>79</v>
      </c>
      <c r="AK62" s="202" t="n">
        <v>27</v>
      </c>
      <c r="AL62" s="148" t="n">
        <v>35</v>
      </c>
      <c r="AM62" s="198"/>
      <c r="AN62" s="151"/>
      <c r="AO62" s="151"/>
      <c r="AP62" s="731"/>
      <c r="AQ62" s="731"/>
      <c r="AR62" s="731"/>
      <c r="AS62" s="223"/>
      <c r="AT62" s="151"/>
      <c r="AU62" s="151"/>
    </row>
    <row r="63" customFormat="false" ht="18.95" hidden="false" customHeight="true" outlineLevel="0" collapsed="false">
      <c r="A63" s="368" t="n">
        <v>36</v>
      </c>
      <c r="B63" s="728" t="s">
        <v>527</v>
      </c>
      <c r="C63" s="202" t="n">
        <v>4</v>
      </c>
      <c r="D63" s="202" t="n">
        <v>4</v>
      </c>
      <c r="E63" s="202" t="n">
        <v>0</v>
      </c>
      <c r="F63" s="202" t="n">
        <v>0</v>
      </c>
      <c r="G63" s="202" t="n">
        <v>0</v>
      </c>
      <c r="H63" s="202" t="n">
        <v>0</v>
      </c>
      <c r="I63" s="202" t="n">
        <v>0</v>
      </c>
      <c r="J63" s="202" t="n">
        <v>0</v>
      </c>
      <c r="K63" s="202" t="n">
        <v>0</v>
      </c>
      <c r="L63" s="202" t="n">
        <v>0</v>
      </c>
      <c r="M63" s="202" t="n">
        <v>0</v>
      </c>
      <c r="N63" s="202" t="n">
        <v>0</v>
      </c>
      <c r="O63" s="202" t="n">
        <v>0</v>
      </c>
      <c r="P63" s="202" t="n">
        <v>0</v>
      </c>
      <c r="Q63" s="202" t="n">
        <v>4</v>
      </c>
      <c r="R63" s="202" t="n">
        <v>0</v>
      </c>
      <c r="S63" s="148" t="n">
        <v>36</v>
      </c>
      <c r="T63" s="368" t="n">
        <v>36</v>
      </c>
      <c r="U63" s="728" t="s">
        <v>527</v>
      </c>
      <c r="V63" s="202" t="n">
        <v>0</v>
      </c>
      <c r="W63" s="202" t="n">
        <v>0</v>
      </c>
      <c r="X63" s="202" t="n">
        <v>0</v>
      </c>
      <c r="Y63" s="202" t="n">
        <v>0</v>
      </c>
      <c r="Z63" s="202" t="n">
        <v>0</v>
      </c>
      <c r="AA63" s="202" t="n">
        <v>0</v>
      </c>
      <c r="AB63" s="202" t="n">
        <v>0</v>
      </c>
      <c r="AC63" s="202" t="n">
        <v>0</v>
      </c>
      <c r="AD63" s="202" t="n">
        <v>0</v>
      </c>
      <c r="AE63" s="202" t="n">
        <v>0</v>
      </c>
      <c r="AF63" s="202" t="n">
        <v>0</v>
      </c>
      <c r="AG63" s="202" t="n">
        <v>0</v>
      </c>
      <c r="AH63" s="202" t="n">
        <v>0</v>
      </c>
      <c r="AI63" s="202" t="n">
        <v>0</v>
      </c>
      <c r="AJ63" s="202" t="n">
        <v>0</v>
      </c>
      <c r="AK63" s="202" t="n">
        <v>0</v>
      </c>
      <c r="AL63" s="148" t="n">
        <v>36</v>
      </c>
      <c r="AM63" s="198"/>
      <c r="AN63" s="151"/>
      <c r="AO63" s="151"/>
      <c r="AP63" s="731"/>
      <c r="AQ63" s="731"/>
      <c r="AR63" s="731"/>
      <c r="AS63" s="223"/>
      <c r="AT63" s="151"/>
      <c r="AU63" s="151"/>
    </row>
    <row r="64" customFormat="false" ht="14.1" hidden="false" customHeight="true" outlineLevel="0" collapsed="false">
      <c r="A64" s="368" t="n">
        <v>37</v>
      </c>
      <c r="B64" s="251" t="s">
        <v>891</v>
      </c>
      <c r="C64" s="202"/>
      <c r="D64" s="202"/>
      <c r="E64" s="202"/>
      <c r="F64" s="202"/>
      <c r="G64" s="202"/>
      <c r="H64" s="202"/>
      <c r="I64" s="202"/>
      <c r="J64" s="202"/>
      <c r="K64" s="202"/>
      <c r="L64" s="202"/>
      <c r="M64" s="202"/>
      <c r="N64" s="202"/>
      <c r="O64" s="202"/>
      <c r="P64" s="202"/>
      <c r="Q64" s="202"/>
      <c r="R64" s="202"/>
      <c r="S64" s="336"/>
      <c r="T64" s="368" t="n">
        <v>37</v>
      </c>
      <c r="U64" s="251" t="s">
        <v>891</v>
      </c>
      <c r="V64" s="202"/>
      <c r="W64" s="202"/>
      <c r="X64" s="202"/>
      <c r="Y64" s="202"/>
      <c r="Z64" s="202"/>
      <c r="AA64" s="202"/>
      <c r="AB64" s="202"/>
      <c r="AC64" s="202"/>
      <c r="AD64" s="202"/>
      <c r="AE64" s="202"/>
      <c r="AF64" s="202"/>
      <c r="AG64" s="202"/>
      <c r="AH64" s="202"/>
      <c r="AI64" s="202"/>
      <c r="AJ64" s="202"/>
      <c r="AK64" s="202"/>
      <c r="AL64" s="336"/>
      <c r="AV64" s="151"/>
    </row>
    <row r="65" customFormat="false" ht="12.75" hidden="false" customHeight="true" outlineLevel="0" collapsed="false">
      <c r="A65" s="368"/>
      <c r="B65" s="252" t="s">
        <v>892</v>
      </c>
      <c r="C65" s="202" t="n">
        <v>4</v>
      </c>
      <c r="D65" s="202" t="n">
        <v>4</v>
      </c>
      <c r="E65" s="202" t="n">
        <v>0</v>
      </c>
      <c r="F65" s="202" t="n">
        <v>0</v>
      </c>
      <c r="G65" s="202" t="n">
        <v>0</v>
      </c>
      <c r="H65" s="202" t="n">
        <v>0</v>
      </c>
      <c r="I65" s="202" t="n">
        <v>0</v>
      </c>
      <c r="J65" s="202" t="n">
        <v>0</v>
      </c>
      <c r="K65" s="202" t="n">
        <v>0</v>
      </c>
      <c r="L65" s="202" t="n">
        <v>0</v>
      </c>
      <c r="M65" s="202" t="n">
        <v>0</v>
      </c>
      <c r="N65" s="202" t="n">
        <v>0</v>
      </c>
      <c r="O65" s="202" t="n">
        <v>0</v>
      </c>
      <c r="P65" s="202" t="n">
        <v>0</v>
      </c>
      <c r="Q65" s="202" t="n">
        <v>4</v>
      </c>
      <c r="R65" s="202" t="n">
        <v>0</v>
      </c>
      <c r="S65" s="148" t="n">
        <v>37</v>
      </c>
      <c r="T65" s="368"/>
      <c r="U65" s="252" t="s">
        <v>892</v>
      </c>
      <c r="V65" s="202" t="n">
        <v>0</v>
      </c>
      <c r="W65" s="202" t="n">
        <v>0</v>
      </c>
      <c r="X65" s="202" t="n">
        <v>0</v>
      </c>
      <c r="Y65" s="202" t="n">
        <v>0</v>
      </c>
      <c r="Z65" s="202" t="n">
        <v>0</v>
      </c>
      <c r="AA65" s="202" t="n">
        <v>0</v>
      </c>
      <c r="AB65" s="202" t="n">
        <v>0</v>
      </c>
      <c r="AC65" s="202" t="n">
        <v>0</v>
      </c>
      <c r="AD65" s="202" t="n">
        <v>0</v>
      </c>
      <c r="AE65" s="202" t="n">
        <v>0</v>
      </c>
      <c r="AF65" s="202" t="n">
        <v>0</v>
      </c>
      <c r="AG65" s="202" t="n">
        <v>0</v>
      </c>
      <c r="AH65" s="202" t="n">
        <v>0</v>
      </c>
      <c r="AI65" s="202" t="n">
        <v>0</v>
      </c>
      <c r="AJ65" s="202" t="n">
        <v>0</v>
      </c>
      <c r="AK65" s="202" t="n">
        <v>0</v>
      </c>
      <c r="AL65" s="148" t="n">
        <v>37</v>
      </c>
      <c r="AM65" s="198"/>
      <c r="AN65" s="151"/>
      <c r="AO65" s="151"/>
      <c r="AP65" s="731"/>
      <c r="AQ65" s="731"/>
      <c r="AR65" s="731"/>
      <c r="AS65" s="223"/>
      <c r="AT65" s="151"/>
      <c r="AU65" s="151"/>
    </row>
    <row r="66" customFormat="false" ht="14.1" hidden="false" customHeight="true" outlineLevel="0" collapsed="false">
      <c r="A66" s="368" t="n">
        <v>38</v>
      </c>
      <c r="B66" s="739" t="s">
        <v>893</v>
      </c>
      <c r="C66" s="202" t="n">
        <v>0</v>
      </c>
      <c r="D66" s="202" t="n">
        <v>0</v>
      </c>
      <c r="E66" s="202" t="n">
        <v>0</v>
      </c>
      <c r="F66" s="202" t="n">
        <v>0</v>
      </c>
      <c r="G66" s="202" t="n">
        <v>0</v>
      </c>
      <c r="H66" s="202" t="n">
        <v>0</v>
      </c>
      <c r="I66" s="202" t="n">
        <v>0</v>
      </c>
      <c r="J66" s="202" t="n">
        <v>0</v>
      </c>
      <c r="K66" s="202" t="n">
        <v>0</v>
      </c>
      <c r="L66" s="202" t="n">
        <v>0</v>
      </c>
      <c r="M66" s="202" t="n">
        <v>0</v>
      </c>
      <c r="N66" s="202" t="n">
        <v>0</v>
      </c>
      <c r="O66" s="202" t="n">
        <v>0</v>
      </c>
      <c r="P66" s="202" t="n">
        <v>0</v>
      </c>
      <c r="Q66" s="202" t="n">
        <v>0</v>
      </c>
      <c r="R66" s="202" t="n">
        <v>0</v>
      </c>
      <c r="S66" s="148" t="n">
        <v>38</v>
      </c>
      <c r="T66" s="368" t="n">
        <v>38</v>
      </c>
      <c r="U66" s="739" t="s">
        <v>893</v>
      </c>
      <c r="V66" s="202" t="n">
        <v>0</v>
      </c>
      <c r="W66" s="202" t="n">
        <v>0</v>
      </c>
      <c r="X66" s="202" t="n">
        <v>0</v>
      </c>
      <c r="Y66" s="202" t="n">
        <v>0</v>
      </c>
      <c r="Z66" s="202" t="n">
        <v>0</v>
      </c>
      <c r="AA66" s="202" t="n">
        <v>0</v>
      </c>
      <c r="AB66" s="202" t="n">
        <v>0</v>
      </c>
      <c r="AC66" s="202" t="n">
        <v>0</v>
      </c>
      <c r="AD66" s="202" t="n">
        <v>0</v>
      </c>
      <c r="AE66" s="202" t="n">
        <v>0</v>
      </c>
      <c r="AF66" s="202" t="n">
        <v>0</v>
      </c>
      <c r="AG66" s="202" t="n">
        <v>0</v>
      </c>
      <c r="AH66" s="202" t="n">
        <v>0</v>
      </c>
      <c r="AI66" s="202" t="n">
        <v>0</v>
      </c>
      <c r="AJ66" s="202" t="n">
        <v>0</v>
      </c>
      <c r="AK66" s="202" t="n">
        <v>0</v>
      </c>
      <c r="AL66" s="148" t="n">
        <v>38</v>
      </c>
      <c r="AM66" s="198"/>
      <c r="AN66" s="151"/>
      <c r="AO66" s="151"/>
      <c r="AP66" s="731"/>
      <c r="AQ66" s="731"/>
      <c r="AR66" s="731"/>
      <c r="AS66" s="223"/>
      <c r="AT66" s="151"/>
      <c r="AU66" s="151"/>
    </row>
    <row r="67" customFormat="false" ht="14.1" hidden="false" customHeight="true" outlineLevel="0" collapsed="false">
      <c r="A67" s="368" t="n">
        <v>39</v>
      </c>
      <c r="B67" s="251" t="s">
        <v>894</v>
      </c>
      <c r="C67" s="202"/>
      <c r="D67" s="202"/>
      <c r="E67" s="202"/>
      <c r="F67" s="202"/>
      <c r="G67" s="202"/>
      <c r="H67" s="202"/>
      <c r="I67" s="202"/>
      <c r="J67" s="202"/>
      <c r="K67" s="202"/>
      <c r="L67" s="202"/>
      <c r="M67" s="202"/>
      <c r="N67" s="202"/>
      <c r="O67" s="202"/>
      <c r="P67" s="202"/>
      <c r="Q67" s="202"/>
      <c r="R67" s="202"/>
      <c r="S67" s="336"/>
      <c r="T67" s="368" t="n">
        <v>39</v>
      </c>
      <c r="U67" s="251" t="s">
        <v>894</v>
      </c>
      <c r="V67" s="202"/>
      <c r="W67" s="202"/>
      <c r="X67" s="202"/>
      <c r="Y67" s="202"/>
      <c r="Z67" s="202"/>
      <c r="AA67" s="202"/>
      <c r="AB67" s="202"/>
      <c r="AC67" s="202"/>
      <c r="AD67" s="202"/>
      <c r="AE67" s="202"/>
      <c r="AF67" s="202"/>
      <c r="AG67" s="202"/>
      <c r="AH67" s="202"/>
      <c r="AI67" s="202"/>
      <c r="AJ67" s="202"/>
      <c r="AK67" s="202"/>
      <c r="AL67" s="336"/>
      <c r="AN67" s="151"/>
      <c r="AO67" s="93"/>
      <c r="AS67" s="223"/>
      <c r="AU67" s="93"/>
    </row>
    <row r="68" customFormat="false" ht="12.75" hidden="false" customHeight="true" outlineLevel="0" collapsed="false">
      <c r="A68" s="368"/>
      <c r="B68" s="252" t="s">
        <v>895</v>
      </c>
      <c r="C68" s="202" t="n">
        <v>0</v>
      </c>
      <c r="D68" s="202" t="n">
        <v>0</v>
      </c>
      <c r="E68" s="202" t="n">
        <v>0</v>
      </c>
      <c r="F68" s="202" t="n">
        <v>0</v>
      </c>
      <c r="G68" s="202" t="n">
        <v>0</v>
      </c>
      <c r="H68" s="202" t="n">
        <v>0</v>
      </c>
      <c r="I68" s="202" t="n">
        <v>0</v>
      </c>
      <c r="J68" s="202" t="n">
        <v>0</v>
      </c>
      <c r="K68" s="202" t="n">
        <v>0</v>
      </c>
      <c r="L68" s="202" t="n">
        <v>0</v>
      </c>
      <c r="M68" s="202" t="n">
        <v>0</v>
      </c>
      <c r="N68" s="202" t="n">
        <v>0</v>
      </c>
      <c r="O68" s="202" t="n">
        <v>0</v>
      </c>
      <c r="P68" s="202" t="n">
        <v>0</v>
      </c>
      <c r="Q68" s="202" t="n">
        <v>0</v>
      </c>
      <c r="R68" s="202" t="n">
        <v>0</v>
      </c>
      <c r="S68" s="148" t="n">
        <v>39</v>
      </c>
      <c r="T68" s="368"/>
      <c r="U68" s="252" t="s">
        <v>895</v>
      </c>
      <c r="V68" s="202" t="n">
        <v>0</v>
      </c>
      <c r="W68" s="202" t="n">
        <v>0</v>
      </c>
      <c r="X68" s="202" t="n">
        <v>0</v>
      </c>
      <c r="Y68" s="202" t="n">
        <v>0</v>
      </c>
      <c r="Z68" s="202" t="n">
        <v>0</v>
      </c>
      <c r="AA68" s="202" t="n">
        <v>0</v>
      </c>
      <c r="AB68" s="202" t="n">
        <v>0</v>
      </c>
      <c r="AC68" s="202" t="n">
        <v>0</v>
      </c>
      <c r="AD68" s="202" t="n">
        <v>0</v>
      </c>
      <c r="AE68" s="202" t="n">
        <v>0</v>
      </c>
      <c r="AF68" s="202" t="n">
        <v>0</v>
      </c>
      <c r="AG68" s="202" t="n">
        <v>0</v>
      </c>
      <c r="AH68" s="202" t="n">
        <v>0</v>
      </c>
      <c r="AI68" s="202" t="n">
        <v>0</v>
      </c>
      <c r="AJ68" s="202" t="n">
        <v>0</v>
      </c>
      <c r="AK68" s="202" t="n">
        <v>0</v>
      </c>
      <c r="AL68" s="148" t="n">
        <v>39</v>
      </c>
      <c r="AM68" s="198"/>
      <c r="AN68" s="151"/>
      <c r="AO68" s="151"/>
      <c r="AP68" s="731"/>
      <c r="AQ68" s="731"/>
      <c r="AR68" s="731"/>
      <c r="AS68" s="223"/>
      <c r="AT68" s="151"/>
      <c r="AU68" s="151"/>
    </row>
    <row r="69" customFormat="false" ht="18.95" hidden="false" customHeight="true" outlineLevel="0" collapsed="false">
      <c r="A69" s="368" t="n">
        <v>40</v>
      </c>
      <c r="B69" s="728" t="s">
        <v>896</v>
      </c>
      <c r="C69" s="202" t="n">
        <v>1121</v>
      </c>
      <c r="D69" s="202" t="n">
        <v>940</v>
      </c>
      <c r="E69" s="202" t="n">
        <v>181</v>
      </c>
      <c r="F69" s="202" t="n">
        <v>90</v>
      </c>
      <c r="G69" s="202" t="n">
        <v>37</v>
      </c>
      <c r="H69" s="202" t="n">
        <v>53</v>
      </c>
      <c r="I69" s="202" t="n">
        <v>165</v>
      </c>
      <c r="J69" s="202" t="n">
        <v>70</v>
      </c>
      <c r="K69" s="202" t="n">
        <v>42</v>
      </c>
      <c r="L69" s="202" t="n">
        <v>53</v>
      </c>
      <c r="M69" s="202" t="n">
        <v>69</v>
      </c>
      <c r="N69" s="202" t="n">
        <v>56</v>
      </c>
      <c r="O69" s="202" t="n">
        <v>25</v>
      </c>
      <c r="P69" s="202" t="n">
        <v>9</v>
      </c>
      <c r="Q69" s="202" t="n">
        <v>144</v>
      </c>
      <c r="R69" s="202" t="n">
        <v>13</v>
      </c>
      <c r="S69" s="148" t="n">
        <v>40</v>
      </c>
      <c r="T69" s="368" t="n">
        <v>40</v>
      </c>
      <c r="U69" s="728" t="s">
        <v>896</v>
      </c>
      <c r="V69" s="202" t="n">
        <v>132</v>
      </c>
      <c r="W69" s="202" t="n">
        <v>11</v>
      </c>
      <c r="X69" s="202" t="n">
        <v>105</v>
      </c>
      <c r="Y69" s="202" t="n">
        <v>16</v>
      </c>
      <c r="Z69" s="202" t="n">
        <v>222</v>
      </c>
      <c r="AA69" s="202" t="n">
        <v>67</v>
      </c>
      <c r="AB69" s="202" t="n">
        <v>103</v>
      </c>
      <c r="AC69" s="202" t="n">
        <v>52</v>
      </c>
      <c r="AD69" s="202" t="n">
        <v>47</v>
      </c>
      <c r="AE69" s="202" t="n">
        <v>35</v>
      </c>
      <c r="AF69" s="202" t="n">
        <v>12</v>
      </c>
      <c r="AG69" s="202" t="n">
        <v>9</v>
      </c>
      <c r="AH69" s="202" t="n">
        <v>36</v>
      </c>
      <c r="AI69" s="202" t="n">
        <v>38</v>
      </c>
      <c r="AJ69" s="202" t="n">
        <v>28</v>
      </c>
      <c r="AK69" s="202" t="n">
        <v>38</v>
      </c>
      <c r="AL69" s="148" t="n">
        <v>40</v>
      </c>
      <c r="AM69" s="198"/>
      <c r="AN69" s="151"/>
      <c r="AO69" s="151"/>
      <c r="AP69" s="731"/>
      <c r="AQ69" s="731"/>
      <c r="AR69" s="731"/>
      <c r="AS69" s="223"/>
      <c r="AT69" s="151"/>
      <c r="AU69" s="151"/>
    </row>
    <row r="70" customFormat="false" ht="12.75" hidden="false" customHeight="true" outlineLevel="0" collapsed="false">
      <c r="A70" s="732"/>
      <c r="B70" s="596"/>
      <c r="C70" s="387"/>
      <c r="D70" s="387"/>
      <c r="E70" s="387"/>
      <c r="F70" s="387"/>
      <c r="G70" s="387"/>
      <c r="H70" s="387"/>
      <c r="I70" s="387"/>
      <c r="J70" s="387"/>
      <c r="K70" s="387"/>
      <c r="L70" s="387"/>
      <c r="M70" s="387"/>
      <c r="N70" s="387"/>
      <c r="O70" s="387"/>
      <c r="P70" s="387"/>
      <c r="Q70" s="387"/>
      <c r="R70" s="387"/>
      <c r="S70" s="159"/>
      <c r="T70" s="732"/>
      <c r="U70" s="596"/>
      <c r="V70" s="387"/>
      <c r="W70" s="387"/>
      <c r="X70" s="387"/>
      <c r="Y70" s="387"/>
      <c r="Z70" s="387"/>
      <c r="AA70" s="387"/>
      <c r="AB70" s="387"/>
      <c r="AC70" s="387"/>
      <c r="AD70" s="387"/>
      <c r="AE70" s="387"/>
      <c r="AF70" s="387"/>
      <c r="AG70" s="387"/>
      <c r="AH70" s="387"/>
      <c r="AI70" s="387"/>
      <c r="AJ70" s="387"/>
      <c r="AK70" s="387"/>
      <c r="AL70" s="159"/>
      <c r="AM70" s="101"/>
      <c r="AN70" s="151"/>
      <c r="AO70" s="151"/>
      <c r="AP70" s="731"/>
      <c r="AQ70" s="731"/>
      <c r="AR70" s="731"/>
      <c r="AS70" s="223"/>
      <c r="AT70" s="151"/>
      <c r="AU70" s="151"/>
    </row>
    <row r="71" customFormat="false" ht="15" hidden="false" customHeight="true" outlineLevel="0" collapsed="false">
      <c r="B71" s="596"/>
      <c r="C71" s="387"/>
      <c r="D71" s="387"/>
      <c r="E71" s="387"/>
      <c r="F71" s="387"/>
      <c r="G71" s="387"/>
      <c r="H71" s="387"/>
      <c r="I71" s="387"/>
      <c r="J71" s="387"/>
      <c r="K71" s="387"/>
      <c r="L71" s="387"/>
      <c r="M71" s="387"/>
      <c r="N71" s="387"/>
      <c r="O71" s="387"/>
      <c r="P71" s="387"/>
      <c r="Q71" s="387"/>
      <c r="R71" s="387"/>
      <c r="S71" s="159"/>
      <c r="U71" s="596"/>
      <c r="V71" s="387"/>
      <c r="W71" s="387"/>
      <c r="X71" s="387"/>
      <c r="Y71" s="387"/>
      <c r="Z71" s="387"/>
      <c r="AA71" s="387"/>
      <c r="AB71" s="387"/>
      <c r="AC71" s="387"/>
      <c r="AD71" s="387"/>
      <c r="AE71" s="387"/>
      <c r="AF71" s="387"/>
      <c r="AG71" s="387"/>
      <c r="AH71" s="387"/>
      <c r="AI71" s="387"/>
      <c r="AJ71" s="387"/>
      <c r="AK71" s="387"/>
      <c r="AL71" s="159"/>
      <c r="AM71" s="101"/>
      <c r="AN71" s="151"/>
      <c r="AO71" s="151"/>
      <c r="AP71" s="731"/>
      <c r="AQ71" s="731"/>
      <c r="AR71" s="731"/>
      <c r="AS71" s="223"/>
      <c r="AT71" s="151"/>
      <c r="AU71" s="151"/>
      <c r="AX71" s="74"/>
      <c r="AY71" s="74"/>
    </row>
    <row r="72" s="166" customFormat="true" ht="16.5" hidden="false" customHeight="true" outlineLevel="0" collapsed="false">
      <c r="A72" s="319" t="s">
        <v>92</v>
      </c>
      <c r="B72" s="37"/>
      <c r="C72" s="38"/>
      <c r="D72" s="37"/>
      <c r="E72" s="37"/>
      <c r="F72" s="37"/>
      <c r="G72" s="46" t="n">
        <v>70</v>
      </c>
      <c r="H72" s="37" t="s">
        <v>92</v>
      </c>
      <c r="I72" s="190"/>
      <c r="J72" s="190"/>
      <c r="K72" s="190"/>
      <c r="L72" s="190"/>
      <c r="M72" s="190"/>
      <c r="N72" s="190"/>
      <c r="O72" s="190"/>
      <c r="P72" s="190"/>
      <c r="Q72" s="190"/>
      <c r="R72" s="190"/>
      <c r="S72" s="190" t="n">
        <v>71</v>
      </c>
      <c r="T72" s="319" t="s">
        <v>92</v>
      </c>
      <c r="U72" s="190"/>
      <c r="V72" s="190"/>
      <c r="W72" s="190"/>
      <c r="X72" s="190"/>
      <c r="Y72" s="190"/>
      <c r="Z72" s="190"/>
      <c r="AA72" s="190"/>
      <c r="AB72" s="190"/>
      <c r="AC72" s="226" t="n">
        <v>72</v>
      </c>
      <c r="AD72" s="37" t="s">
        <v>92</v>
      </c>
      <c r="AE72" s="190"/>
      <c r="AF72" s="190"/>
      <c r="AG72" s="190"/>
      <c r="AH72" s="190"/>
      <c r="AI72" s="190"/>
      <c r="AJ72" s="190"/>
      <c r="AK72" s="190"/>
      <c r="AL72" s="41" t="n">
        <v>73</v>
      </c>
      <c r="AM72" s="168"/>
      <c r="AN72" s="731"/>
      <c r="AO72" s="731"/>
      <c r="AP72" s="731"/>
      <c r="AQ72" s="731"/>
      <c r="AR72" s="731"/>
      <c r="AS72" s="731"/>
      <c r="AT72" s="731"/>
      <c r="AU72" s="168"/>
      <c r="AV72" s="168"/>
      <c r="AW72" s="168"/>
      <c r="AX72" s="168"/>
      <c r="AY72" s="168"/>
    </row>
    <row r="73" s="74" customFormat="true" ht="15.95" hidden="false" customHeight="true" outlineLevel="0" collapsed="false">
      <c r="A73" s="93"/>
      <c r="B73" s="570"/>
      <c r="C73" s="101"/>
      <c r="D73" s="93"/>
      <c r="E73" s="93"/>
      <c r="F73" s="570"/>
      <c r="G73" s="223"/>
      <c r="H73" s="461"/>
      <c r="I73" s="93"/>
      <c r="J73" s="151"/>
      <c r="K73" s="93"/>
      <c r="L73" s="151"/>
      <c r="M73" s="151"/>
      <c r="N73" s="151"/>
      <c r="O73" s="93"/>
      <c r="P73" s="93"/>
      <c r="Q73" s="93"/>
      <c r="R73" s="93"/>
      <c r="S73" s="93"/>
      <c r="T73" s="93"/>
      <c r="U73" s="232"/>
      <c r="V73" s="223"/>
      <c r="W73" s="151"/>
      <c r="X73" s="151"/>
      <c r="Y73" s="151"/>
      <c r="Z73" s="223"/>
      <c r="AA73" s="151"/>
      <c r="AB73" s="151"/>
      <c r="AC73" s="151"/>
      <c r="AD73" s="223"/>
      <c r="AE73" s="223"/>
      <c r="AF73" s="151"/>
      <c r="AG73" s="151"/>
      <c r="AH73" s="93"/>
      <c r="AI73" s="93"/>
      <c r="AJ73" s="93"/>
      <c r="AK73" s="93"/>
      <c r="AL73" s="740"/>
      <c r="AM73" s="740"/>
      <c r="AN73" s="740"/>
      <c r="AO73" s="740"/>
      <c r="AP73" s="162"/>
      <c r="AQ73" s="162"/>
      <c r="AR73" s="162"/>
      <c r="AS73" s="740"/>
      <c r="AT73" s="740"/>
      <c r="AU73" s="740"/>
      <c r="AV73" s="162"/>
      <c r="AW73" s="162"/>
    </row>
    <row r="74" s="74" customFormat="true" ht="15.95" hidden="false" customHeight="true" outlineLevel="0" collapsed="false">
      <c r="A74" s="443"/>
      <c r="B74" s="663"/>
      <c r="C74" s="447"/>
      <c r="AM74" s="162"/>
      <c r="AN74" s="162"/>
      <c r="AO74" s="162"/>
      <c r="AP74" s="162"/>
      <c r="AQ74" s="162"/>
      <c r="AR74" s="162"/>
      <c r="AS74" s="162"/>
      <c r="AT74" s="162"/>
      <c r="AU74" s="162"/>
      <c r="AV74" s="162"/>
      <c r="AW74" s="162"/>
    </row>
    <row r="75" s="74" customFormat="true" ht="15.95" hidden="false" customHeight="true" outlineLevel="0" collapsed="false">
      <c r="A75" s="443"/>
      <c r="B75" s="550"/>
      <c r="C75" s="574"/>
      <c r="D75" s="574"/>
      <c r="E75" s="574"/>
      <c r="F75" s="574"/>
      <c r="G75" s="574"/>
      <c r="H75" s="574"/>
      <c r="I75" s="574"/>
      <c r="J75" s="574"/>
      <c r="K75" s="574"/>
      <c r="L75" s="574"/>
      <c r="M75" s="574"/>
      <c r="N75" s="574"/>
      <c r="O75" s="574"/>
      <c r="P75" s="574"/>
      <c r="Q75" s="574"/>
      <c r="R75" s="574"/>
      <c r="V75" s="574"/>
      <c r="W75" s="574"/>
      <c r="X75" s="574"/>
      <c r="Y75" s="574"/>
      <c r="Z75" s="574"/>
      <c r="AA75" s="574"/>
      <c r="AB75" s="574"/>
      <c r="AC75" s="574"/>
      <c r="AD75" s="574"/>
      <c r="AE75" s="574"/>
      <c r="AF75" s="574"/>
      <c r="AG75" s="574"/>
      <c r="AH75" s="574"/>
      <c r="AI75" s="574"/>
      <c r="AJ75" s="574"/>
      <c r="AK75" s="574"/>
      <c r="AM75" s="162"/>
      <c r="AN75" s="162"/>
      <c r="AO75" s="162"/>
      <c r="AP75" s="162"/>
      <c r="AQ75" s="162"/>
      <c r="AR75" s="162"/>
      <c r="AS75" s="162"/>
      <c r="AT75" s="162"/>
      <c r="AU75" s="162"/>
      <c r="AV75" s="162"/>
      <c r="AW75" s="162"/>
    </row>
    <row r="76" s="74" customFormat="true" ht="15.95" hidden="false" customHeight="true" outlineLevel="0" collapsed="false">
      <c r="A76" s="443"/>
      <c r="B76" s="550"/>
      <c r="C76" s="574"/>
      <c r="D76" s="574"/>
      <c r="E76" s="574"/>
      <c r="F76" s="574"/>
      <c r="G76" s="574"/>
      <c r="H76" s="574"/>
      <c r="I76" s="574"/>
      <c r="J76" s="574"/>
      <c r="K76" s="574"/>
      <c r="L76" s="574"/>
      <c r="M76" s="574"/>
      <c r="N76" s="574"/>
      <c r="O76" s="574"/>
      <c r="P76" s="574"/>
      <c r="Q76" s="574"/>
      <c r="R76" s="574"/>
      <c r="V76" s="574"/>
      <c r="W76" s="574"/>
      <c r="X76" s="574"/>
      <c r="Y76" s="574"/>
      <c r="Z76" s="574"/>
      <c r="AA76" s="574"/>
      <c r="AB76" s="574"/>
      <c r="AC76" s="574"/>
      <c r="AD76" s="574"/>
      <c r="AE76" s="574"/>
      <c r="AF76" s="574"/>
      <c r="AG76" s="574"/>
      <c r="AH76" s="574"/>
      <c r="AI76" s="574"/>
      <c r="AJ76" s="574"/>
      <c r="AK76" s="574"/>
      <c r="AM76" s="162"/>
      <c r="AN76" s="162"/>
      <c r="AO76" s="162"/>
      <c r="AP76" s="162"/>
      <c r="AQ76" s="162"/>
      <c r="AR76" s="162"/>
      <c r="AS76" s="162"/>
      <c r="AT76" s="162"/>
      <c r="AU76" s="162"/>
      <c r="AV76" s="162"/>
      <c r="AW76" s="162"/>
    </row>
    <row r="77" s="74" customFormat="true" ht="15.95" hidden="false" customHeight="true" outlineLevel="0" collapsed="false">
      <c r="A77" s="380"/>
      <c r="B77" s="550"/>
      <c r="C77" s="574"/>
      <c r="D77" s="574"/>
      <c r="E77" s="574"/>
      <c r="F77" s="574"/>
      <c r="G77" s="574"/>
      <c r="H77" s="574"/>
      <c r="I77" s="574"/>
      <c r="J77" s="574"/>
      <c r="K77" s="574"/>
      <c r="L77" s="574"/>
      <c r="M77" s="574"/>
      <c r="N77" s="574"/>
      <c r="O77" s="574"/>
      <c r="P77" s="574"/>
      <c r="Q77" s="574"/>
      <c r="R77" s="574"/>
      <c r="V77" s="574"/>
      <c r="W77" s="574"/>
      <c r="X77" s="574"/>
      <c r="Y77" s="574"/>
      <c r="Z77" s="574"/>
      <c r="AA77" s="574"/>
      <c r="AB77" s="574"/>
      <c r="AC77" s="574"/>
      <c r="AD77" s="574"/>
      <c r="AE77" s="574"/>
      <c r="AF77" s="574"/>
      <c r="AG77" s="574"/>
      <c r="AH77" s="574"/>
      <c r="AI77" s="574"/>
      <c r="AJ77" s="574"/>
      <c r="AK77" s="574"/>
      <c r="AM77" s="162"/>
      <c r="AN77" s="162"/>
      <c r="AO77" s="162"/>
      <c r="AP77" s="162"/>
      <c r="AQ77" s="162"/>
      <c r="AR77" s="162"/>
      <c r="AS77" s="162"/>
      <c r="AT77" s="162"/>
      <c r="AU77" s="162"/>
      <c r="AV77" s="162"/>
      <c r="AW77" s="162"/>
    </row>
    <row r="78" s="74" customFormat="true" ht="15.95" hidden="false" customHeight="true" outlineLevel="0" collapsed="false">
      <c r="A78" s="380"/>
      <c r="B78" s="550"/>
      <c r="C78" s="574"/>
      <c r="D78" s="574"/>
      <c r="E78" s="574"/>
      <c r="F78" s="574"/>
      <c r="G78" s="574"/>
      <c r="H78" s="574"/>
      <c r="I78" s="574"/>
      <c r="J78" s="574"/>
      <c r="K78" s="574"/>
      <c r="L78" s="574"/>
      <c r="M78" s="574"/>
      <c r="N78" s="574"/>
      <c r="O78" s="574"/>
      <c r="P78" s="574"/>
      <c r="Q78" s="574"/>
      <c r="R78" s="574"/>
      <c r="V78" s="574"/>
      <c r="W78" s="574"/>
      <c r="X78" s="574"/>
      <c r="Y78" s="574"/>
      <c r="Z78" s="574"/>
      <c r="AA78" s="574"/>
      <c r="AB78" s="574"/>
      <c r="AC78" s="574"/>
      <c r="AD78" s="574"/>
      <c r="AE78" s="574"/>
      <c r="AF78" s="574"/>
      <c r="AG78" s="574"/>
      <c r="AH78" s="574"/>
      <c r="AI78" s="574"/>
      <c r="AJ78" s="574"/>
      <c r="AK78" s="574"/>
      <c r="AM78" s="162"/>
      <c r="AN78" s="162"/>
      <c r="AO78" s="162"/>
      <c r="AP78" s="162"/>
      <c r="AQ78" s="162"/>
      <c r="AR78" s="162"/>
      <c r="AS78" s="162"/>
      <c r="AT78" s="162"/>
      <c r="AU78" s="162"/>
      <c r="AV78" s="162"/>
      <c r="AW78" s="162"/>
    </row>
    <row r="79" s="74" customFormat="true" ht="15.95" hidden="false" customHeight="true" outlineLevel="0" collapsed="false">
      <c r="A79" s="380"/>
      <c r="B79" s="550"/>
      <c r="C79" s="574"/>
      <c r="D79" s="574"/>
      <c r="E79" s="574"/>
      <c r="F79" s="574"/>
      <c r="G79" s="574"/>
      <c r="H79" s="574"/>
      <c r="I79" s="574"/>
      <c r="J79" s="574"/>
      <c r="K79" s="574"/>
      <c r="L79" s="574"/>
      <c r="M79" s="574"/>
      <c r="N79" s="574"/>
      <c r="O79" s="574"/>
      <c r="P79" s="574"/>
      <c r="Q79" s="574"/>
      <c r="R79" s="574"/>
      <c r="V79" s="574"/>
      <c r="W79" s="574"/>
      <c r="X79" s="574"/>
      <c r="Y79" s="574"/>
      <c r="Z79" s="574"/>
      <c r="AA79" s="574"/>
      <c r="AB79" s="574"/>
      <c r="AC79" s="574"/>
      <c r="AD79" s="574"/>
      <c r="AE79" s="574"/>
      <c r="AF79" s="574"/>
      <c r="AG79" s="574"/>
      <c r="AH79" s="574"/>
      <c r="AI79" s="574"/>
      <c r="AJ79" s="574"/>
      <c r="AK79" s="574"/>
      <c r="AM79" s="162"/>
      <c r="AN79" s="162"/>
      <c r="AO79" s="162"/>
      <c r="AP79" s="162"/>
      <c r="AQ79" s="162"/>
      <c r="AR79" s="162"/>
      <c r="AS79" s="162"/>
      <c r="AT79" s="162"/>
      <c r="AU79" s="162"/>
      <c r="AV79" s="162"/>
      <c r="AW79" s="162"/>
    </row>
    <row r="80" s="74" customFormat="true" ht="15.95" hidden="false" customHeight="true" outlineLevel="0" collapsed="false">
      <c r="A80" s="380"/>
      <c r="B80" s="550"/>
      <c r="C80" s="574"/>
      <c r="D80" s="574"/>
      <c r="E80" s="574"/>
      <c r="F80" s="574"/>
      <c r="G80" s="574"/>
      <c r="H80" s="574"/>
      <c r="I80" s="574"/>
      <c r="J80" s="574"/>
      <c r="K80" s="574"/>
      <c r="L80" s="574"/>
      <c r="M80" s="574"/>
      <c r="N80" s="574"/>
      <c r="O80" s="574"/>
      <c r="P80" s="574"/>
      <c r="Q80" s="574"/>
      <c r="R80" s="574"/>
      <c r="V80" s="574"/>
      <c r="W80" s="574"/>
      <c r="X80" s="574"/>
      <c r="Y80" s="574"/>
      <c r="Z80" s="574"/>
      <c r="AA80" s="574"/>
      <c r="AB80" s="574"/>
      <c r="AC80" s="574"/>
      <c r="AD80" s="574"/>
      <c r="AE80" s="574"/>
      <c r="AF80" s="574"/>
      <c r="AG80" s="574"/>
      <c r="AH80" s="574"/>
      <c r="AI80" s="574"/>
      <c r="AJ80" s="574"/>
      <c r="AK80" s="574"/>
      <c r="AM80" s="162"/>
      <c r="AN80" s="162"/>
      <c r="AO80" s="162"/>
      <c r="AP80" s="162"/>
      <c r="AQ80" s="162"/>
      <c r="AR80" s="162"/>
      <c r="AS80" s="162"/>
      <c r="AT80" s="162"/>
      <c r="AU80" s="162"/>
      <c r="AV80" s="162"/>
      <c r="AW80" s="162"/>
    </row>
    <row r="81" s="74" customFormat="true" ht="15.95" hidden="false" customHeight="true" outlineLevel="0" collapsed="false">
      <c r="A81" s="380"/>
      <c r="B81" s="550"/>
      <c r="C81" s="574"/>
      <c r="D81" s="574"/>
      <c r="E81" s="574"/>
      <c r="F81" s="574"/>
      <c r="G81" s="574"/>
      <c r="H81" s="574"/>
      <c r="I81" s="574"/>
      <c r="J81" s="574"/>
      <c r="K81" s="574"/>
      <c r="L81" s="574"/>
      <c r="M81" s="574"/>
      <c r="N81" s="574"/>
      <c r="O81" s="574"/>
      <c r="P81" s="574"/>
      <c r="Q81" s="574"/>
      <c r="R81" s="574"/>
      <c r="V81" s="574"/>
      <c r="W81" s="574"/>
      <c r="X81" s="574"/>
      <c r="Y81" s="574"/>
      <c r="Z81" s="574"/>
      <c r="AA81" s="574"/>
      <c r="AB81" s="574"/>
      <c r="AC81" s="574"/>
      <c r="AD81" s="574"/>
      <c r="AE81" s="574"/>
      <c r="AF81" s="574"/>
      <c r="AG81" s="574"/>
      <c r="AH81" s="574"/>
      <c r="AI81" s="574"/>
      <c r="AJ81" s="574"/>
      <c r="AK81" s="574"/>
      <c r="AM81" s="162"/>
      <c r="AN81" s="162"/>
      <c r="AO81" s="162"/>
      <c r="AP81" s="162"/>
      <c r="AQ81" s="162"/>
      <c r="AR81" s="162"/>
      <c r="AS81" s="162"/>
      <c r="AT81" s="162"/>
      <c r="AU81" s="162"/>
      <c r="AV81" s="162"/>
      <c r="AW81" s="162"/>
    </row>
    <row r="82" s="74" customFormat="true" ht="15.95" hidden="false" customHeight="true" outlineLevel="0" collapsed="false">
      <c r="A82" s="380"/>
      <c r="B82" s="550"/>
      <c r="C82" s="574"/>
      <c r="D82" s="574"/>
      <c r="E82" s="574"/>
      <c r="F82" s="574"/>
      <c r="G82" s="574"/>
      <c r="H82" s="574"/>
      <c r="I82" s="574"/>
      <c r="J82" s="574"/>
      <c r="K82" s="574"/>
      <c r="L82" s="574"/>
      <c r="M82" s="574"/>
      <c r="N82" s="574"/>
      <c r="O82" s="574"/>
      <c r="P82" s="574"/>
      <c r="Q82" s="574"/>
      <c r="R82" s="574"/>
      <c r="S82" s="574"/>
      <c r="T82" s="574"/>
      <c r="U82" s="574"/>
      <c r="V82" s="574"/>
      <c r="W82" s="574"/>
      <c r="X82" s="574"/>
      <c r="Y82" s="574"/>
      <c r="Z82" s="574"/>
      <c r="AA82" s="574"/>
      <c r="AB82" s="574"/>
      <c r="AC82" s="574"/>
      <c r="AD82" s="574"/>
      <c r="AE82" s="574"/>
      <c r="AF82" s="574"/>
      <c r="AG82" s="574"/>
      <c r="AH82" s="574"/>
      <c r="AI82" s="574"/>
      <c r="AJ82" s="574"/>
      <c r="AK82" s="574"/>
      <c r="AL82" s="574"/>
      <c r="AM82" s="574"/>
      <c r="AN82" s="162"/>
      <c r="AO82" s="162"/>
      <c r="AP82" s="162"/>
      <c r="AQ82" s="162"/>
      <c r="AR82" s="162"/>
      <c r="AS82" s="162"/>
      <c r="AT82" s="162"/>
      <c r="AU82" s="162"/>
      <c r="AV82" s="162"/>
      <c r="AW82" s="162"/>
    </row>
    <row r="83" s="74" customFormat="true" ht="15.95" hidden="false" customHeight="true" outlineLevel="0" collapsed="false">
      <c r="A83" s="380"/>
      <c r="B83" s="741"/>
      <c r="AM83" s="162"/>
      <c r="AN83" s="162"/>
      <c r="AO83" s="162"/>
      <c r="AP83" s="162"/>
      <c r="AQ83" s="162"/>
      <c r="AR83" s="162"/>
      <c r="AS83" s="162"/>
      <c r="AT83" s="162"/>
      <c r="AU83" s="162"/>
      <c r="AV83" s="162"/>
      <c r="AW83" s="162"/>
    </row>
    <row r="84" s="74" customFormat="true" ht="15.95" hidden="false" customHeight="true" outlineLevel="0" collapsed="false">
      <c r="A84" s="380"/>
      <c r="B84" s="741"/>
      <c r="AM84" s="162"/>
      <c r="AN84" s="162"/>
      <c r="AO84" s="162"/>
      <c r="AP84" s="162"/>
      <c r="AQ84" s="162"/>
      <c r="AR84" s="162"/>
      <c r="AS84" s="162"/>
      <c r="AT84" s="162"/>
      <c r="AU84" s="162"/>
      <c r="AV84" s="162"/>
      <c r="AW84" s="162"/>
    </row>
    <row r="85" customFormat="false" ht="15.95" hidden="false" customHeight="true" outlineLevel="0" collapsed="false">
      <c r="I85" s="3"/>
    </row>
    <row r="86" customFormat="false" ht="15.95" hidden="false" customHeight="true" outlineLevel="0" collapsed="false">
      <c r="I86" s="3"/>
    </row>
    <row r="87" customFormat="false" ht="15.95" hidden="false" customHeight="true" outlineLevel="0" collapsed="false">
      <c r="I87" s="3"/>
    </row>
    <row r="88" customFormat="false" ht="15.95" hidden="false" customHeight="true" outlineLevel="0" collapsed="false">
      <c r="I88" s="3"/>
    </row>
    <row r="89" customFormat="false" ht="15.95" hidden="false" customHeight="true" outlineLevel="0" collapsed="false">
      <c r="I89" s="3"/>
    </row>
    <row r="90" customFormat="false" ht="15.95" hidden="false" customHeight="true" outlineLevel="0" collapsed="false">
      <c r="I90" s="3"/>
    </row>
    <row r="91" customFormat="false" ht="15.95" hidden="false" customHeight="true" outlineLevel="0" collapsed="false">
      <c r="I91" s="3"/>
    </row>
    <row r="92" customFormat="false" ht="15.95" hidden="false" customHeight="true" outlineLevel="0" collapsed="false">
      <c r="I92" s="3"/>
    </row>
    <row r="93" customFormat="false" ht="15.95" hidden="false" customHeight="true" outlineLevel="0" collapsed="false">
      <c r="I93" s="3"/>
    </row>
    <row r="94" customFormat="false" ht="15.95" hidden="false" customHeight="true" outlineLevel="0" collapsed="false">
      <c r="I94" s="3"/>
    </row>
    <row r="95" customFormat="false" ht="15.95" hidden="false" customHeight="true" outlineLevel="0" collapsed="false">
      <c r="I95" s="3"/>
    </row>
    <row r="96" customFormat="false" ht="15.95" hidden="false" customHeight="true" outlineLevel="0" collapsed="false">
      <c r="I96" s="3"/>
    </row>
    <row r="97" customFormat="false" ht="15.95" hidden="false" customHeight="true" outlineLevel="0" collapsed="false">
      <c r="I97" s="3"/>
    </row>
    <row r="98" customFormat="false" ht="15.95" hidden="false" customHeight="true" outlineLevel="0" collapsed="false">
      <c r="I98" s="3"/>
    </row>
    <row r="99" customFormat="false" ht="15.95" hidden="false" customHeight="true" outlineLevel="0" collapsed="false">
      <c r="I99" s="3"/>
    </row>
    <row r="100" customFormat="false" ht="15.95" hidden="false" customHeight="true" outlineLevel="0" collapsed="false">
      <c r="I100" s="3"/>
    </row>
    <row r="101" customFormat="false" ht="15.95" hidden="false" customHeight="true" outlineLevel="0" collapsed="false">
      <c r="I101" s="3"/>
    </row>
    <row r="102" customFormat="false" ht="15.95" hidden="false" customHeight="true" outlineLevel="0" collapsed="false">
      <c r="I102" s="3"/>
    </row>
    <row r="103" customFormat="false" ht="15.95" hidden="false" customHeight="true" outlineLevel="0" collapsed="false">
      <c r="I103" s="3"/>
    </row>
    <row r="104" customFormat="false" ht="15.95" hidden="false" customHeight="true" outlineLevel="0" collapsed="false">
      <c r="I104" s="3"/>
    </row>
    <row r="105" customFormat="false" ht="15.95" hidden="false" customHeight="true" outlineLevel="0" collapsed="false">
      <c r="I105" s="3"/>
    </row>
    <row r="106" customFormat="false" ht="15.95" hidden="false" customHeight="true" outlineLevel="0" collapsed="false">
      <c r="I106" s="3"/>
    </row>
    <row r="107" customFormat="false" ht="15.95" hidden="false" customHeight="true" outlineLevel="0" collapsed="false">
      <c r="I107" s="3"/>
    </row>
    <row r="108" customFormat="false" ht="15.95" hidden="false" customHeight="true" outlineLevel="0" collapsed="false">
      <c r="I108" s="3"/>
    </row>
    <row r="109" customFormat="false" ht="15.95" hidden="false" customHeight="true" outlineLevel="0" collapsed="false">
      <c r="I109" s="3"/>
    </row>
    <row r="110" customFormat="false" ht="15.95" hidden="false" customHeight="true" outlineLevel="0" collapsed="false">
      <c r="I110" s="3"/>
    </row>
    <row r="111" customFormat="false" ht="15.95" hidden="false" customHeight="true" outlineLevel="0" collapsed="false">
      <c r="I111" s="3"/>
    </row>
    <row r="112" customFormat="false" ht="15.95" hidden="false" customHeight="true" outlineLevel="0" collapsed="false">
      <c r="I112" s="3"/>
    </row>
    <row r="113" customFormat="false" ht="15.95" hidden="false" customHeight="true" outlineLevel="0" collapsed="false">
      <c r="I113" s="3"/>
    </row>
    <row r="114" customFormat="false" ht="15.95" hidden="false" customHeight="true" outlineLevel="0" collapsed="false">
      <c r="I114" s="3"/>
    </row>
    <row r="115" customFormat="false" ht="15.95" hidden="false" customHeight="true" outlineLevel="0" collapsed="false">
      <c r="I115" s="3"/>
    </row>
    <row r="116" customFormat="false" ht="15.95" hidden="false" customHeight="true" outlineLevel="0" collapsed="false">
      <c r="I116" s="3"/>
    </row>
    <row r="117" customFormat="false" ht="15.95" hidden="false" customHeight="true" outlineLevel="0" collapsed="false">
      <c r="I117" s="3"/>
    </row>
    <row r="118" customFormat="false" ht="15.95" hidden="false" customHeight="true" outlineLevel="0" collapsed="false">
      <c r="I118" s="3"/>
    </row>
    <row r="119" customFormat="false" ht="15.95" hidden="false" customHeight="true" outlineLevel="0" collapsed="false">
      <c r="I119" s="3"/>
    </row>
    <row r="120" customFormat="false" ht="15.95" hidden="false" customHeight="true" outlineLevel="0" collapsed="false">
      <c r="I120" s="3"/>
    </row>
    <row r="121" customFormat="false" ht="15.95" hidden="false" customHeight="true" outlineLevel="0" collapsed="false">
      <c r="I121" s="3"/>
    </row>
    <row r="122" customFormat="false" ht="15.95" hidden="false" customHeight="true" outlineLevel="0" collapsed="false">
      <c r="I122" s="3"/>
    </row>
    <row r="123" customFormat="false" ht="15.95" hidden="false" customHeight="true" outlineLevel="0" collapsed="false">
      <c r="I123" s="3"/>
    </row>
    <row r="124" customFormat="false" ht="15.95" hidden="false" customHeight="true" outlineLevel="0" collapsed="false">
      <c r="I124" s="3"/>
    </row>
    <row r="125" customFormat="false" ht="15.95" hidden="false" customHeight="true" outlineLevel="0" collapsed="false">
      <c r="I125" s="3"/>
    </row>
    <row r="126" customFormat="false" ht="15.95" hidden="false" customHeight="true" outlineLevel="0" collapsed="false">
      <c r="I126" s="3"/>
    </row>
    <row r="127" customFormat="false" ht="15.95" hidden="false" customHeight="true" outlineLevel="0" collapsed="false">
      <c r="I127" s="3"/>
    </row>
    <row r="128" customFormat="false" ht="15.95" hidden="false" customHeight="true" outlineLevel="0" collapsed="false">
      <c r="I128" s="3"/>
    </row>
    <row r="129" customFormat="false" ht="15.95" hidden="false" customHeight="true" outlineLevel="0" collapsed="false">
      <c r="I129" s="3"/>
    </row>
    <row r="130" customFormat="false" ht="15.95" hidden="false" customHeight="true" outlineLevel="0" collapsed="false">
      <c r="I130" s="3"/>
    </row>
    <row r="131" customFormat="false" ht="15.95" hidden="false" customHeight="true" outlineLevel="0" collapsed="false">
      <c r="I131" s="3"/>
    </row>
    <row r="132" customFormat="false" ht="15.95" hidden="false" customHeight="true" outlineLevel="0" collapsed="false">
      <c r="I132" s="3"/>
    </row>
    <row r="133" customFormat="false" ht="15.95" hidden="false" customHeight="true" outlineLevel="0" collapsed="false">
      <c r="I133" s="3"/>
    </row>
    <row r="134" customFormat="false" ht="15.95" hidden="false" customHeight="true" outlineLevel="0" collapsed="false">
      <c r="I134" s="3"/>
    </row>
    <row r="135" customFormat="false" ht="15.95" hidden="false" customHeight="true" outlineLevel="0" collapsed="false">
      <c r="I135" s="3"/>
    </row>
    <row r="136" customFormat="false" ht="15.95" hidden="false" customHeight="true" outlineLevel="0" collapsed="false">
      <c r="I136" s="3"/>
    </row>
    <row r="137" customFormat="false" ht="15.95" hidden="false" customHeight="true" outlineLevel="0" collapsed="false">
      <c r="I137" s="3"/>
    </row>
    <row r="138" customFormat="false" ht="15.95" hidden="false" customHeight="true" outlineLevel="0" collapsed="false">
      <c r="I138" s="3"/>
    </row>
    <row r="139" customFormat="false" ht="15.95" hidden="false" customHeight="true" outlineLevel="0" collapsed="false">
      <c r="I139" s="3"/>
    </row>
    <row r="140" customFormat="false" ht="15.95" hidden="false" customHeight="true" outlineLevel="0" collapsed="false">
      <c r="I140" s="3"/>
    </row>
    <row r="141" customFormat="false" ht="15.95" hidden="false" customHeight="true" outlineLevel="0" collapsed="false">
      <c r="I141" s="3"/>
    </row>
    <row r="142" customFormat="false" ht="15.95" hidden="false" customHeight="true" outlineLevel="0" collapsed="false">
      <c r="I142" s="3"/>
    </row>
    <row r="143" customFormat="false" ht="15.95" hidden="false" customHeight="true" outlineLevel="0" collapsed="false">
      <c r="I143" s="3"/>
    </row>
    <row r="144" customFormat="false" ht="15.95" hidden="false" customHeight="true" outlineLevel="0" collapsed="false">
      <c r="I144" s="3"/>
    </row>
    <row r="145" customFormat="false" ht="15.95" hidden="false" customHeight="true" outlineLevel="0" collapsed="false">
      <c r="I145" s="3"/>
    </row>
    <row r="146" customFormat="false" ht="15.95" hidden="false" customHeight="true" outlineLevel="0" collapsed="false">
      <c r="I146" s="3"/>
    </row>
    <row r="147" customFormat="false" ht="15.95" hidden="false" customHeight="true" outlineLevel="0" collapsed="false">
      <c r="I147" s="3"/>
    </row>
    <row r="148" customFormat="false" ht="15.95" hidden="false" customHeight="true" outlineLevel="0" collapsed="false">
      <c r="I148" s="3"/>
    </row>
    <row r="149" customFormat="false" ht="15.95" hidden="false" customHeight="true" outlineLevel="0" collapsed="false">
      <c r="I149" s="3"/>
    </row>
    <row r="150" customFormat="false" ht="15.95" hidden="false" customHeight="true" outlineLevel="0" collapsed="false">
      <c r="I150" s="3"/>
    </row>
    <row r="151" customFormat="false" ht="15.95" hidden="false" customHeight="true" outlineLevel="0" collapsed="false">
      <c r="I151" s="3"/>
    </row>
    <row r="152" customFormat="false" ht="15.95" hidden="false" customHeight="true" outlineLevel="0" collapsed="false">
      <c r="I152" s="3"/>
    </row>
    <row r="153" customFormat="false" ht="15.95" hidden="false" customHeight="true" outlineLevel="0" collapsed="false">
      <c r="I153" s="3"/>
    </row>
    <row r="154" customFormat="false" ht="15.95" hidden="false" customHeight="true" outlineLevel="0" collapsed="false">
      <c r="I154" s="3"/>
    </row>
    <row r="155" customFormat="false" ht="15.95" hidden="false" customHeight="true" outlineLevel="0" collapsed="false">
      <c r="I155" s="3"/>
    </row>
    <row r="156" customFormat="false" ht="15.95" hidden="false" customHeight="true" outlineLevel="0" collapsed="false">
      <c r="I156" s="3"/>
    </row>
    <row r="157" customFormat="false" ht="15.95" hidden="false" customHeight="true" outlineLevel="0" collapsed="false">
      <c r="I157" s="3"/>
    </row>
    <row r="158" customFormat="false" ht="15.95" hidden="false" customHeight="true" outlineLevel="0" collapsed="false">
      <c r="I158" s="3"/>
    </row>
    <row r="159" customFormat="false" ht="15.95" hidden="false" customHeight="true" outlineLevel="0" collapsed="false">
      <c r="I159" s="3"/>
    </row>
    <row r="160" customFormat="false" ht="15.95" hidden="false" customHeight="true" outlineLevel="0" collapsed="false">
      <c r="I160" s="3"/>
    </row>
    <row r="161" customFormat="false" ht="15.95" hidden="false" customHeight="true" outlineLevel="0" collapsed="false">
      <c r="I161" s="3"/>
    </row>
    <row r="162" customFormat="false" ht="15.95" hidden="false" customHeight="true" outlineLevel="0" collapsed="false">
      <c r="I162" s="3"/>
    </row>
    <row r="163" customFormat="false" ht="15.95" hidden="false" customHeight="true" outlineLevel="0" collapsed="false">
      <c r="I163" s="3"/>
    </row>
    <row r="164" customFormat="false" ht="15.95" hidden="false" customHeight="true" outlineLevel="0" collapsed="false">
      <c r="I164" s="3"/>
    </row>
    <row r="165" customFormat="false" ht="15.95" hidden="false" customHeight="true" outlineLevel="0" collapsed="false">
      <c r="I165" s="3"/>
    </row>
    <row r="166" customFormat="false" ht="15.95" hidden="false" customHeight="true" outlineLevel="0" collapsed="false">
      <c r="I166" s="3"/>
    </row>
    <row r="167" customFormat="false" ht="15.95" hidden="false" customHeight="true" outlineLevel="0" collapsed="false">
      <c r="I167" s="3"/>
    </row>
    <row r="168" customFormat="false" ht="15.95" hidden="false" customHeight="true" outlineLevel="0" collapsed="false">
      <c r="I168" s="3"/>
    </row>
    <row r="169" customFormat="false" ht="15.95" hidden="false" customHeight="true" outlineLevel="0" collapsed="false">
      <c r="I169" s="3"/>
    </row>
    <row r="170" customFormat="false" ht="15.95" hidden="false" customHeight="true" outlineLevel="0" collapsed="false">
      <c r="I170" s="3"/>
    </row>
    <row r="171" customFormat="false" ht="15.95" hidden="false" customHeight="true" outlineLevel="0" collapsed="false">
      <c r="I171" s="3"/>
    </row>
    <row r="172" customFormat="false" ht="15.95" hidden="false" customHeight="true" outlineLevel="0" collapsed="false">
      <c r="I172" s="3"/>
    </row>
    <row r="173" customFormat="false" ht="15.95" hidden="false" customHeight="true" outlineLevel="0" collapsed="false">
      <c r="A173" s="385"/>
      <c r="B173" s="742"/>
      <c r="C173" s="133"/>
      <c r="D173" s="485"/>
      <c r="E173" s="133"/>
      <c r="F173" s="485"/>
      <c r="G173" s="485"/>
      <c r="H173" s="133"/>
      <c r="I173" s="485"/>
      <c r="J173" s="485"/>
      <c r="K173" s="133"/>
      <c r="L173" s="103"/>
      <c r="M173" s="486"/>
      <c r="N173" s="464"/>
      <c r="O173" s="464"/>
      <c r="P173" s="464"/>
      <c r="Q173" s="41"/>
      <c r="R173" s="133"/>
      <c r="S173" s="385"/>
      <c r="T173" s="363"/>
    </row>
    <row r="174" customFormat="false" ht="15.95" hidden="false" customHeight="true" outlineLevel="0" collapsed="false">
      <c r="B174" s="742"/>
      <c r="I174" s="3"/>
      <c r="L174" s="55"/>
      <c r="M174" s="55"/>
      <c r="T174" s="55"/>
    </row>
    <row r="175" customFormat="false" ht="15.95" hidden="false" customHeight="true" outlineLevel="0" collapsed="false">
      <c r="I175" s="3"/>
      <c r="L175" s="55"/>
      <c r="M175" s="55"/>
    </row>
    <row r="176" customFormat="false" ht="15.95" hidden="false" customHeight="true" outlineLevel="0" collapsed="false">
      <c r="A176" s="385"/>
      <c r="B176" s="742"/>
      <c r="C176" s="385"/>
      <c r="D176" s="363"/>
      <c r="E176" s="363"/>
      <c r="F176" s="363"/>
      <c r="G176" s="363"/>
      <c r="H176" s="396"/>
      <c r="I176" s="396"/>
      <c r="J176" s="363"/>
      <c r="K176" s="363"/>
      <c r="L176" s="385"/>
      <c r="M176" s="385"/>
      <c r="N176" s="363"/>
      <c r="O176" s="144"/>
      <c r="P176" s="41"/>
      <c r="Q176" s="41"/>
      <c r="R176" s="363"/>
      <c r="S176" s="398"/>
      <c r="T176" s="385"/>
    </row>
    <row r="177" customFormat="false" ht="15.95" hidden="false" customHeight="true" outlineLevel="0" collapsed="false">
      <c r="A177" s="385"/>
      <c r="B177" s="743"/>
      <c r="C177" s="55"/>
      <c r="L177" s="55"/>
      <c r="M177" s="55"/>
      <c r="O177" s="144"/>
      <c r="P177" s="374"/>
      <c r="Q177" s="41"/>
      <c r="T177" s="385"/>
    </row>
    <row r="178" customFormat="false" ht="15.95" hidden="false" customHeight="true" outlineLevel="0" collapsed="false">
      <c r="A178" s="385"/>
      <c r="B178" s="479"/>
      <c r="C178" s="55"/>
      <c r="L178" s="55"/>
      <c r="M178" s="55"/>
      <c r="O178" s="144"/>
      <c r="P178" s="41"/>
      <c r="Q178" s="41"/>
      <c r="T178" s="385"/>
    </row>
    <row r="179" customFormat="false" ht="15.95" hidden="false" customHeight="true" outlineLevel="0" collapsed="false">
      <c r="A179" s="385"/>
      <c r="B179" s="479"/>
      <c r="C179" s="55"/>
      <c r="L179" s="55"/>
      <c r="M179" s="55"/>
      <c r="O179" s="144"/>
      <c r="P179" s="41"/>
      <c r="Q179" s="41"/>
      <c r="T179" s="363"/>
    </row>
    <row r="180" customFormat="false" ht="15.95" hidden="false" customHeight="true" outlineLevel="0" collapsed="false">
      <c r="A180" s="385"/>
      <c r="B180" s="742"/>
      <c r="C180" s="55"/>
      <c r="L180" s="55"/>
      <c r="M180" s="55"/>
      <c r="O180" s="144"/>
      <c r="P180" s="41"/>
      <c r="Q180" s="41"/>
      <c r="T180" s="363"/>
    </row>
    <row r="181" customFormat="false" ht="15.95" hidden="false" customHeight="true" outlineLevel="0" collapsed="false">
      <c r="A181" s="385"/>
      <c r="B181" s="479"/>
      <c r="C181" s="55"/>
      <c r="L181" s="55"/>
      <c r="M181" s="55"/>
      <c r="O181" s="144"/>
      <c r="P181" s="144"/>
      <c r="Q181" s="144"/>
      <c r="T181" s="363"/>
    </row>
    <row r="182" customFormat="false" ht="15.95" hidden="false" customHeight="true" outlineLevel="0" collapsed="false">
      <c r="A182" s="385"/>
      <c r="B182" s="742"/>
      <c r="L182" s="55"/>
      <c r="M182" s="55"/>
      <c r="T182" s="363"/>
    </row>
    <row r="183" customFormat="false" ht="15.95" hidden="false" customHeight="true" outlineLevel="0" collapsed="false">
      <c r="A183" s="385"/>
      <c r="B183" s="479"/>
      <c r="L183" s="55"/>
      <c r="M183" s="55"/>
      <c r="T183" s="363"/>
    </row>
    <row r="184" customFormat="false" ht="15.95" hidden="false" customHeight="true" outlineLevel="0" collapsed="false">
      <c r="A184" s="385"/>
      <c r="B184" s="479"/>
      <c r="L184" s="55"/>
      <c r="M184" s="55"/>
      <c r="T184" s="363"/>
    </row>
    <row r="185" customFormat="false" ht="15.95" hidden="false" customHeight="true" outlineLevel="0" collapsed="false">
      <c r="A185" s="395"/>
      <c r="B185" s="742"/>
      <c r="L185" s="55"/>
      <c r="M185" s="55"/>
      <c r="T185" s="395"/>
    </row>
    <row r="186" customFormat="false" ht="15.95" hidden="false" customHeight="true" outlineLevel="0" collapsed="false">
      <c r="A186" s="395"/>
      <c r="B186" s="742"/>
      <c r="L186" s="55"/>
      <c r="M186" s="55"/>
      <c r="T186" s="395"/>
    </row>
    <row r="187" customFormat="false" ht="15.95" hidden="false" customHeight="true" outlineLevel="0" collapsed="false">
      <c r="L187" s="55"/>
      <c r="M187" s="55"/>
    </row>
    <row r="188" customFormat="false" ht="15.95" hidden="false" customHeight="true" outlineLevel="0" collapsed="false">
      <c r="L188" s="55"/>
      <c r="M188" s="55"/>
    </row>
    <row r="192" customFormat="false" ht="15.95" hidden="false" customHeight="true" outlineLevel="0" collapsed="false">
      <c r="B192" s="479"/>
    </row>
    <row r="193" customFormat="false" ht="15.95" hidden="false" customHeight="true" outlineLevel="0" collapsed="false">
      <c r="B193" s="479"/>
    </row>
    <row r="194" customFormat="false" ht="15.95" hidden="false" customHeight="true" outlineLevel="0" collapsed="false">
      <c r="B194" s="742"/>
    </row>
    <row r="195" customFormat="false" ht="15.95" hidden="false" customHeight="true" outlineLevel="0" collapsed="false">
      <c r="B195" s="479"/>
    </row>
    <row r="196" customFormat="false" ht="15.95" hidden="false" customHeight="true" outlineLevel="0" collapsed="false">
      <c r="B196" s="479"/>
    </row>
    <row r="197" customFormat="false" ht="15.95" hidden="false" customHeight="true" outlineLevel="0" collapsed="false">
      <c r="B197" s="742"/>
    </row>
    <row r="198" customFormat="false" ht="15.95" hidden="false" customHeight="true" outlineLevel="0" collapsed="false">
      <c r="B198" s="742"/>
    </row>
    <row r="199" customFormat="false" ht="15.95" hidden="false" customHeight="true" outlineLevel="0" collapsed="false">
      <c r="B199" s="479"/>
    </row>
    <row r="200" customFormat="false" ht="15.95" hidden="false" customHeight="true" outlineLevel="0" collapsed="false">
      <c r="B200" s="742"/>
    </row>
    <row r="201" customFormat="false" ht="15.95" hidden="false" customHeight="true" outlineLevel="0" collapsed="false">
      <c r="B201" s="479"/>
    </row>
    <row r="202" customFormat="false" ht="15.95" hidden="false" customHeight="true" outlineLevel="0" collapsed="false">
      <c r="B202" s="479"/>
    </row>
    <row r="203" customFormat="false" ht="15.95" hidden="false" customHeight="true" outlineLevel="0" collapsed="false">
      <c r="B203" s="742"/>
    </row>
    <row r="204" customFormat="false" ht="15.95" hidden="false" customHeight="true" outlineLevel="0" collapsed="false">
      <c r="B204" s="479"/>
    </row>
    <row r="205" customFormat="false" ht="15.95" hidden="false" customHeight="true" outlineLevel="0" collapsed="false">
      <c r="B205" s="742"/>
    </row>
    <row r="206" customFormat="false" ht="15.95" hidden="false" customHeight="true" outlineLevel="0" collapsed="false">
      <c r="B206" s="479"/>
    </row>
    <row r="207" customFormat="false" ht="15.95" hidden="false" customHeight="true" outlineLevel="0" collapsed="false">
      <c r="B207" s="742"/>
    </row>
    <row r="208" customFormat="false" ht="15.95" hidden="false" customHeight="true" outlineLevel="0" collapsed="false">
      <c r="B208" s="479"/>
    </row>
    <row r="209" customFormat="false" ht="15.95" hidden="false" customHeight="true" outlineLevel="0" collapsed="false">
      <c r="B209" s="479"/>
    </row>
    <row r="210" customFormat="false" ht="15.95" hidden="false" customHeight="true" outlineLevel="0" collapsed="false">
      <c r="B210" s="479"/>
    </row>
    <row r="211" customFormat="false" ht="15.95" hidden="false" customHeight="true" outlineLevel="0" collapsed="false">
      <c r="B211" s="742"/>
    </row>
    <row r="212" customFormat="false" ht="15.95" hidden="false" customHeight="true" outlineLevel="0" collapsed="false">
      <c r="B212" s="479"/>
    </row>
    <row r="213" customFormat="false" ht="15.95" hidden="false" customHeight="true" outlineLevel="0" collapsed="false">
      <c r="B213" s="742"/>
    </row>
    <row r="214" customFormat="false" ht="15.95" hidden="false" customHeight="true" outlineLevel="0" collapsed="false">
      <c r="B214" s="479"/>
    </row>
    <row r="215" customFormat="false" ht="15.95" hidden="false" customHeight="true" outlineLevel="0" collapsed="false">
      <c r="B215" s="479"/>
    </row>
    <row r="216" customFormat="false" ht="15.95" hidden="false" customHeight="true" outlineLevel="0" collapsed="false">
      <c r="B216" s="479"/>
    </row>
    <row r="217" customFormat="false" ht="15.95" hidden="false" customHeight="true" outlineLevel="0" collapsed="false">
      <c r="B217" s="479"/>
    </row>
    <row r="218" customFormat="false" ht="15.95" hidden="false" customHeight="true" outlineLevel="0" collapsed="false">
      <c r="B218" s="15"/>
    </row>
    <row r="219" customFormat="false" ht="15.95" hidden="false" customHeight="true" outlineLevel="0" collapsed="false">
      <c r="B219" s="15"/>
    </row>
    <row r="220" customFormat="false" ht="15.95" hidden="false" customHeight="true" outlineLevel="0" collapsed="false">
      <c r="B220" s="15"/>
    </row>
    <row r="221" customFormat="false" ht="15.95" hidden="false" customHeight="true" outlineLevel="0" collapsed="false">
      <c r="B221" s="15"/>
    </row>
    <row r="222" customFormat="false" ht="15.95" hidden="false" customHeight="true" outlineLevel="0" collapsed="false">
      <c r="B222" s="15"/>
    </row>
    <row r="223" customFormat="false" ht="15.95" hidden="false" customHeight="true" outlineLevel="0" collapsed="false">
      <c r="B223" s="15"/>
    </row>
    <row r="224" customFormat="false" ht="15.95" hidden="false" customHeight="true" outlineLevel="0" collapsed="false">
      <c r="B224" s="742"/>
    </row>
    <row r="225" customFormat="false" ht="15.95" hidden="false" customHeight="true" outlineLevel="0" collapsed="false">
      <c r="B225" s="15"/>
    </row>
    <row r="226" customFormat="false" ht="15.95" hidden="false" customHeight="true" outlineLevel="0" collapsed="false">
      <c r="B226" s="15"/>
    </row>
    <row r="227" customFormat="false" ht="15.95" hidden="false" customHeight="true" outlineLevel="0" collapsed="false">
      <c r="B227" s="15"/>
    </row>
    <row r="228" customFormat="false" ht="15.95" hidden="false" customHeight="true" outlineLevel="0" collapsed="false">
      <c r="B228" s="742"/>
    </row>
    <row r="229" customFormat="false" ht="15.95" hidden="false" customHeight="true" outlineLevel="0" collapsed="false">
      <c r="B229" s="479"/>
    </row>
    <row r="230" customFormat="false" ht="15.95" hidden="false" customHeight="true" outlineLevel="0" collapsed="false">
      <c r="B230" s="479"/>
    </row>
    <row r="231" customFormat="false" ht="15.95" hidden="false" customHeight="true" outlineLevel="0" collapsed="false">
      <c r="B231" s="742"/>
    </row>
    <row r="232" customFormat="false" ht="15.95" hidden="false" customHeight="true" outlineLevel="0" collapsed="false">
      <c r="B232" s="479"/>
    </row>
    <row r="233" customFormat="false" ht="15.95" hidden="false" customHeight="true" outlineLevel="0" collapsed="false">
      <c r="B233" s="479"/>
    </row>
    <row r="234" customFormat="false" ht="15.95" hidden="false" customHeight="true" outlineLevel="0" collapsed="false">
      <c r="B234" s="742"/>
    </row>
    <row r="235" customFormat="false" ht="15.95" hidden="false" customHeight="true" outlineLevel="0" collapsed="false">
      <c r="B235" s="479"/>
    </row>
    <row r="236" customFormat="false" ht="15.95" hidden="false" customHeight="true" outlineLevel="0" collapsed="false">
      <c r="B236" s="479"/>
    </row>
    <row r="237" customFormat="false" ht="15.95" hidden="false" customHeight="true" outlineLevel="0" collapsed="false">
      <c r="B237" s="742"/>
    </row>
    <row r="238" customFormat="false" ht="15.95" hidden="false" customHeight="true" outlineLevel="0" collapsed="false">
      <c r="B238" s="479"/>
    </row>
    <row r="239" customFormat="false" ht="15.95" hidden="false" customHeight="true" outlineLevel="0" collapsed="false">
      <c r="B239" s="479"/>
    </row>
    <row r="240" customFormat="false" ht="15.95" hidden="false" customHeight="true" outlineLevel="0" collapsed="false">
      <c r="B240" s="479"/>
    </row>
    <row r="241" customFormat="false" ht="15.95" hidden="false" customHeight="true" outlineLevel="0" collapsed="false">
      <c r="B241" s="479"/>
    </row>
    <row r="242" customFormat="false" ht="15.95" hidden="false" customHeight="true" outlineLevel="0" collapsed="false">
      <c r="B242" s="742"/>
    </row>
    <row r="243" customFormat="false" ht="15.95" hidden="false" customHeight="true" outlineLevel="0" collapsed="false">
      <c r="B243" s="479"/>
    </row>
    <row r="244" customFormat="false" ht="15.95" hidden="false" customHeight="true" outlineLevel="0" collapsed="false">
      <c r="B244" s="479"/>
    </row>
    <row r="245" customFormat="false" ht="15.95" hidden="false" customHeight="true" outlineLevel="0" collapsed="false">
      <c r="B245" s="479"/>
    </row>
    <row r="246" customFormat="false" ht="15.95" hidden="false" customHeight="true" outlineLevel="0" collapsed="false">
      <c r="B246" s="479"/>
    </row>
    <row r="247" customFormat="false" ht="15.95" hidden="false" customHeight="true" outlineLevel="0" collapsed="false">
      <c r="B247" s="15"/>
    </row>
    <row r="248" customFormat="false" ht="15.95" hidden="false" customHeight="true" outlineLevel="0" collapsed="false">
      <c r="B248" s="742"/>
    </row>
    <row r="249" customFormat="false" ht="15.95" hidden="false" customHeight="true" outlineLevel="0" collapsed="false">
      <c r="B249" s="15"/>
    </row>
    <row r="250" customFormat="false" ht="15.95" hidden="false" customHeight="true" outlineLevel="0" collapsed="false">
      <c r="B250" s="742"/>
    </row>
    <row r="251" customFormat="false" ht="15.95" hidden="false" customHeight="true" outlineLevel="0" collapsed="false">
      <c r="B251" s="479"/>
    </row>
    <row r="252" customFormat="false" ht="15.95" hidden="false" customHeight="true" outlineLevel="0" collapsed="false">
      <c r="B252" s="479"/>
    </row>
    <row r="253" customFormat="false" ht="15.95" hidden="false" customHeight="true" outlineLevel="0" collapsed="false">
      <c r="B253" s="479"/>
    </row>
    <row r="254" customFormat="false" ht="15.95" hidden="false" customHeight="true" outlineLevel="0" collapsed="false">
      <c r="B254" s="15"/>
    </row>
    <row r="255" customFormat="false" ht="15.95" hidden="false" customHeight="true" outlineLevel="0" collapsed="false">
      <c r="B255" s="15"/>
    </row>
    <row r="256" customFormat="false" ht="15.95" hidden="false" customHeight="true" outlineLevel="0" collapsed="false">
      <c r="B256" s="742"/>
    </row>
    <row r="257" customFormat="false" ht="15.95" hidden="false" customHeight="true" outlineLevel="0" collapsed="false">
      <c r="B257" s="479"/>
    </row>
    <row r="258" customFormat="false" ht="15.95" hidden="false" customHeight="true" outlineLevel="0" collapsed="false">
      <c r="B258" s="742"/>
    </row>
    <row r="259" customFormat="false" ht="15.95" hidden="false" customHeight="true" outlineLevel="0" collapsed="false">
      <c r="B259" s="479"/>
    </row>
    <row r="260" customFormat="false" ht="15.95" hidden="false" customHeight="true" outlineLevel="0" collapsed="false">
      <c r="B260" s="742"/>
    </row>
    <row r="261" customFormat="false" ht="15.95" hidden="false" customHeight="true" outlineLevel="0" collapsed="false">
      <c r="B261" s="479"/>
    </row>
    <row r="262" customFormat="false" ht="15.95" hidden="false" customHeight="true" outlineLevel="0" collapsed="false">
      <c r="B262" s="742"/>
    </row>
    <row r="263" customFormat="false" ht="15.95" hidden="false" customHeight="true" outlineLevel="0" collapsed="false">
      <c r="B263" s="479"/>
    </row>
    <row r="264" customFormat="false" ht="15.95" hidden="false" customHeight="true" outlineLevel="0" collapsed="false">
      <c r="B264" s="742"/>
    </row>
    <row r="265" customFormat="false" ht="15.95" hidden="false" customHeight="true" outlineLevel="0" collapsed="false">
      <c r="B265" s="742"/>
    </row>
    <row r="266" customFormat="false" ht="15.95" hidden="false" customHeight="true" outlineLevel="0" collapsed="false">
      <c r="B266" s="479"/>
    </row>
    <row r="267" customFormat="false" ht="15.95" hidden="false" customHeight="true" outlineLevel="0" collapsed="false">
      <c r="B267" s="479"/>
    </row>
    <row r="268" customFormat="false" ht="15.95" hidden="false" customHeight="true" outlineLevel="0" collapsed="false">
      <c r="B268" s="742"/>
    </row>
    <row r="269" customFormat="false" ht="15.95" hidden="false" customHeight="true" outlineLevel="0" collapsed="false">
      <c r="B269" s="479"/>
    </row>
    <row r="270" customFormat="false" ht="15.95" hidden="false" customHeight="true" outlineLevel="0" collapsed="false">
      <c r="B270" s="479"/>
    </row>
    <row r="271" customFormat="false" ht="15.95" hidden="false" customHeight="true" outlineLevel="0" collapsed="false">
      <c r="B271" s="479"/>
    </row>
    <row r="272" customFormat="false" ht="15.95" hidden="false" customHeight="true" outlineLevel="0" collapsed="false">
      <c r="B272" s="479"/>
    </row>
    <row r="273" customFormat="false" ht="15.95" hidden="false" customHeight="true" outlineLevel="0" collapsed="false">
      <c r="B273" s="742"/>
    </row>
    <row r="274" customFormat="false" ht="15.95" hidden="false" customHeight="true" outlineLevel="0" collapsed="false">
      <c r="B274" s="742"/>
    </row>
    <row r="275" customFormat="false" ht="15.95" hidden="false" customHeight="true" outlineLevel="0" collapsed="false">
      <c r="B275" s="742"/>
    </row>
    <row r="276" customFormat="false" ht="15.95" hidden="false" customHeight="true" outlineLevel="0" collapsed="false">
      <c r="B276" s="742"/>
    </row>
    <row r="277" customFormat="false" ht="15.95" hidden="false" customHeight="true" outlineLevel="0" collapsed="false">
      <c r="B277" s="742"/>
    </row>
    <row r="278" customFormat="false" ht="15.95" hidden="false" customHeight="true" outlineLevel="0" collapsed="false">
      <c r="B278" s="742"/>
    </row>
    <row r="279" customFormat="false" ht="15.95" hidden="false" customHeight="true" outlineLevel="0" collapsed="false">
      <c r="B279" s="479"/>
    </row>
    <row r="280" customFormat="false" ht="15.95" hidden="false" customHeight="true" outlineLevel="0" collapsed="false">
      <c r="B280" s="479"/>
    </row>
    <row r="281" customFormat="false" ht="15.95" hidden="false" customHeight="true" outlineLevel="0" collapsed="false">
      <c r="B281" s="479"/>
    </row>
    <row r="282" customFormat="false" ht="15.95" hidden="false" customHeight="true" outlineLevel="0" collapsed="false">
      <c r="B282" s="742"/>
    </row>
    <row r="283" customFormat="false" ht="15.95" hidden="false" customHeight="true" outlineLevel="0" collapsed="false">
      <c r="B283" s="479"/>
    </row>
    <row r="284" customFormat="false" ht="15.95" hidden="false" customHeight="true" outlineLevel="0" collapsed="false">
      <c r="B284" s="742"/>
    </row>
    <row r="285" customFormat="false" ht="15.95" hidden="false" customHeight="true" outlineLevel="0" collapsed="false">
      <c r="B285" s="479"/>
    </row>
    <row r="286" customFormat="false" ht="15.95" hidden="false" customHeight="true" outlineLevel="0" collapsed="false">
      <c r="B286" s="479"/>
    </row>
    <row r="287" customFormat="false" ht="15.95" hidden="false" customHeight="true" outlineLevel="0" collapsed="false">
      <c r="B287" s="742"/>
    </row>
    <row r="288" customFormat="false" ht="15.95" hidden="false" customHeight="true" outlineLevel="0" collapsed="false">
      <c r="B288" s="742"/>
    </row>
  </sheetData>
  <mergeCells count="46">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7.7"/>
    <col collapsed="false" customWidth="true" hidden="false" outlineLevel="0" max="3" min="3" style="3" width="13.14"/>
    <col collapsed="false" customWidth="true" hidden="false" outlineLevel="0" max="7" min="4" style="3" width="13.28"/>
    <col collapsed="false" customWidth="true" hidden="false" outlineLevel="0" max="8" min="8" style="173" width="13.28"/>
    <col collapsed="false" customWidth="true" hidden="false" outlineLevel="0" max="19" min="9" style="3" width="11.56"/>
    <col collapsed="false" customWidth="true" hidden="false" outlineLevel="0" max="21" min="20" style="3" width="4.7"/>
    <col collapsed="false" customWidth="true" hidden="false" outlineLevel="0" max="22" min="22" style="3" width="47.7"/>
    <col collapsed="false" customWidth="true" hidden="false" outlineLevel="0" max="23" min="23" style="3" width="13.14"/>
    <col collapsed="false" customWidth="true" hidden="false" outlineLevel="0" max="31" min="24" style="3" width="8.28"/>
    <col collapsed="false" customWidth="true" hidden="false" outlineLevel="0" max="39" min="32" style="3" width="15.99"/>
    <col collapsed="false" customWidth="true" hidden="false" outlineLevel="0" max="40" min="40" style="3" width="4.7"/>
    <col collapsed="false" customWidth="true" hidden="false" outlineLevel="0" max="41" min="41" style="162" width="12.14"/>
    <col collapsed="false" customWidth="true" hidden="false" outlineLevel="0" max="46" min="42" style="162" width="8.7"/>
    <col collapsed="false" customWidth="false" hidden="false" outlineLevel="0" max="49" min="47" style="162" width="10.99"/>
    <col collapsed="false" customWidth="true" hidden="false" outlineLevel="0" max="50" min="50" style="162" width="12.99"/>
    <col collapsed="false" customWidth="false" hidden="false" outlineLevel="0" max="257" min="51" style="3" width="10.99"/>
  </cols>
  <sheetData>
    <row r="1" s="588" customFormat="true" ht="21.95" hidden="false" customHeight="true" outlineLevel="0" collapsed="false">
      <c r="A1" s="637" t="s">
        <v>781</v>
      </c>
      <c r="B1" s="605"/>
      <c r="C1" s="605"/>
      <c r="D1" s="605"/>
      <c r="E1" s="605"/>
      <c r="F1" s="607"/>
      <c r="G1" s="607"/>
      <c r="H1" s="637"/>
      <c r="I1" s="637" t="s">
        <v>781</v>
      </c>
      <c r="J1" s="605"/>
      <c r="K1" s="605"/>
      <c r="L1" s="605"/>
      <c r="M1" s="605"/>
      <c r="N1" s="605"/>
      <c r="O1" s="605"/>
      <c r="P1" s="605"/>
      <c r="Q1" s="605"/>
      <c r="R1" s="605"/>
      <c r="S1" s="605"/>
      <c r="T1" s="605"/>
      <c r="U1" s="637" t="s">
        <v>781</v>
      </c>
      <c r="V1" s="605"/>
      <c r="W1" s="605"/>
      <c r="X1" s="605"/>
      <c r="Y1" s="605"/>
      <c r="Z1" s="605"/>
      <c r="AA1" s="605"/>
      <c r="AB1" s="605"/>
      <c r="AC1" s="605"/>
      <c r="AD1" s="605"/>
      <c r="AE1" s="637"/>
      <c r="AF1" s="637" t="s">
        <v>781</v>
      </c>
      <c r="AG1" s="605"/>
      <c r="AH1" s="605"/>
      <c r="AI1" s="605"/>
      <c r="AJ1" s="605"/>
      <c r="AK1" s="605"/>
      <c r="AL1" s="605"/>
      <c r="AM1" s="605"/>
      <c r="AN1" s="605"/>
      <c r="AO1" s="340"/>
      <c r="AP1" s="340"/>
      <c r="AQ1" s="340"/>
      <c r="AR1" s="340"/>
      <c r="AS1" s="340"/>
      <c r="AT1" s="340"/>
      <c r="AU1" s="340"/>
      <c r="AV1" s="340"/>
      <c r="AW1" s="340"/>
      <c r="AX1" s="340"/>
    </row>
    <row r="2" s="588" customFormat="true" ht="18" hidden="false" customHeight="true" outlineLevel="0" collapsed="false">
      <c r="A2" s="581" t="s">
        <v>897</v>
      </c>
      <c r="B2" s="605"/>
      <c r="C2" s="605"/>
      <c r="D2" s="605"/>
      <c r="E2" s="605"/>
      <c r="F2" s="605"/>
      <c r="G2" s="605"/>
      <c r="H2" s="581"/>
      <c r="I2" s="581" t="s">
        <v>897</v>
      </c>
      <c r="J2" s="582"/>
      <c r="K2" s="605"/>
      <c r="L2" s="605"/>
      <c r="M2" s="605"/>
      <c r="N2" s="605"/>
      <c r="O2" s="605"/>
      <c r="P2" s="605"/>
      <c r="Q2" s="605"/>
      <c r="R2" s="605"/>
      <c r="S2" s="605"/>
      <c r="T2" s="605"/>
      <c r="U2" s="581" t="s">
        <v>898</v>
      </c>
      <c r="V2" s="605"/>
      <c r="W2" s="605"/>
      <c r="X2" s="605"/>
      <c r="Y2" s="605"/>
      <c r="Z2" s="605"/>
      <c r="AA2" s="605"/>
      <c r="AB2" s="605"/>
      <c r="AC2" s="605"/>
      <c r="AD2" s="605"/>
      <c r="AE2" s="581"/>
      <c r="AF2" s="581" t="s">
        <v>898</v>
      </c>
      <c r="AG2" s="605"/>
      <c r="AH2" s="605"/>
      <c r="AI2" s="605"/>
      <c r="AJ2" s="605"/>
      <c r="AK2" s="605"/>
      <c r="AL2" s="605"/>
      <c r="AM2" s="605"/>
      <c r="AN2" s="605"/>
      <c r="AO2" s="340"/>
      <c r="AP2" s="340"/>
      <c r="AQ2" s="340"/>
      <c r="AR2" s="340"/>
      <c r="AS2" s="340"/>
      <c r="AT2" s="340"/>
      <c r="AU2" s="340"/>
      <c r="AV2" s="340"/>
      <c r="AW2" s="340"/>
      <c r="AX2" s="340"/>
    </row>
    <row r="3" s="76" customFormat="true" ht="12.75" hidden="false" customHeight="true" outlineLevel="0" collapsed="false">
      <c r="A3" s="180"/>
      <c r="B3" s="87"/>
      <c r="C3" s="87"/>
      <c r="D3" s="87"/>
      <c r="E3" s="87"/>
      <c r="F3" s="87"/>
      <c r="G3" s="87"/>
      <c r="H3" s="324"/>
      <c r="I3" s="325"/>
      <c r="J3" s="325"/>
      <c r="K3" s="87"/>
      <c r="L3" s="87"/>
      <c r="M3" s="87"/>
      <c r="N3" s="87"/>
      <c r="O3" s="87"/>
      <c r="P3" s="87"/>
      <c r="Q3" s="180"/>
      <c r="R3" s="87"/>
      <c r="S3" s="87"/>
      <c r="T3" s="87"/>
      <c r="U3" s="408"/>
      <c r="V3" s="87"/>
      <c r="W3" s="87"/>
      <c r="X3" s="185"/>
      <c r="Y3" s="185"/>
      <c r="Z3" s="727"/>
      <c r="AA3" s="727"/>
      <c r="AB3" s="185"/>
      <c r="AC3" s="185"/>
      <c r="AD3" s="324"/>
      <c r="AE3" s="324"/>
      <c r="AF3" s="325"/>
      <c r="AG3" s="87"/>
      <c r="AH3" s="87"/>
      <c r="AI3" s="87"/>
      <c r="AJ3" s="87"/>
      <c r="AK3" s="87"/>
      <c r="AL3" s="408"/>
      <c r="AM3" s="87"/>
      <c r="AN3" s="408"/>
      <c r="AO3" s="552"/>
      <c r="AP3" s="84"/>
      <c r="AQ3" s="84"/>
      <c r="AR3" s="84"/>
      <c r="AS3" s="84"/>
      <c r="AT3" s="84"/>
      <c r="AU3" s="176"/>
      <c r="AV3" s="176"/>
      <c r="AW3" s="176"/>
      <c r="AX3" s="84"/>
    </row>
    <row r="4" customFormat="false" ht="15" hidden="false" customHeight="true" outlineLevel="0" collapsed="false">
      <c r="A4" s="88" t="s">
        <v>133</v>
      </c>
      <c r="B4" s="411" t="s">
        <v>535</v>
      </c>
      <c r="C4" s="411"/>
      <c r="D4" s="183" t="s">
        <v>409</v>
      </c>
      <c r="E4" s="236" t="s">
        <v>410</v>
      </c>
      <c r="F4" s="183" t="s">
        <v>180</v>
      </c>
      <c r="G4" s="184" t="s">
        <v>181</v>
      </c>
      <c r="H4" s="185" t="s">
        <v>182</v>
      </c>
      <c r="I4" s="186" t="s">
        <v>183</v>
      </c>
      <c r="J4" s="183" t="s">
        <v>184</v>
      </c>
      <c r="K4" s="183"/>
      <c r="L4" s="183"/>
      <c r="M4" s="183"/>
      <c r="N4" s="183" t="s">
        <v>185</v>
      </c>
      <c r="O4" s="183" t="s">
        <v>186</v>
      </c>
      <c r="P4" s="183" t="s">
        <v>187</v>
      </c>
      <c r="Q4" s="183" t="s">
        <v>188</v>
      </c>
      <c r="R4" s="183" t="s">
        <v>189</v>
      </c>
      <c r="S4" s="236"/>
      <c r="T4" s="92" t="s">
        <v>133</v>
      </c>
      <c r="U4" s="88" t="s">
        <v>133</v>
      </c>
      <c r="V4" s="411" t="s">
        <v>535</v>
      </c>
      <c r="W4" s="411"/>
      <c r="X4" s="183" t="s">
        <v>191</v>
      </c>
      <c r="Y4" s="183"/>
      <c r="Z4" s="183"/>
      <c r="AA4" s="183"/>
      <c r="AB4" s="90" t="s">
        <v>192</v>
      </c>
      <c r="AC4" s="90"/>
      <c r="AD4" s="90"/>
      <c r="AE4" s="90"/>
      <c r="AF4" s="91" t="s">
        <v>193</v>
      </c>
      <c r="AG4" s="91"/>
      <c r="AH4" s="91"/>
      <c r="AI4" s="89" t="s">
        <v>194</v>
      </c>
      <c r="AJ4" s="89" t="s">
        <v>195</v>
      </c>
      <c r="AK4" s="89" t="s">
        <v>411</v>
      </c>
      <c r="AL4" s="89" t="s">
        <v>412</v>
      </c>
      <c r="AM4" s="89" t="s">
        <v>198</v>
      </c>
      <c r="AN4" s="92" t="s">
        <v>133</v>
      </c>
      <c r="AO4" s="187"/>
      <c r="AP4" s="93"/>
      <c r="AQ4" s="93"/>
      <c r="AR4" s="93"/>
      <c r="AS4" s="93"/>
      <c r="AT4" s="93"/>
      <c r="AU4" s="93"/>
      <c r="AV4" s="93"/>
      <c r="AW4" s="93"/>
      <c r="AX4" s="93"/>
      <c r="AY4" s="36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row>
    <row r="5" customFormat="false" ht="15" hidden="false" customHeight="true" outlineLevel="0" collapsed="false">
      <c r="A5" s="88" t="s">
        <v>199</v>
      </c>
      <c r="B5" s="411" t="s">
        <v>540</v>
      </c>
      <c r="C5" s="411" t="s">
        <v>541</v>
      </c>
      <c r="D5" s="183"/>
      <c r="E5" s="236" t="s">
        <v>413</v>
      </c>
      <c r="F5" s="183"/>
      <c r="G5" s="183" t="s">
        <v>201</v>
      </c>
      <c r="H5" s="188" t="s">
        <v>202</v>
      </c>
      <c r="I5" s="186" t="s">
        <v>330</v>
      </c>
      <c r="J5" s="183" t="s">
        <v>201</v>
      </c>
      <c r="K5" s="183" t="s">
        <v>204</v>
      </c>
      <c r="L5" s="183"/>
      <c r="M5" s="183"/>
      <c r="N5" s="183"/>
      <c r="O5" s="183"/>
      <c r="P5" s="183"/>
      <c r="Q5" s="183"/>
      <c r="R5" s="183"/>
      <c r="S5" s="236" t="s">
        <v>265</v>
      </c>
      <c r="T5" s="92" t="s">
        <v>199</v>
      </c>
      <c r="U5" s="88" t="s">
        <v>199</v>
      </c>
      <c r="V5" s="411" t="s">
        <v>540</v>
      </c>
      <c r="W5" s="411" t="s">
        <v>541</v>
      </c>
      <c r="X5" s="89" t="s">
        <v>677</v>
      </c>
      <c r="Y5" s="183" t="s">
        <v>204</v>
      </c>
      <c r="Z5" s="183"/>
      <c r="AA5" s="183"/>
      <c r="AB5" s="89" t="s">
        <v>677</v>
      </c>
      <c r="AC5" s="90" t="s">
        <v>204</v>
      </c>
      <c r="AD5" s="90"/>
      <c r="AE5" s="90"/>
      <c r="AF5" s="91" t="s">
        <v>201</v>
      </c>
      <c r="AG5" s="183" t="s">
        <v>204</v>
      </c>
      <c r="AH5" s="183"/>
      <c r="AI5" s="89"/>
      <c r="AJ5" s="89"/>
      <c r="AK5" s="89" t="s">
        <v>206</v>
      </c>
      <c r="AL5" s="89" t="s">
        <v>207</v>
      </c>
      <c r="AM5" s="89"/>
      <c r="AN5" s="92" t="s">
        <v>199</v>
      </c>
      <c r="AO5" s="187"/>
      <c r="AP5" s="93"/>
      <c r="AQ5" s="93"/>
      <c r="AR5" s="93"/>
      <c r="AS5" s="93"/>
      <c r="AT5" s="93"/>
      <c r="AU5" s="93"/>
      <c r="AV5" s="93"/>
      <c r="AW5" s="93"/>
      <c r="AX5" s="93"/>
      <c r="AY5" s="36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c r="DT5" s="363"/>
      <c r="DU5" s="363"/>
      <c r="DV5" s="363"/>
      <c r="DW5" s="363"/>
      <c r="DX5" s="363"/>
    </row>
    <row r="6" customFormat="false" ht="15" hidden="false" customHeight="true" outlineLevel="0" collapsed="false">
      <c r="A6" s="88" t="s">
        <v>208</v>
      </c>
      <c r="B6" s="586" t="s">
        <v>545</v>
      </c>
      <c r="C6" s="411" t="s">
        <v>544</v>
      </c>
      <c r="D6" s="183"/>
      <c r="E6" s="282" t="s">
        <v>209</v>
      </c>
      <c r="F6" s="183"/>
      <c r="G6" s="183"/>
      <c r="H6" s="90" t="s">
        <v>210</v>
      </c>
      <c r="I6" s="91" t="s">
        <v>211</v>
      </c>
      <c r="J6" s="183"/>
      <c r="K6" s="183" t="s">
        <v>212</v>
      </c>
      <c r="L6" s="183" t="s">
        <v>213</v>
      </c>
      <c r="M6" s="183" t="s">
        <v>214</v>
      </c>
      <c r="N6" s="183"/>
      <c r="O6" s="183"/>
      <c r="P6" s="183"/>
      <c r="Q6" s="183"/>
      <c r="R6" s="183"/>
      <c r="S6" s="236" t="s">
        <v>266</v>
      </c>
      <c r="T6" s="92" t="s">
        <v>208</v>
      </c>
      <c r="U6" s="88" t="s">
        <v>208</v>
      </c>
      <c r="V6" s="586" t="s">
        <v>545</v>
      </c>
      <c r="W6" s="411" t="s">
        <v>544</v>
      </c>
      <c r="X6" s="89"/>
      <c r="Y6" s="89" t="s">
        <v>769</v>
      </c>
      <c r="Z6" s="89" t="s">
        <v>216</v>
      </c>
      <c r="AA6" s="89" t="s">
        <v>849</v>
      </c>
      <c r="AB6" s="89"/>
      <c r="AC6" s="89" t="s">
        <v>678</v>
      </c>
      <c r="AD6" s="89" t="s">
        <v>219</v>
      </c>
      <c r="AE6" s="92" t="s">
        <v>220</v>
      </c>
      <c r="AF6" s="91"/>
      <c r="AG6" s="183" t="s">
        <v>221</v>
      </c>
      <c r="AH6" s="183" t="s">
        <v>222</v>
      </c>
      <c r="AI6" s="89"/>
      <c r="AJ6" s="89"/>
      <c r="AK6" s="89" t="s">
        <v>223</v>
      </c>
      <c r="AL6" s="89" t="s">
        <v>224</v>
      </c>
      <c r="AM6" s="89"/>
      <c r="AN6" s="92" t="s">
        <v>208</v>
      </c>
      <c r="AO6" s="187"/>
      <c r="AP6" s="93"/>
      <c r="AQ6" s="93"/>
      <c r="AR6" s="93"/>
      <c r="AS6" s="93"/>
      <c r="AT6" s="93"/>
      <c r="AU6" s="93"/>
      <c r="AV6" s="93"/>
      <c r="AW6" s="93"/>
      <c r="AX6" s="93"/>
      <c r="AY6" s="36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c r="DT6" s="363"/>
      <c r="DU6" s="363"/>
      <c r="DV6" s="363"/>
      <c r="DW6" s="363"/>
      <c r="DX6" s="363"/>
    </row>
    <row r="7" customFormat="false" ht="15" hidden="false" customHeight="true" outlineLevel="0" collapsed="false">
      <c r="A7" s="88"/>
      <c r="B7" s="586"/>
      <c r="C7" s="421"/>
      <c r="D7" s="183"/>
      <c r="E7" s="326" t="s">
        <v>414</v>
      </c>
      <c r="F7" s="183"/>
      <c r="G7" s="183"/>
      <c r="H7" s="90"/>
      <c r="I7" s="91"/>
      <c r="J7" s="183"/>
      <c r="K7" s="183"/>
      <c r="L7" s="183"/>
      <c r="M7" s="183"/>
      <c r="N7" s="183"/>
      <c r="O7" s="183"/>
      <c r="P7" s="183"/>
      <c r="Q7" s="183"/>
      <c r="R7" s="183"/>
      <c r="S7" s="238"/>
      <c r="T7" s="92"/>
      <c r="U7" s="88"/>
      <c r="V7" s="586"/>
      <c r="W7" s="421"/>
      <c r="X7" s="89"/>
      <c r="Y7" s="89"/>
      <c r="Z7" s="89"/>
      <c r="AA7" s="89"/>
      <c r="AB7" s="89"/>
      <c r="AC7" s="89"/>
      <c r="AD7" s="89"/>
      <c r="AE7" s="92"/>
      <c r="AF7" s="91"/>
      <c r="AG7" s="183"/>
      <c r="AH7" s="183"/>
      <c r="AI7" s="89"/>
      <c r="AJ7" s="89"/>
      <c r="AK7" s="89"/>
      <c r="AL7" s="89"/>
      <c r="AM7" s="89"/>
      <c r="AN7" s="92"/>
      <c r="AO7" s="187"/>
      <c r="AP7" s="93"/>
      <c r="AQ7" s="93"/>
      <c r="AR7" s="93"/>
      <c r="AS7" s="93"/>
      <c r="AT7" s="93"/>
      <c r="AU7" s="93"/>
      <c r="AV7" s="93"/>
      <c r="AW7" s="93"/>
      <c r="AX7" s="93"/>
      <c r="AY7" s="36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c r="DT7" s="363"/>
      <c r="DU7" s="363"/>
      <c r="DV7" s="363"/>
      <c r="DW7" s="363"/>
      <c r="DX7" s="363"/>
    </row>
    <row r="8" customFormat="false" ht="12" hidden="false" customHeight="true" outlineLevel="0" collapsed="false">
      <c r="A8" s="327"/>
      <c r="B8" s="422"/>
      <c r="C8" s="423"/>
      <c r="D8" s="422"/>
      <c r="E8" s="328"/>
      <c r="F8" s="330"/>
      <c r="G8" s="328"/>
      <c r="H8" s="328"/>
      <c r="I8" s="328"/>
      <c r="J8" s="328"/>
      <c r="K8" s="328"/>
      <c r="L8" s="328"/>
      <c r="M8" s="331"/>
      <c r="N8" s="327"/>
      <c r="O8" s="161"/>
      <c r="P8" s="161"/>
      <c r="Q8" s="161"/>
      <c r="R8" s="161"/>
      <c r="S8" s="215"/>
      <c r="T8" s="161"/>
      <c r="U8" s="374"/>
      <c r="V8" s="525"/>
      <c r="W8" s="236"/>
      <c r="X8" s="103"/>
      <c r="Y8" s="103"/>
      <c r="Z8" s="103"/>
      <c r="AA8" s="103"/>
      <c r="AB8" s="103"/>
      <c r="AC8" s="103"/>
      <c r="AD8" s="103"/>
      <c r="AE8" s="103"/>
      <c r="AF8" s="103"/>
      <c r="AG8" s="103"/>
      <c r="AH8" s="103"/>
      <c r="AI8" s="103"/>
      <c r="AJ8" s="103"/>
      <c r="AK8" s="161"/>
      <c r="AL8" s="103"/>
      <c r="AM8" s="236"/>
      <c r="AN8" s="103"/>
      <c r="AO8" s="93"/>
      <c r="AP8" s="151"/>
      <c r="AS8" s="151"/>
      <c r="AT8" s="151"/>
      <c r="AU8" s="93"/>
      <c r="AV8" s="93"/>
      <c r="AW8" s="93"/>
      <c r="AX8" s="151"/>
    </row>
    <row r="9" s="32" customFormat="true" ht="18" hidden="false" customHeight="true" outlineLevel="0" collapsed="false">
      <c r="A9" s="744" t="n">
        <v>1</v>
      </c>
      <c r="B9" s="428" t="s">
        <v>546</v>
      </c>
      <c r="C9" s="429" t="s">
        <v>547</v>
      </c>
      <c r="D9" s="562" t="n">
        <v>10862</v>
      </c>
      <c r="E9" s="562" t="n">
        <v>9523</v>
      </c>
      <c r="F9" s="562" t="n">
        <v>1339</v>
      </c>
      <c r="G9" s="562" t="n">
        <v>1043</v>
      </c>
      <c r="H9" s="562" t="n">
        <v>506</v>
      </c>
      <c r="I9" s="562" t="n">
        <v>537</v>
      </c>
      <c r="J9" s="562" t="n">
        <v>1659</v>
      </c>
      <c r="K9" s="562" t="n">
        <v>931</v>
      </c>
      <c r="L9" s="562" t="n">
        <v>394</v>
      </c>
      <c r="M9" s="562" t="n">
        <v>334</v>
      </c>
      <c r="N9" s="562" t="n">
        <v>659</v>
      </c>
      <c r="O9" s="562" t="n">
        <v>225</v>
      </c>
      <c r="P9" s="562" t="n">
        <v>109</v>
      </c>
      <c r="Q9" s="562" t="n">
        <v>272</v>
      </c>
      <c r="R9" s="562" t="n">
        <v>1032</v>
      </c>
      <c r="S9" s="562" t="n">
        <v>178</v>
      </c>
      <c r="T9" s="745" t="n">
        <v>1</v>
      </c>
      <c r="U9" s="744" t="n">
        <v>1</v>
      </c>
      <c r="V9" s="428" t="s">
        <v>546</v>
      </c>
      <c r="W9" s="429" t="s">
        <v>547</v>
      </c>
      <c r="X9" s="562" t="n">
        <v>995</v>
      </c>
      <c r="Y9" s="562" t="n">
        <v>236</v>
      </c>
      <c r="Z9" s="562" t="n">
        <v>455</v>
      </c>
      <c r="AA9" s="562" t="n">
        <v>304</v>
      </c>
      <c r="AB9" s="562" t="n">
        <v>2681</v>
      </c>
      <c r="AC9" s="562" t="n">
        <v>828</v>
      </c>
      <c r="AD9" s="562" t="n">
        <v>1308</v>
      </c>
      <c r="AE9" s="562" t="n">
        <v>545</v>
      </c>
      <c r="AF9" s="562" t="n">
        <v>593</v>
      </c>
      <c r="AG9" s="562" t="n">
        <v>406</v>
      </c>
      <c r="AH9" s="562" t="n">
        <v>187</v>
      </c>
      <c r="AI9" s="562" t="n">
        <v>229</v>
      </c>
      <c r="AJ9" s="562" t="n">
        <v>423</v>
      </c>
      <c r="AK9" s="562" t="n">
        <v>285</v>
      </c>
      <c r="AL9" s="562" t="n">
        <v>251</v>
      </c>
      <c r="AM9" s="562" t="n">
        <v>228</v>
      </c>
      <c r="AN9" s="745" t="n">
        <v>1</v>
      </c>
      <c r="AO9" s="746"/>
      <c r="AP9" s="450"/>
      <c r="AQ9" s="450"/>
      <c r="AR9" s="450"/>
      <c r="AS9" s="384"/>
      <c r="AT9" s="384"/>
      <c r="AU9" s="384"/>
      <c r="AV9" s="384"/>
      <c r="AW9" s="384"/>
      <c r="AX9" s="384"/>
    </row>
    <row r="10" customFormat="false" ht="24.95" hidden="false" customHeight="true" outlineLevel="0" collapsed="false">
      <c r="A10" s="329"/>
      <c r="B10" s="431"/>
      <c r="C10" s="426"/>
      <c r="D10" s="202"/>
      <c r="E10" s="202"/>
      <c r="F10" s="202"/>
      <c r="G10" s="202"/>
      <c r="H10" s="202"/>
      <c r="I10" s="202"/>
      <c r="J10" s="202"/>
      <c r="K10" s="202"/>
      <c r="L10" s="202"/>
      <c r="M10" s="202"/>
      <c r="N10" s="202"/>
      <c r="O10" s="202"/>
      <c r="P10" s="202"/>
      <c r="Q10" s="202"/>
      <c r="R10" s="202"/>
      <c r="S10" s="202"/>
      <c r="T10" s="434"/>
      <c r="U10" s="329"/>
      <c r="V10" s="431" t="s">
        <v>548</v>
      </c>
      <c r="W10" s="426"/>
      <c r="X10" s="202"/>
      <c r="Y10" s="202"/>
      <c r="Z10" s="202"/>
      <c r="AA10" s="202"/>
      <c r="AB10" s="202"/>
      <c r="AC10" s="202"/>
      <c r="AD10" s="202"/>
      <c r="AE10" s="202"/>
      <c r="AF10" s="202"/>
      <c r="AG10" s="202"/>
      <c r="AH10" s="202"/>
      <c r="AI10" s="202"/>
      <c r="AJ10" s="202"/>
      <c r="AK10" s="202"/>
      <c r="AL10" s="202"/>
      <c r="AM10" s="202"/>
      <c r="AN10" s="434"/>
      <c r="AO10" s="334"/>
      <c r="AP10" s="151"/>
      <c r="AS10" s="151"/>
      <c r="AT10" s="151"/>
      <c r="AW10" s="151"/>
      <c r="AX10" s="151"/>
    </row>
    <row r="11" customFormat="false" ht="14.1" hidden="false" customHeight="true" outlineLevel="0" collapsed="false">
      <c r="A11" s="329" t="n">
        <v>2</v>
      </c>
      <c r="B11" s="433" t="s">
        <v>549</v>
      </c>
      <c r="C11" s="426" t="s">
        <v>547</v>
      </c>
      <c r="D11" s="202" t="n">
        <v>9662</v>
      </c>
      <c r="E11" s="202" t="n">
        <v>8550</v>
      </c>
      <c r="F11" s="202" t="n">
        <v>1112</v>
      </c>
      <c r="G11" s="202" t="n">
        <v>933</v>
      </c>
      <c r="H11" s="202" t="n">
        <v>449</v>
      </c>
      <c r="I11" s="202" t="n">
        <v>484</v>
      </c>
      <c r="J11" s="202" t="n">
        <v>1504</v>
      </c>
      <c r="K11" s="202" t="n">
        <v>841</v>
      </c>
      <c r="L11" s="202" t="n">
        <v>364</v>
      </c>
      <c r="M11" s="202" t="n">
        <v>299</v>
      </c>
      <c r="N11" s="202" t="n">
        <v>584</v>
      </c>
      <c r="O11" s="202" t="n">
        <v>186</v>
      </c>
      <c r="P11" s="202" t="n">
        <v>101</v>
      </c>
      <c r="Q11" s="202" t="n">
        <v>241</v>
      </c>
      <c r="R11" s="202" t="n">
        <v>922</v>
      </c>
      <c r="S11" s="202" t="n">
        <v>148</v>
      </c>
      <c r="T11" s="434" t="n">
        <v>2</v>
      </c>
      <c r="U11" s="329" t="n">
        <v>2</v>
      </c>
      <c r="V11" s="433" t="s">
        <v>549</v>
      </c>
      <c r="W11" s="426" t="s">
        <v>547</v>
      </c>
      <c r="X11" s="202" t="n">
        <v>867</v>
      </c>
      <c r="Y11" s="202" t="n">
        <v>211</v>
      </c>
      <c r="Z11" s="202" t="n">
        <v>405</v>
      </c>
      <c r="AA11" s="202" t="n">
        <v>251</v>
      </c>
      <c r="AB11" s="202" t="n">
        <v>2434</v>
      </c>
      <c r="AC11" s="202" t="n">
        <v>738</v>
      </c>
      <c r="AD11" s="202" t="n">
        <v>1206</v>
      </c>
      <c r="AE11" s="202" t="n">
        <v>490</v>
      </c>
      <c r="AF11" s="202" t="n">
        <v>545</v>
      </c>
      <c r="AG11" s="202" t="n">
        <v>384</v>
      </c>
      <c r="AH11" s="202" t="n">
        <v>161</v>
      </c>
      <c r="AI11" s="202" t="n">
        <v>198</v>
      </c>
      <c r="AJ11" s="202" t="n">
        <v>354</v>
      </c>
      <c r="AK11" s="202" t="n">
        <v>222</v>
      </c>
      <c r="AL11" s="202" t="n">
        <v>221</v>
      </c>
      <c r="AM11" s="202" t="n">
        <v>202</v>
      </c>
      <c r="AN11" s="434" t="n">
        <v>2</v>
      </c>
      <c r="AO11" s="198"/>
      <c r="AP11" s="223"/>
      <c r="AQ11" s="223"/>
      <c r="AR11" s="223"/>
      <c r="AS11" s="151"/>
      <c r="AT11" s="151"/>
      <c r="AU11" s="151"/>
      <c r="AV11" s="151"/>
      <c r="AW11" s="151"/>
      <c r="AX11" s="151"/>
    </row>
    <row r="12" customFormat="false" ht="14.1" hidden="false" customHeight="true" outlineLevel="0" collapsed="false">
      <c r="A12" s="329" t="n">
        <v>3</v>
      </c>
      <c r="B12" s="433" t="s">
        <v>551</v>
      </c>
      <c r="C12" s="426" t="s">
        <v>547</v>
      </c>
      <c r="D12" s="202" t="n">
        <v>1200</v>
      </c>
      <c r="E12" s="202" t="n">
        <v>973</v>
      </c>
      <c r="F12" s="202" t="n">
        <v>227</v>
      </c>
      <c r="G12" s="202" t="n">
        <v>110</v>
      </c>
      <c r="H12" s="202" t="n">
        <v>57</v>
      </c>
      <c r="I12" s="202" t="n">
        <v>53</v>
      </c>
      <c r="J12" s="202" t="n">
        <v>155</v>
      </c>
      <c r="K12" s="202" t="n">
        <v>90</v>
      </c>
      <c r="L12" s="202" t="n">
        <v>30</v>
      </c>
      <c r="M12" s="202" t="n">
        <v>35</v>
      </c>
      <c r="N12" s="202" t="n">
        <v>75</v>
      </c>
      <c r="O12" s="202" t="n">
        <v>39</v>
      </c>
      <c r="P12" s="202" t="n">
        <v>8</v>
      </c>
      <c r="Q12" s="202" t="n">
        <v>31</v>
      </c>
      <c r="R12" s="202" t="n">
        <v>110</v>
      </c>
      <c r="S12" s="202" t="n">
        <v>30</v>
      </c>
      <c r="T12" s="434" t="n">
        <v>3</v>
      </c>
      <c r="U12" s="329" t="n">
        <v>3</v>
      </c>
      <c r="V12" s="433" t="s">
        <v>551</v>
      </c>
      <c r="W12" s="426" t="s">
        <v>547</v>
      </c>
      <c r="X12" s="202" t="n">
        <v>128</v>
      </c>
      <c r="Y12" s="202" t="n">
        <v>25</v>
      </c>
      <c r="Z12" s="202" t="n">
        <v>50</v>
      </c>
      <c r="AA12" s="202" t="n">
        <v>53</v>
      </c>
      <c r="AB12" s="202" t="n">
        <v>247</v>
      </c>
      <c r="AC12" s="202" t="n">
        <v>90</v>
      </c>
      <c r="AD12" s="202" t="n">
        <v>102</v>
      </c>
      <c r="AE12" s="202" t="n">
        <v>55</v>
      </c>
      <c r="AF12" s="202" t="n">
        <v>48</v>
      </c>
      <c r="AG12" s="202" t="n">
        <v>22</v>
      </c>
      <c r="AH12" s="202" t="n">
        <v>26</v>
      </c>
      <c r="AI12" s="202" t="n">
        <v>31</v>
      </c>
      <c r="AJ12" s="202" t="n">
        <v>69</v>
      </c>
      <c r="AK12" s="202" t="n">
        <v>63</v>
      </c>
      <c r="AL12" s="202" t="n">
        <v>30</v>
      </c>
      <c r="AM12" s="202" t="n">
        <v>26</v>
      </c>
      <c r="AN12" s="434" t="n">
        <v>3</v>
      </c>
      <c r="AO12" s="198"/>
      <c r="AP12" s="223"/>
      <c r="AQ12" s="223"/>
      <c r="AR12" s="223"/>
      <c r="AS12" s="151"/>
      <c r="AT12" s="151"/>
      <c r="AU12" s="151"/>
      <c r="AV12" s="151"/>
      <c r="AW12" s="151"/>
      <c r="AX12" s="151"/>
    </row>
    <row r="13" customFormat="false" ht="27.95" hidden="false" customHeight="true" outlineLevel="0" collapsed="false">
      <c r="A13" s="329" t="n">
        <v>4</v>
      </c>
      <c r="B13" s="425" t="s">
        <v>345</v>
      </c>
      <c r="C13" s="426" t="s">
        <v>552</v>
      </c>
      <c r="D13" s="202" t="n">
        <v>13956</v>
      </c>
      <c r="E13" s="202" t="n">
        <v>12058</v>
      </c>
      <c r="F13" s="202" t="n">
        <v>1898</v>
      </c>
      <c r="G13" s="202" t="n">
        <v>1296</v>
      </c>
      <c r="H13" s="202" t="n">
        <v>616</v>
      </c>
      <c r="I13" s="202" t="n">
        <v>680</v>
      </c>
      <c r="J13" s="202" t="n">
        <v>2045</v>
      </c>
      <c r="K13" s="202" t="n">
        <v>1151</v>
      </c>
      <c r="L13" s="202" t="n">
        <v>491</v>
      </c>
      <c r="M13" s="202" t="n">
        <v>403</v>
      </c>
      <c r="N13" s="202" t="n">
        <v>805</v>
      </c>
      <c r="O13" s="202" t="n">
        <v>330</v>
      </c>
      <c r="P13" s="202" t="n">
        <v>174</v>
      </c>
      <c r="Q13" s="202" t="n">
        <v>309</v>
      </c>
      <c r="R13" s="202" t="n">
        <v>1432</v>
      </c>
      <c r="S13" s="202" t="n">
        <v>298</v>
      </c>
      <c r="T13" s="434" t="n">
        <v>4</v>
      </c>
      <c r="U13" s="329" t="n">
        <v>4</v>
      </c>
      <c r="V13" s="425" t="s">
        <v>345</v>
      </c>
      <c r="W13" s="426" t="s">
        <v>552</v>
      </c>
      <c r="X13" s="202" t="n">
        <v>1197</v>
      </c>
      <c r="Y13" s="202" t="n">
        <v>229</v>
      </c>
      <c r="Z13" s="202" t="n">
        <v>595</v>
      </c>
      <c r="AA13" s="202" t="n">
        <v>373</v>
      </c>
      <c r="AB13" s="202" t="n">
        <v>3521</v>
      </c>
      <c r="AC13" s="202" t="n">
        <v>1041</v>
      </c>
      <c r="AD13" s="202" t="n">
        <v>1777</v>
      </c>
      <c r="AE13" s="202" t="n">
        <v>703</v>
      </c>
      <c r="AF13" s="202" t="n">
        <v>663</v>
      </c>
      <c r="AG13" s="202" t="n">
        <v>449</v>
      </c>
      <c r="AH13" s="202" t="n">
        <v>214</v>
      </c>
      <c r="AI13" s="202" t="n">
        <v>263</v>
      </c>
      <c r="AJ13" s="202" t="n">
        <v>564</v>
      </c>
      <c r="AK13" s="202" t="n">
        <v>396</v>
      </c>
      <c r="AL13" s="202" t="n">
        <v>353</v>
      </c>
      <c r="AM13" s="202" t="n">
        <v>310</v>
      </c>
      <c r="AN13" s="434" t="n">
        <v>4</v>
      </c>
      <c r="AO13" s="198"/>
      <c r="AP13" s="223"/>
      <c r="AQ13" s="223"/>
      <c r="AR13" s="223"/>
      <c r="AS13" s="151"/>
      <c r="AT13" s="151"/>
      <c r="AU13" s="151"/>
      <c r="AV13" s="151"/>
      <c r="AW13" s="151"/>
      <c r="AX13" s="151"/>
    </row>
    <row r="14" customFormat="false" ht="15.75" hidden="false" customHeight="true" outlineLevel="0" collapsed="false">
      <c r="A14" s="329" t="n">
        <v>5</v>
      </c>
      <c r="B14" s="433" t="s">
        <v>553</v>
      </c>
      <c r="C14" s="426" t="s">
        <v>552</v>
      </c>
      <c r="D14" s="202" t="n">
        <v>3718</v>
      </c>
      <c r="E14" s="202" t="n">
        <v>3091</v>
      </c>
      <c r="F14" s="202" t="n">
        <v>627</v>
      </c>
      <c r="G14" s="202" t="n">
        <v>272</v>
      </c>
      <c r="H14" s="202" t="n">
        <v>116</v>
      </c>
      <c r="I14" s="202" t="n">
        <v>156</v>
      </c>
      <c r="J14" s="202" t="n">
        <v>456</v>
      </c>
      <c r="K14" s="202" t="n">
        <v>268</v>
      </c>
      <c r="L14" s="202" t="n">
        <v>105</v>
      </c>
      <c r="M14" s="202" t="n">
        <v>83</v>
      </c>
      <c r="N14" s="202" t="n">
        <v>182</v>
      </c>
      <c r="O14" s="202" t="n">
        <v>116</v>
      </c>
      <c r="P14" s="202" t="n">
        <v>75</v>
      </c>
      <c r="Q14" s="202" t="n">
        <v>53</v>
      </c>
      <c r="R14" s="202" t="n">
        <v>459</v>
      </c>
      <c r="S14" s="202" t="n">
        <v>138</v>
      </c>
      <c r="T14" s="434" t="n">
        <v>5</v>
      </c>
      <c r="U14" s="329" t="n">
        <v>5</v>
      </c>
      <c r="V14" s="433" t="s">
        <v>553</v>
      </c>
      <c r="W14" s="426" t="s">
        <v>552</v>
      </c>
      <c r="X14" s="202" t="n">
        <v>316</v>
      </c>
      <c r="Y14" s="202" t="n">
        <v>65</v>
      </c>
      <c r="Z14" s="202" t="n">
        <v>169</v>
      </c>
      <c r="AA14" s="202" t="n">
        <v>82</v>
      </c>
      <c r="AB14" s="202" t="n">
        <v>963</v>
      </c>
      <c r="AC14" s="202" t="n">
        <v>258</v>
      </c>
      <c r="AD14" s="202" t="n">
        <v>523</v>
      </c>
      <c r="AE14" s="202" t="n">
        <v>182</v>
      </c>
      <c r="AF14" s="202" t="n">
        <v>146</v>
      </c>
      <c r="AG14" s="202" t="n">
        <v>84</v>
      </c>
      <c r="AH14" s="202" t="n">
        <v>62</v>
      </c>
      <c r="AI14" s="202" t="n">
        <v>58</v>
      </c>
      <c r="AJ14" s="202" t="n">
        <v>160</v>
      </c>
      <c r="AK14" s="202" t="n">
        <v>123</v>
      </c>
      <c r="AL14" s="202" t="n">
        <v>111</v>
      </c>
      <c r="AM14" s="202" t="n">
        <v>90</v>
      </c>
      <c r="AN14" s="434" t="n">
        <v>5</v>
      </c>
      <c r="AO14" s="198"/>
      <c r="AP14" s="223"/>
      <c r="AQ14" s="223"/>
      <c r="AR14" s="223"/>
      <c r="AS14" s="151"/>
      <c r="AT14" s="151"/>
      <c r="AU14" s="151"/>
      <c r="AV14" s="151"/>
      <c r="AW14" s="151"/>
      <c r="AX14" s="151"/>
    </row>
    <row r="15" customFormat="false" ht="14.1" hidden="false" customHeight="true" outlineLevel="0" collapsed="false">
      <c r="A15" s="329" t="n">
        <v>6</v>
      </c>
      <c r="B15" s="433" t="s">
        <v>554</v>
      </c>
      <c r="C15" s="426" t="s">
        <v>552</v>
      </c>
      <c r="D15" s="202" t="n">
        <v>476</v>
      </c>
      <c r="E15" s="202" t="n">
        <v>414</v>
      </c>
      <c r="F15" s="202" t="n">
        <v>62</v>
      </c>
      <c r="G15" s="202" t="n">
        <v>35</v>
      </c>
      <c r="H15" s="202" t="n">
        <v>10</v>
      </c>
      <c r="I15" s="202" t="n">
        <v>25</v>
      </c>
      <c r="J15" s="202" t="n">
        <v>55</v>
      </c>
      <c r="K15" s="202" t="n">
        <v>36</v>
      </c>
      <c r="L15" s="202" t="n">
        <v>3</v>
      </c>
      <c r="M15" s="202" t="n">
        <v>16</v>
      </c>
      <c r="N15" s="202" t="n">
        <v>20</v>
      </c>
      <c r="O15" s="202" t="n">
        <v>14</v>
      </c>
      <c r="P15" s="202" t="n">
        <v>9</v>
      </c>
      <c r="Q15" s="202" t="n">
        <v>3</v>
      </c>
      <c r="R15" s="202" t="n">
        <v>25</v>
      </c>
      <c r="S15" s="202" t="n">
        <v>13</v>
      </c>
      <c r="T15" s="434" t="n">
        <v>6</v>
      </c>
      <c r="U15" s="329" t="n">
        <v>6</v>
      </c>
      <c r="V15" s="433" t="s">
        <v>554</v>
      </c>
      <c r="W15" s="426" t="s">
        <v>552</v>
      </c>
      <c r="X15" s="202" t="n">
        <v>56</v>
      </c>
      <c r="Y15" s="202" t="n">
        <v>10</v>
      </c>
      <c r="Z15" s="202" t="n">
        <v>29</v>
      </c>
      <c r="AA15" s="202" t="n">
        <v>17</v>
      </c>
      <c r="AB15" s="202" t="n">
        <v>167</v>
      </c>
      <c r="AC15" s="202" t="n">
        <v>62</v>
      </c>
      <c r="AD15" s="202" t="n">
        <v>87</v>
      </c>
      <c r="AE15" s="202" t="n">
        <v>18</v>
      </c>
      <c r="AF15" s="202" t="n">
        <v>27</v>
      </c>
      <c r="AG15" s="202" t="n">
        <v>21</v>
      </c>
      <c r="AH15" s="202" t="n">
        <v>6</v>
      </c>
      <c r="AI15" s="202" t="n">
        <v>7</v>
      </c>
      <c r="AJ15" s="202" t="n">
        <v>16</v>
      </c>
      <c r="AK15" s="202" t="n">
        <v>8</v>
      </c>
      <c r="AL15" s="202" t="n">
        <v>10</v>
      </c>
      <c r="AM15" s="202" t="n">
        <v>11</v>
      </c>
      <c r="AN15" s="434" t="n">
        <v>6</v>
      </c>
      <c r="AO15" s="198"/>
      <c r="AP15" s="151"/>
      <c r="AQ15" s="151"/>
      <c r="AR15" s="151"/>
      <c r="AS15" s="151"/>
      <c r="AT15" s="151"/>
      <c r="AU15" s="151"/>
      <c r="AV15" s="151"/>
      <c r="AW15" s="151"/>
      <c r="AX15" s="151"/>
    </row>
    <row r="16" customFormat="false" ht="14.1" hidden="false" customHeight="true" outlineLevel="0" collapsed="false">
      <c r="A16" s="329" t="n">
        <v>7</v>
      </c>
      <c r="B16" s="747" t="s">
        <v>899</v>
      </c>
      <c r="C16" s="426" t="s">
        <v>552</v>
      </c>
      <c r="D16" s="202" t="n">
        <v>21</v>
      </c>
      <c r="E16" s="202" t="n">
        <v>16</v>
      </c>
      <c r="F16" s="202" t="n">
        <v>5</v>
      </c>
      <c r="G16" s="202" t="n">
        <v>1</v>
      </c>
      <c r="H16" s="202" t="n">
        <v>0</v>
      </c>
      <c r="I16" s="202" t="n">
        <v>1</v>
      </c>
      <c r="J16" s="202" t="n">
        <v>4</v>
      </c>
      <c r="K16" s="202" t="n">
        <v>3</v>
      </c>
      <c r="L16" s="202" t="n">
        <v>0</v>
      </c>
      <c r="M16" s="202" t="n">
        <v>1</v>
      </c>
      <c r="N16" s="202" t="n">
        <v>1</v>
      </c>
      <c r="O16" s="202" t="n">
        <v>1</v>
      </c>
      <c r="P16" s="202" t="n">
        <v>1</v>
      </c>
      <c r="Q16" s="202" t="n">
        <v>0</v>
      </c>
      <c r="R16" s="202" t="n">
        <v>1</v>
      </c>
      <c r="S16" s="202" t="n">
        <v>2</v>
      </c>
      <c r="T16" s="434" t="n">
        <v>7</v>
      </c>
      <c r="U16" s="329" t="n">
        <v>7</v>
      </c>
      <c r="V16" s="747" t="s">
        <v>899</v>
      </c>
      <c r="W16" s="426" t="s">
        <v>552</v>
      </c>
      <c r="X16" s="202" t="n">
        <v>3</v>
      </c>
      <c r="Y16" s="202" t="n">
        <v>1</v>
      </c>
      <c r="Z16" s="202" t="n">
        <v>2</v>
      </c>
      <c r="AA16" s="202" t="n">
        <v>0</v>
      </c>
      <c r="AB16" s="202" t="n">
        <v>4</v>
      </c>
      <c r="AC16" s="202" t="n">
        <v>1</v>
      </c>
      <c r="AD16" s="202" t="n">
        <v>3</v>
      </c>
      <c r="AE16" s="202" t="n">
        <v>0</v>
      </c>
      <c r="AF16" s="202" t="n">
        <v>0</v>
      </c>
      <c r="AG16" s="202" t="n">
        <v>0</v>
      </c>
      <c r="AH16" s="202" t="n">
        <v>0</v>
      </c>
      <c r="AI16" s="202" t="n">
        <v>0</v>
      </c>
      <c r="AJ16" s="202" t="n">
        <v>0</v>
      </c>
      <c r="AK16" s="202" t="n">
        <v>1</v>
      </c>
      <c r="AL16" s="202" t="n">
        <v>1</v>
      </c>
      <c r="AM16" s="202" t="n">
        <v>1</v>
      </c>
      <c r="AN16" s="434" t="n">
        <v>7</v>
      </c>
      <c r="AO16" s="198"/>
      <c r="AP16" s="223"/>
      <c r="AQ16" s="223"/>
      <c r="AR16" s="223"/>
      <c r="AS16" s="151"/>
      <c r="AT16" s="151"/>
      <c r="AU16" s="151"/>
      <c r="AV16" s="151"/>
      <c r="AW16" s="151"/>
      <c r="AX16" s="151"/>
    </row>
    <row r="17" customFormat="false" ht="14.1" hidden="false" customHeight="true" outlineLevel="0" collapsed="false">
      <c r="A17" s="329" t="n">
        <v>8</v>
      </c>
      <c r="B17" s="433" t="s">
        <v>556</v>
      </c>
      <c r="C17" s="426" t="s">
        <v>552</v>
      </c>
      <c r="D17" s="202" t="n">
        <v>9303</v>
      </c>
      <c r="E17" s="202" t="n">
        <v>8149</v>
      </c>
      <c r="F17" s="202" t="n">
        <v>1154</v>
      </c>
      <c r="G17" s="202" t="n">
        <v>972</v>
      </c>
      <c r="H17" s="202" t="n">
        <v>485</v>
      </c>
      <c r="I17" s="202" t="n">
        <v>487</v>
      </c>
      <c r="J17" s="202" t="n">
        <v>1474</v>
      </c>
      <c r="K17" s="202" t="n">
        <v>808</v>
      </c>
      <c r="L17" s="202" t="n">
        <v>375</v>
      </c>
      <c r="M17" s="202" t="n">
        <v>291</v>
      </c>
      <c r="N17" s="202" t="n">
        <v>571</v>
      </c>
      <c r="O17" s="202" t="n">
        <v>190</v>
      </c>
      <c r="P17" s="202" t="n">
        <v>84</v>
      </c>
      <c r="Q17" s="202" t="n">
        <v>242</v>
      </c>
      <c r="R17" s="202" t="n">
        <v>894</v>
      </c>
      <c r="S17" s="202" t="n">
        <v>138</v>
      </c>
      <c r="T17" s="434" t="n">
        <v>8</v>
      </c>
      <c r="U17" s="329" t="n">
        <v>8</v>
      </c>
      <c r="V17" s="433" t="s">
        <v>556</v>
      </c>
      <c r="W17" s="426" t="s">
        <v>552</v>
      </c>
      <c r="X17" s="202" t="n">
        <v>759</v>
      </c>
      <c r="Y17" s="202" t="n">
        <v>128</v>
      </c>
      <c r="Z17" s="202" t="n">
        <v>370</v>
      </c>
      <c r="AA17" s="202" t="n">
        <v>261</v>
      </c>
      <c r="AB17" s="202" t="n">
        <v>2298</v>
      </c>
      <c r="AC17" s="202" t="n">
        <v>680</v>
      </c>
      <c r="AD17" s="202" t="n">
        <v>1130</v>
      </c>
      <c r="AE17" s="202" t="n">
        <v>488</v>
      </c>
      <c r="AF17" s="202" t="n">
        <v>453</v>
      </c>
      <c r="AG17" s="202" t="n">
        <v>324</v>
      </c>
      <c r="AH17" s="202" t="n">
        <v>129</v>
      </c>
      <c r="AI17" s="202" t="n">
        <v>176</v>
      </c>
      <c r="AJ17" s="202" t="n">
        <v>370</v>
      </c>
      <c r="AK17" s="202" t="n">
        <v>254</v>
      </c>
      <c r="AL17" s="202" t="n">
        <v>226</v>
      </c>
      <c r="AM17" s="202" t="n">
        <v>202</v>
      </c>
      <c r="AN17" s="434" t="n">
        <v>8</v>
      </c>
      <c r="AO17" s="198"/>
      <c r="AP17" s="223"/>
      <c r="AQ17" s="223"/>
      <c r="AR17" s="223"/>
      <c r="AS17" s="151"/>
      <c r="AT17" s="151"/>
      <c r="AU17" s="151"/>
      <c r="AV17" s="151"/>
      <c r="AW17" s="151"/>
      <c r="AX17" s="151"/>
    </row>
    <row r="18" customFormat="false" ht="14.1" hidden="false" customHeight="true" outlineLevel="0" collapsed="false">
      <c r="A18" s="329" t="n">
        <v>9</v>
      </c>
      <c r="B18" s="433" t="s">
        <v>557</v>
      </c>
      <c r="C18" s="426" t="s">
        <v>552</v>
      </c>
      <c r="D18" s="202" t="n">
        <v>438</v>
      </c>
      <c r="E18" s="202" t="n">
        <v>388</v>
      </c>
      <c r="F18" s="202" t="n">
        <v>50</v>
      </c>
      <c r="G18" s="202" t="n">
        <v>16</v>
      </c>
      <c r="H18" s="202" t="n">
        <v>5</v>
      </c>
      <c r="I18" s="202" t="n">
        <v>11</v>
      </c>
      <c r="J18" s="202" t="n">
        <v>56</v>
      </c>
      <c r="K18" s="202" t="n">
        <v>36</v>
      </c>
      <c r="L18" s="202" t="n">
        <v>8</v>
      </c>
      <c r="M18" s="202" t="n">
        <v>12</v>
      </c>
      <c r="N18" s="202" t="n">
        <v>31</v>
      </c>
      <c r="O18" s="202" t="n">
        <v>9</v>
      </c>
      <c r="P18" s="202" t="n">
        <v>5</v>
      </c>
      <c r="Q18" s="202" t="n">
        <v>11</v>
      </c>
      <c r="R18" s="202" t="n">
        <v>53</v>
      </c>
      <c r="S18" s="202" t="n">
        <v>7</v>
      </c>
      <c r="T18" s="434" t="n">
        <v>9</v>
      </c>
      <c r="U18" s="329" t="n">
        <v>9</v>
      </c>
      <c r="V18" s="433" t="s">
        <v>557</v>
      </c>
      <c r="W18" s="426" t="s">
        <v>552</v>
      </c>
      <c r="X18" s="202" t="n">
        <v>63</v>
      </c>
      <c r="Y18" s="202" t="n">
        <v>25</v>
      </c>
      <c r="Z18" s="202" t="n">
        <v>25</v>
      </c>
      <c r="AA18" s="202" t="n">
        <v>13</v>
      </c>
      <c r="AB18" s="202" t="n">
        <v>89</v>
      </c>
      <c r="AC18" s="202" t="n">
        <v>40</v>
      </c>
      <c r="AD18" s="202" t="n">
        <v>34</v>
      </c>
      <c r="AE18" s="202" t="n">
        <v>15</v>
      </c>
      <c r="AF18" s="202" t="n">
        <v>37</v>
      </c>
      <c r="AG18" s="202" t="n">
        <v>20</v>
      </c>
      <c r="AH18" s="202" t="n">
        <v>17</v>
      </c>
      <c r="AI18" s="202" t="n">
        <v>22</v>
      </c>
      <c r="AJ18" s="202" t="n">
        <v>18</v>
      </c>
      <c r="AK18" s="202" t="n">
        <v>10</v>
      </c>
      <c r="AL18" s="202" t="n">
        <v>5</v>
      </c>
      <c r="AM18" s="202" t="n">
        <v>6</v>
      </c>
      <c r="AN18" s="434" t="n">
        <v>9</v>
      </c>
      <c r="AO18" s="198"/>
      <c r="AP18" s="223"/>
      <c r="AQ18" s="223"/>
      <c r="AR18" s="223"/>
      <c r="AS18" s="151"/>
      <c r="AT18" s="151"/>
      <c r="AU18" s="151"/>
      <c r="AV18" s="151"/>
      <c r="AW18" s="151"/>
      <c r="AX18" s="151"/>
    </row>
    <row r="19" customFormat="false" ht="27.95" hidden="false" customHeight="true" outlineLevel="0" collapsed="false">
      <c r="A19" s="329" t="n">
        <v>10</v>
      </c>
      <c r="B19" s="433" t="s">
        <v>558</v>
      </c>
      <c r="C19" s="426" t="s">
        <v>552</v>
      </c>
      <c r="D19" s="202" t="n">
        <v>11892</v>
      </c>
      <c r="E19" s="202" t="n">
        <v>10455</v>
      </c>
      <c r="F19" s="202" t="n">
        <v>1437</v>
      </c>
      <c r="G19" s="202" t="n">
        <v>1140</v>
      </c>
      <c r="H19" s="202" t="n">
        <v>533</v>
      </c>
      <c r="I19" s="202" t="n">
        <v>607</v>
      </c>
      <c r="J19" s="202" t="n">
        <v>1777</v>
      </c>
      <c r="K19" s="202" t="n">
        <v>1001</v>
      </c>
      <c r="L19" s="202" t="n">
        <v>430</v>
      </c>
      <c r="M19" s="202" t="n">
        <v>346</v>
      </c>
      <c r="N19" s="202" t="n">
        <v>670</v>
      </c>
      <c r="O19" s="202" t="n">
        <v>251</v>
      </c>
      <c r="P19" s="202" t="n">
        <v>160</v>
      </c>
      <c r="Q19" s="202" t="n">
        <v>263</v>
      </c>
      <c r="R19" s="202" t="n">
        <v>1248</v>
      </c>
      <c r="S19" s="202" t="n">
        <v>200</v>
      </c>
      <c r="T19" s="434" t="n">
        <v>10</v>
      </c>
      <c r="U19" s="329" t="n">
        <v>10</v>
      </c>
      <c r="V19" s="433" t="s">
        <v>558</v>
      </c>
      <c r="W19" s="426" t="s">
        <v>552</v>
      </c>
      <c r="X19" s="202" t="n">
        <v>983</v>
      </c>
      <c r="Y19" s="202" t="n">
        <v>194</v>
      </c>
      <c r="Z19" s="202" t="n">
        <v>494</v>
      </c>
      <c r="AA19" s="202" t="n">
        <v>295</v>
      </c>
      <c r="AB19" s="202" t="n">
        <v>3100</v>
      </c>
      <c r="AC19" s="202" t="n">
        <v>921</v>
      </c>
      <c r="AD19" s="202" t="n">
        <v>1580</v>
      </c>
      <c r="AE19" s="202" t="n">
        <v>599</v>
      </c>
      <c r="AF19" s="202" t="n">
        <v>598</v>
      </c>
      <c r="AG19" s="202" t="n">
        <v>416</v>
      </c>
      <c r="AH19" s="202" t="n">
        <v>182</v>
      </c>
      <c r="AI19" s="202" t="n">
        <v>219</v>
      </c>
      <c r="AJ19" s="202" t="n">
        <v>448</v>
      </c>
      <c r="AK19" s="202" t="n">
        <v>282</v>
      </c>
      <c r="AL19" s="202" t="n">
        <v>297</v>
      </c>
      <c r="AM19" s="202" t="n">
        <v>256</v>
      </c>
      <c r="AN19" s="434" t="n">
        <v>10</v>
      </c>
      <c r="AO19" s="198"/>
      <c r="AP19" s="223"/>
      <c r="AQ19" s="223"/>
      <c r="AR19" s="223"/>
      <c r="AS19" s="151"/>
      <c r="AT19" s="151"/>
      <c r="AU19" s="151"/>
      <c r="AV19" s="151"/>
      <c r="AW19" s="151"/>
      <c r="AX19" s="151"/>
    </row>
    <row r="20" customFormat="false" ht="15.75" hidden="false" customHeight="true" outlineLevel="0" collapsed="false">
      <c r="A20" s="329" t="n">
        <v>11</v>
      </c>
      <c r="B20" s="433" t="s">
        <v>553</v>
      </c>
      <c r="C20" s="426" t="s">
        <v>552</v>
      </c>
      <c r="D20" s="202" t="n">
        <v>2766</v>
      </c>
      <c r="E20" s="202" t="n">
        <v>2387</v>
      </c>
      <c r="F20" s="202" t="n">
        <v>379</v>
      </c>
      <c r="G20" s="202" t="n">
        <v>223</v>
      </c>
      <c r="H20" s="202" t="n">
        <v>88</v>
      </c>
      <c r="I20" s="202" t="n">
        <v>135</v>
      </c>
      <c r="J20" s="202" t="n">
        <v>332</v>
      </c>
      <c r="K20" s="202" t="n">
        <v>201</v>
      </c>
      <c r="L20" s="202" t="n">
        <v>73</v>
      </c>
      <c r="M20" s="202" t="n">
        <v>58</v>
      </c>
      <c r="N20" s="202" t="n">
        <v>118</v>
      </c>
      <c r="O20" s="202" t="n">
        <v>75</v>
      </c>
      <c r="P20" s="202" t="n">
        <v>69</v>
      </c>
      <c r="Q20" s="202" t="n">
        <v>37</v>
      </c>
      <c r="R20" s="202" t="n">
        <v>374</v>
      </c>
      <c r="S20" s="202" t="n">
        <v>67</v>
      </c>
      <c r="T20" s="434" t="n">
        <v>11</v>
      </c>
      <c r="U20" s="329" t="n">
        <v>11</v>
      </c>
      <c r="V20" s="433" t="s">
        <v>553</v>
      </c>
      <c r="W20" s="426" t="s">
        <v>552</v>
      </c>
      <c r="X20" s="202" t="n">
        <v>218</v>
      </c>
      <c r="Y20" s="202" t="n">
        <v>48</v>
      </c>
      <c r="Z20" s="202" t="n">
        <v>116</v>
      </c>
      <c r="AA20" s="202" t="n">
        <v>54</v>
      </c>
      <c r="AB20" s="202" t="n">
        <v>770</v>
      </c>
      <c r="AC20" s="202" t="n">
        <v>217</v>
      </c>
      <c r="AD20" s="202" t="n">
        <v>422</v>
      </c>
      <c r="AE20" s="202" t="n">
        <v>131</v>
      </c>
      <c r="AF20" s="202" t="n">
        <v>121</v>
      </c>
      <c r="AG20" s="202" t="n">
        <v>73</v>
      </c>
      <c r="AH20" s="202" t="n">
        <v>48</v>
      </c>
      <c r="AI20" s="202" t="n">
        <v>41</v>
      </c>
      <c r="AJ20" s="202" t="n">
        <v>108</v>
      </c>
      <c r="AK20" s="202" t="n">
        <v>67</v>
      </c>
      <c r="AL20" s="202" t="n">
        <v>84</v>
      </c>
      <c r="AM20" s="202" t="n">
        <v>62</v>
      </c>
      <c r="AN20" s="434" t="n">
        <v>11</v>
      </c>
      <c r="AO20" s="198"/>
      <c r="AP20" s="223"/>
      <c r="AQ20" s="223"/>
      <c r="AR20" s="223"/>
      <c r="AS20" s="151"/>
      <c r="AT20" s="151"/>
      <c r="AU20" s="151"/>
      <c r="AV20" s="151"/>
      <c r="AW20" s="151"/>
      <c r="AX20" s="151"/>
    </row>
    <row r="21" customFormat="false" ht="14.1" hidden="false" customHeight="true" outlineLevel="0" collapsed="false">
      <c r="A21" s="329" t="n">
        <v>12</v>
      </c>
      <c r="B21" s="433" t="s">
        <v>554</v>
      </c>
      <c r="C21" s="426" t="s">
        <v>552</v>
      </c>
      <c r="D21" s="202" t="n">
        <v>400</v>
      </c>
      <c r="E21" s="202" t="n">
        <v>352</v>
      </c>
      <c r="F21" s="202" t="n">
        <v>48</v>
      </c>
      <c r="G21" s="202" t="n">
        <v>30</v>
      </c>
      <c r="H21" s="202" t="n">
        <v>8</v>
      </c>
      <c r="I21" s="202" t="n">
        <v>22</v>
      </c>
      <c r="J21" s="202" t="n">
        <v>45</v>
      </c>
      <c r="K21" s="202" t="n">
        <v>35</v>
      </c>
      <c r="L21" s="202" t="n">
        <v>2</v>
      </c>
      <c r="M21" s="202" t="n">
        <v>8</v>
      </c>
      <c r="N21" s="202" t="n">
        <v>17</v>
      </c>
      <c r="O21" s="202" t="n">
        <v>10</v>
      </c>
      <c r="P21" s="202" t="n">
        <v>9</v>
      </c>
      <c r="Q21" s="202" t="n">
        <v>3</v>
      </c>
      <c r="R21" s="202" t="n">
        <v>22</v>
      </c>
      <c r="S21" s="202" t="n">
        <v>9</v>
      </c>
      <c r="T21" s="434" t="n">
        <v>12</v>
      </c>
      <c r="U21" s="329" t="n">
        <v>12</v>
      </c>
      <c r="V21" s="433" t="s">
        <v>554</v>
      </c>
      <c r="W21" s="426" t="s">
        <v>552</v>
      </c>
      <c r="X21" s="202" t="n">
        <v>45</v>
      </c>
      <c r="Y21" s="202" t="n">
        <v>9</v>
      </c>
      <c r="Z21" s="202" t="n">
        <v>23</v>
      </c>
      <c r="AA21" s="202" t="n">
        <v>13</v>
      </c>
      <c r="AB21" s="202" t="n">
        <v>143</v>
      </c>
      <c r="AC21" s="202" t="n">
        <v>56</v>
      </c>
      <c r="AD21" s="202" t="n">
        <v>72</v>
      </c>
      <c r="AE21" s="202" t="n">
        <v>15</v>
      </c>
      <c r="AF21" s="202" t="n">
        <v>25</v>
      </c>
      <c r="AG21" s="202" t="n">
        <v>21</v>
      </c>
      <c r="AH21" s="202" t="n">
        <v>4</v>
      </c>
      <c r="AI21" s="202" t="n">
        <v>6</v>
      </c>
      <c r="AJ21" s="202" t="n">
        <v>14</v>
      </c>
      <c r="AK21" s="202" t="n">
        <v>5</v>
      </c>
      <c r="AL21" s="202" t="n">
        <v>7</v>
      </c>
      <c r="AM21" s="202" t="n">
        <v>10</v>
      </c>
      <c r="AN21" s="434" t="n">
        <v>12</v>
      </c>
      <c r="AO21" s="198"/>
      <c r="AP21" s="223"/>
      <c r="AQ21" s="223"/>
      <c r="AR21" s="223"/>
      <c r="AS21" s="151"/>
      <c r="AT21" s="151"/>
      <c r="AU21" s="151"/>
      <c r="AV21" s="151"/>
      <c r="AW21" s="151"/>
      <c r="AX21" s="151"/>
    </row>
    <row r="22" customFormat="false" ht="14.1" hidden="false" customHeight="true" outlineLevel="0" collapsed="false">
      <c r="A22" s="329" t="n">
        <v>13</v>
      </c>
      <c r="B22" s="433" t="s">
        <v>899</v>
      </c>
      <c r="C22" s="426" t="s">
        <v>552</v>
      </c>
      <c r="D22" s="202" t="n">
        <v>13</v>
      </c>
      <c r="E22" s="202" t="n">
        <v>11</v>
      </c>
      <c r="F22" s="202" t="n">
        <v>2</v>
      </c>
      <c r="G22" s="202" t="n">
        <v>1</v>
      </c>
      <c r="H22" s="202" t="n">
        <v>0</v>
      </c>
      <c r="I22" s="202" t="n">
        <v>1</v>
      </c>
      <c r="J22" s="202" t="n">
        <v>1</v>
      </c>
      <c r="K22" s="202" t="n">
        <v>1</v>
      </c>
      <c r="L22" s="202" t="n">
        <v>0</v>
      </c>
      <c r="M22" s="202" t="n">
        <v>0</v>
      </c>
      <c r="N22" s="202" t="n">
        <v>1</v>
      </c>
      <c r="O22" s="202" t="n">
        <v>1</v>
      </c>
      <c r="P22" s="202" t="n">
        <v>1</v>
      </c>
      <c r="Q22" s="202" t="n">
        <v>0</v>
      </c>
      <c r="R22" s="202" t="n">
        <v>1</v>
      </c>
      <c r="S22" s="202" t="n">
        <v>0</v>
      </c>
      <c r="T22" s="434" t="n">
        <v>13</v>
      </c>
      <c r="U22" s="329" t="n">
        <v>13</v>
      </c>
      <c r="V22" s="433" t="s">
        <v>899</v>
      </c>
      <c r="W22" s="426" t="s">
        <v>552</v>
      </c>
      <c r="X22" s="202" t="n">
        <v>2</v>
      </c>
      <c r="Y22" s="202" t="n">
        <v>1</v>
      </c>
      <c r="Z22" s="202" t="n">
        <v>1</v>
      </c>
      <c r="AA22" s="202" t="n">
        <v>0</v>
      </c>
      <c r="AB22" s="202" t="n">
        <v>3</v>
      </c>
      <c r="AC22" s="202" t="n">
        <v>1</v>
      </c>
      <c r="AD22" s="202" t="n">
        <v>2</v>
      </c>
      <c r="AE22" s="202" t="n">
        <v>0</v>
      </c>
      <c r="AF22" s="202" t="n">
        <v>0</v>
      </c>
      <c r="AG22" s="202" t="n">
        <v>0</v>
      </c>
      <c r="AH22" s="202" t="n">
        <v>0</v>
      </c>
      <c r="AI22" s="202" t="n">
        <v>0</v>
      </c>
      <c r="AJ22" s="202" t="n">
        <v>0</v>
      </c>
      <c r="AK22" s="202" t="n">
        <v>0</v>
      </c>
      <c r="AL22" s="202" t="n">
        <v>1</v>
      </c>
      <c r="AM22" s="202" t="n">
        <v>1</v>
      </c>
      <c r="AN22" s="434" t="n">
        <v>13</v>
      </c>
      <c r="AO22" s="198"/>
      <c r="AP22" s="223"/>
      <c r="AQ22" s="223"/>
      <c r="AR22" s="223"/>
      <c r="AS22" s="151"/>
      <c r="AT22" s="151"/>
      <c r="AU22" s="151"/>
      <c r="AV22" s="151"/>
      <c r="AW22" s="151"/>
      <c r="AX22" s="151"/>
    </row>
    <row r="23" customFormat="false" ht="14.1" hidden="false" customHeight="true" outlineLevel="0" collapsed="false">
      <c r="A23" s="329" t="n">
        <v>14</v>
      </c>
      <c r="B23" s="433" t="s">
        <v>556</v>
      </c>
      <c r="C23" s="426" t="s">
        <v>552</v>
      </c>
      <c r="D23" s="202" t="n">
        <v>8330</v>
      </c>
      <c r="E23" s="202" t="n">
        <v>7364</v>
      </c>
      <c r="F23" s="202" t="n">
        <v>966</v>
      </c>
      <c r="G23" s="202" t="n">
        <v>873</v>
      </c>
      <c r="H23" s="202" t="n">
        <v>434</v>
      </c>
      <c r="I23" s="202" t="n">
        <v>439</v>
      </c>
      <c r="J23" s="202" t="n">
        <v>1346</v>
      </c>
      <c r="K23" s="202" t="n">
        <v>729</v>
      </c>
      <c r="L23" s="202" t="n">
        <v>348</v>
      </c>
      <c r="M23" s="202" t="n">
        <v>269</v>
      </c>
      <c r="N23" s="202" t="n">
        <v>507</v>
      </c>
      <c r="O23" s="202" t="n">
        <v>157</v>
      </c>
      <c r="P23" s="202" t="n">
        <v>76</v>
      </c>
      <c r="Q23" s="202" t="n">
        <v>213</v>
      </c>
      <c r="R23" s="202" t="n">
        <v>807</v>
      </c>
      <c r="S23" s="202" t="n">
        <v>117</v>
      </c>
      <c r="T23" s="434" t="n">
        <v>14</v>
      </c>
      <c r="U23" s="329" t="n">
        <v>14</v>
      </c>
      <c r="V23" s="433" t="s">
        <v>556</v>
      </c>
      <c r="W23" s="426" t="s">
        <v>552</v>
      </c>
      <c r="X23" s="202" t="n">
        <v>662</v>
      </c>
      <c r="Y23" s="202" t="n">
        <v>114</v>
      </c>
      <c r="Z23" s="202" t="n">
        <v>330</v>
      </c>
      <c r="AA23" s="202" t="n">
        <v>218</v>
      </c>
      <c r="AB23" s="202" t="n">
        <v>2108</v>
      </c>
      <c r="AC23" s="202" t="n">
        <v>616</v>
      </c>
      <c r="AD23" s="202" t="n">
        <v>1052</v>
      </c>
      <c r="AE23" s="202" t="n">
        <v>440</v>
      </c>
      <c r="AF23" s="202" t="n">
        <v>417</v>
      </c>
      <c r="AG23" s="202" t="n">
        <v>302</v>
      </c>
      <c r="AH23" s="202" t="n">
        <v>115</v>
      </c>
      <c r="AI23" s="202" t="n">
        <v>154</v>
      </c>
      <c r="AJ23" s="202" t="n">
        <v>312</v>
      </c>
      <c r="AK23" s="202" t="n">
        <v>203</v>
      </c>
      <c r="AL23" s="202" t="n">
        <v>201</v>
      </c>
      <c r="AM23" s="202" t="n">
        <v>177</v>
      </c>
      <c r="AN23" s="434" t="n">
        <v>14</v>
      </c>
      <c r="AO23" s="198"/>
      <c r="AP23" s="223"/>
      <c r="AQ23" s="223"/>
      <c r="AR23" s="223"/>
      <c r="AS23" s="151"/>
      <c r="AT23" s="151"/>
      <c r="AU23" s="151"/>
      <c r="AV23" s="151"/>
      <c r="AW23" s="151"/>
      <c r="AX23" s="151"/>
    </row>
    <row r="24" customFormat="false" ht="14.1" hidden="false" customHeight="true" outlineLevel="0" collapsed="false">
      <c r="A24" s="329" t="n">
        <v>15</v>
      </c>
      <c r="B24" s="433" t="s">
        <v>557</v>
      </c>
      <c r="C24" s="426" t="s">
        <v>552</v>
      </c>
      <c r="D24" s="202" t="n">
        <v>383</v>
      </c>
      <c r="E24" s="202" t="n">
        <v>341</v>
      </c>
      <c r="F24" s="202" t="n">
        <v>42</v>
      </c>
      <c r="G24" s="202" t="n">
        <v>13</v>
      </c>
      <c r="H24" s="202" t="n">
        <v>3</v>
      </c>
      <c r="I24" s="202" t="n">
        <v>10</v>
      </c>
      <c r="J24" s="202" t="n">
        <v>53</v>
      </c>
      <c r="K24" s="202" t="n">
        <v>35</v>
      </c>
      <c r="L24" s="202" t="n">
        <v>7</v>
      </c>
      <c r="M24" s="202" t="n">
        <v>11</v>
      </c>
      <c r="N24" s="202" t="n">
        <v>27</v>
      </c>
      <c r="O24" s="202" t="n">
        <v>8</v>
      </c>
      <c r="P24" s="202" t="n">
        <v>5</v>
      </c>
      <c r="Q24" s="202" t="n">
        <v>10</v>
      </c>
      <c r="R24" s="202" t="n">
        <v>44</v>
      </c>
      <c r="S24" s="202" t="n">
        <v>7</v>
      </c>
      <c r="T24" s="434" t="n">
        <v>15</v>
      </c>
      <c r="U24" s="329" t="n">
        <v>15</v>
      </c>
      <c r="V24" s="433" t="s">
        <v>557</v>
      </c>
      <c r="W24" s="426" t="s">
        <v>552</v>
      </c>
      <c r="X24" s="202" t="n">
        <v>56</v>
      </c>
      <c r="Y24" s="202" t="n">
        <v>22</v>
      </c>
      <c r="Z24" s="202" t="n">
        <v>24</v>
      </c>
      <c r="AA24" s="202" t="n">
        <v>10</v>
      </c>
      <c r="AB24" s="202" t="n">
        <v>76</v>
      </c>
      <c r="AC24" s="202" t="n">
        <v>31</v>
      </c>
      <c r="AD24" s="202" t="n">
        <v>32</v>
      </c>
      <c r="AE24" s="202" t="n">
        <v>13</v>
      </c>
      <c r="AF24" s="202" t="n">
        <v>35</v>
      </c>
      <c r="AG24" s="202" t="n">
        <v>20</v>
      </c>
      <c r="AH24" s="202" t="n">
        <v>15</v>
      </c>
      <c r="AI24" s="202" t="n">
        <v>18</v>
      </c>
      <c r="AJ24" s="202" t="n">
        <v>14</v>
      </c>
      <c r="AK24" s="202" t="n">
        <v>7</v>
      </c>
      <c r="AL24" s="202" t="n">
        <v>4</v>
      </c>
      <c r="AM24" s="202" t="n">
        <v>6</v>
      </c>
      <c r="AN24" s="434" t="n">
        <v>15</v>
      </c>
      <c r="AO24" s="198"/>
      <c r="AP24" s="223"/>
      <c r="AQ24" s="223"/>
      <c r="AR24" s="223"/>
      <c r="AS24" s="151"/>
      <c r="AT24" s="151"/>
      <c r="AU24" s="151"/>
      <c r="AV24" s="151"/>
      <c r="AW24" s="151"/>
      <c r="AX24" s="151"/>
    </row>
    <row r="25" customFormat="false" ht="27.95" hidden="false" customHeight="true" outlineLevel="0" collapsed="false">
      <c r="A25" s="329" t="n">
        <v>16</v>
      </c>
      <c r="B25" s="425" t="s">
        <v>560</v>
      </c>
      <c r="C25" s="426" t="s">
        <v>561</v>
      </c>
      <c r="D25" s="202" t="n">
        <v>36681</v>
      </c>
      <c r="E25" s="202" t="n">
        <v>31355</v>
      </c>
      <c r="F25" s="202" t="n">
        <v>5326</v>
      </c>
      <c r="G25" s="202" t="n">
        <v>3389</v>
      </c>
      <c r="H25" s="202" t="n">
        <v>1503</v>
      </c>
      <c r="I25" s="202" t="n">
        <v>1886</v>
      </c>
      <c r="J25" s="202" t="n">
        <v>4768</v>
      </c>
      <c r="K25" s="202" t="n">
        <v>3012</v>
      </c>
      <c r="L25" s="202" t="n">
        <v>1005</v>
      </c>
      <c r="M25" s="202" t="n">
        <v>751</v>
      </c>
      <c r="N25" s="202" t="n">
        <v>2041</v>
      </c>
      <c r="O25" s="202" t="n">
        <v>890</v>
      </c>
      <c r="P25" s="202" t="n">
        <v>631</v>
      </c>
      <c r="Q25" s="202" t="n">
        <v>1544</v>
      </c>
      <c r="R25" s="202" t="n">
        <v>3050</v>
      </c>
      <c r="S25" s="202" t="n">
        <v>780</v>
      </c>
      <c r="T25" s="434" t="n">
        <v>16</v>
      </c>
      <c r="U25" s="329" t="n">
        <v>16</v>
      </c>
      <c r="V25" s="425" t="s">
        <v>560</v>
      </c>
      <c r="W25" s="426" t="s">
        <v>561</v>
      </c>
      <c r="X25" s="202" t="n">
        <v>3666</v>
      </c>
      <c r="Y25" s="202" t="n">
        <v>556</v>
      </c>
      <c r="Z25" s="202" t="n">
        <v>2182</v>
      </c>
      <c r="AA25" s="202" t="n">
        <v>928</v>
      </c>
      <c r="AB25" s="202" t="n">
        <v>9105</v>
      </c>
      <c r="AC25" s="202" t="n">
        <v>2893</v>
      </c>
      <c r="AD25" s="202" t="n">
        <v>4437</v>
      </c>
      <c r="AE25" s="202" t="n">
        <v>1775</v>
      </c>
      <c r="AF25" s="202" t="n">
        <v>1790</v>
      </c>
      <c r="AG25" s="202" t="n">
        <v>1293</v>
      </c>
      <c r="AH25" s="202" t="n">
        <v>497</v>
      </c>
      <c r="AI25" s="202" t="n">
        <v>522</v>
      </c>
      <c r="AJ25" s="202" t="n">
        <v>1545</v>
      </c>
      <c r="AK25" s="202" t="n">
        <v>1193</v>
      </c>
      <c r="AL25" s="202" t="n">
        <v>849</v>
      </c>
      <c r="AM25" s="202" t="n">
        <v>918</v>
      </c>
      <c r="AN25" s="434" t="n">
        <v>16</v>
      </c>
      <c r="AO25" s="198"/>
      <c r="AP25" s="223"/>
      <c r="AQ25" s="223"/>
      <c r="AR25" s="223"/>
      <c r="AS25" s="151"/>
      <c r="AT25" s="151"/>
      <c r="AU25" s="151"/>
      <c r="AV25" s="151"/>
      <c r="AW25" s="151"/>
      <c r="AX25" s="151"/>
    </row>
    <row r="26" customFormat="false" ht="15.75" hidden="false" customHeight="true" outlineLevel="0" collapsed="false">
      <c r="A26" s="329" t="n">
        <v>17</v>
      </c>
      <c r="B26" s="433" t="s">
        <v>562</v>
      </c>
      <c r="C26" s="426" t="s">
        <v>561</v>
      </c>
      <c r="D26" s="202" t="n">
        <v>1276</v>
      </c>
      <c r="E26" s="202" t="n">
        <v>1157</v>
      </c>
      <c r="F26" s="202" t="n">
        <v>119</v>
      </c>
      <c r="G26" s="202" t="n">
        <v>57</v>
      </c>
      <c r="H26" s="202" t="n">
        <v>16</v>
      </c>
      <c r="I26" s="202" t="n">
        <v>41</v>
      </c>
      <c r="J26" s="202" t="n">
        <v>106</v>
      </c>
      <c r="K26" s="202" t="n">
        <v>73</v>
      </c>
      <c r="L26" s="202" t="n">
        <v>10</v>
      </c>
      <c r="M26" s="202" t="n">
        <v>23</v>
      </c>
      <c r="N26" s="202" t="n">
        <v>71</v>
      </c>
      <c r="O26" s="202" t="n">
        <v>14</v>
      </c>
      <c r="P26" s="202" t="n">
        <v>17</v>
      </c>
      <c r="Q26" s="202" t="n">
        <v>50</v>
      </c>
      <c r="R26" s="202" t="n">
        <v>172</v>
      </c>
      <c r="S26" s="202" t="n">
        <v>38</v>
      </c>
      <c r="T26" s="434" t="n">
        <v>17</v>
      </c>
      <c r="U26" s="329" t="n">
        <v>17</v>
      </c>
      <c r="V26" s="433" t="s">
        <v>562</v>
      </c>
      <c r="W26" s="426" t="s">
        <v>561</v>
      </c>
      <c r="X26" s="202" t="n">
        <v>310</v>
      </c>
      <c r="Y26" s="202" t="n">
        <v>80</v>
      </c>
      <c r="Z26" s="202" t="n">
        <v>163</v>
      </c>
      <c r="AA26" s="202" t="n">
        <v>67</v>
      </c>
      <c r="AB26" s="202" t="n">
        <v>219</v>
      </c>
      <c r="AC26" s="202" t="n">
        <v>79</v>
      </c>
      <c r="AD26" s="202" t="n">
        <v>110</v>
      </c>
      <c r="AE26" s="202" t="n">
        <v>30</v>
      </c>
      <c r="AF26" s="202" t="n">
        <v>93</v>
      </c>
      <c r="AG26" s="202" t="n">
        <v>49</v>
      </c>
      <c r="AH26" s="202" t="n">
        <v>44</v>
      </c>
      <c r="AI26" s="202" t="n">
        <v>43</v>
      </c>
      <c r="AJ26" s="202" t="n">
        <v>39</v>
      </c>
      <c r="AK26" s="202" t="n">
        <v>20</v>
      </c>
      <c r="AL26" s="202" t="n">
        <v>19</v>
      </c>
      <c r="AM26" s="202" t="n">
        <v>8</v>
      </c>
      <c r="AN26" s="434" t="n">
        <v>17</v>
      </c>
      <c r="AO26" s="198"/>
      <c r="AP26" s="223"/>
      <c r="AQ26" s="223"/>
      <c r="AR26" s="223"/>
      <c r="AS26" s="151"/>
      <c r="AT26" s="151"/>
      <c r="AU26" s="151"/>
      <c r="AV26" s="151"/>
      <c r="AW26" s="151"/>
      <c r="AX26" s="151"/>
    </row>
    <row r="27" customFormat="false" ht="15.75" hidden="false" customHeight="true" outlineLevel="0" collapsed="false">
      <c r="A27" s="329"/>
      <c r="B27" s="431" t="s">
        <v>548</v>
      </c>
      <c r="C27" s="333"/>
      <c r="D27" s="202"/>
      <c r="E27" s="202"/>
      <c r="F27" s="202"/>
      <c r="G27" s="202"/>
      <c r="H27" s="202"/>
      <c r="I27" s="202"/>
      <c r="J27" s="202"/>
      <c r="K27" s="202"/>
      <c r="L27" s="202"/>
      <c r="M27" s="202"/>
      <c r="N27" s="202"/>
      <c r="O27" s="202"/>
      <c r="P27" s="202"/>
      <c r="Q27" s="202"/>
      <c r="R27" s="202"/>
      <c r="S27" s="202"/>
      <c r="T27" s="434"/>
      <c r="U27" s="329"/>
      <c r="V27" s="431" t="s">
        <v>548</v>
      </c>
      <c r="W27" s="333"/>
      <c r="X27" s="202"/>
      <c r="Y27" s="202"/>
      <c r="Z27" s="202"/>
      <c r="AA27" s="202"/>
      <c r="AB27" s="202"/>
      <c r="AC27" s="202"/>
      <c r="AD27" s="202"/>
      <c r="AE27" s="202"/>
      <c r="AF27" s="202"/>
      <c r="AG27" s="202"/>
      <c r="AH27" s="202"/>
      <c r="AI27" s="202"/>
      <c r="AJ27" s="202"/>
      <c r="AK27" s="202"/>
      <c r="AL27" s="202"/>
      <c r="AM27" s="202"/>
      <c r="AN27" s="336"/>
    </row>
    <row r="28" customFormat="false" ht="14.1" hidden="false" customHeight="true" outlineLevel="0" collapsed="false">
      <c r="A28" s="329" t="n">
        <v>18</v>
      </c>
      <c r="B28" s="433" t="s">
        <v>549</v>
      </c>
      <c r="C28" s="426" t="s">
        <v>561</v>
      </c>
      <c r="D28" s="202" t="n">
        <v>33885</v>
      </c>
      <c r="E28" s="202" t="n">
        <v>29187</v>
      </c>
      <c r="F28" s="202" t="n">
        <v>4698</v>
      </c>
      <c r="G28" s="202" t="n">
        <v>3096</v>
      </c>
      <c r="H28" s="202" t="n">
        <v>1347</v>
      </c>
      <c r="I28" s="202" t="n">
        <v>1749</v>
      </c>
      <c r="J28" s="202" t="n">
        <v>4459</v>
      </c>
      <c r="K28" s="202" t="n">
        <v>2812</v>
      </c>
      <c r="L28" s="202" t="n">
        <v>967</v>
      </c>
      <c r="M28" s="202" t="n">
        <v>680</v>
      </c>
      <c r="N28" s="202" t="n">
        <v>1880</v>
      </c>
      <c r="O28" s="202" t="n">
        <v>793</v>
      </c>
      <c r="P28" s="202" t="n">
        <v>610</v>
      </c>
      <c r="Q28" s="202" t="n">
        <v>1423</v>
      </c>
      <c r="R28" s="202" t="n">
        <v>2829</v>
      </c>
      <c r="S28" s="202" t="n">
        <v>693</v>
      </c>
      <c r="T28" s="434" t="n">
        <v>18</v>
      </c>
      <c r="U28" s="329" t="n">
        <v>18</v>
      </c>
      <c r="V28" s="433" t="s">
        <v>549</v>
      </c>
      <c r="W28" s="426" t="s">
        <v>561</v>
      </c>
      <c r="X28" s="202" t="n">
        <v>3363</v>
      </c>
      <c r="Y28" s="202" t="n">
        <v>512</v>
      </c>
      <c r="Z28" s="202" t="n">
        <v>2061</v>
      </c>
      <c r="AA28" s="202" t="n">
        <v>790</v>
      </c>
      <c r="AB28" s="202" t="n">
        <v>8560</v>
      </c>
      <c r="AC28" s="202" t="n">
        <v>2702</v>
      </c>
      <c r="AD28" s="202" t="n">
        <v>4209</v>
      </c>
      <c r="AE28" s="202" t="n">
        <v>1649</v>
      </c>
      <c r="AF28" s="202" t="n">
        <v>1693</v>
      </c>
      <c r="AG28" s="202" t="n">
        <v>1233</v>
      </c>
      <c r="AH28" s="202" t="n">
        <v>460</v>
      </c>
      <c r="AI28" s="202" t="n">
        <v>483</v>
      </c>
      <c r="AJ28" s="202" t="n">
        <v>1361</v>
      </c>
      <c r="AK28" s="202" t="n">
        <v>1018</v>
      </c>
      <c r="AL28" s="202" t="n">
        <v>791</v>
      </c>
      <c r="AM28" s="202" t="n">
        <v>833</v>
      </c>
      <c r="AN28" s="434" t="n">
        <v>18</v>
      </c>
      <c r="AO28" s="198"/>
      <c r="AP28" s="223"/>
      <c r="AQ28" s="223"/>
      <c r="AR28" s="223"/>
      <c r="AS28" s="151"/>
      <c r="AT28" s="151"/>
      <c r="AU28" s="151"/>
      <c r="AV28" s="151"/>
      <c r="AW28" s="151"/>
      <c r="AX28" s="151"/>
    </row>
    <row r="29" customFormat="false" ht="14.1" hidden="false" customHeight="true" outlineLevel="0" collapsed="false">
      <c r="A29" s="329" t="n">
        <v>19</v>
      </c>
      <c r="B29" s="142" t="s">
        <v>551</v>
      </c>
      <c r="C29" s="426" t="s">
        <v>561</v>
      </c>
      <c r="D29" s="202" t="n">
        <v>2796</v>
      </c>
      <c r="E29" s="202" t="n">
        <v>2168</v>
      </c>
      <c r="F29" s="202" t="n">
        <v>628</v>
      </c>
      <c r="G29" s="202" t="n">
        <v>293</v>
      </c>
      <c r="H29" s="202" t="n">
        <v>156</v>
      </c>
      <c r="I29" s="202" t="n">
        <v>137</v>
      </c>
      <c r="J29" s="202" t="n">
        <v>309</v>
      </c>
      <c r="K29" s="202" t="n">
        <v>200</v>
      </c>
      <c r="L29" s="202" t="n">
        <v>38</v>
      </c>
      <c r="M29" s="202" t="n">
        <v>71</v>
      </c>
      <c r="N29" s="202" t="n">
        <v>161</v>
      </c>
      <c r="O29" s="202" t="n">
        <v>97</v>
      </c>
      <c r="P29" s="202" t="n">
        <v>21</v>
      </c>
      <c r="Q29" s="202" t="n">
        <v>121</v>
      </c>
      <c r="R29" s="202" t="n">
        <v>221</v>
      </c>
      <c r="S29" s="202" t="n">
        <v>87</v>
      </c>
      <c r="T29" s="434" t="n">
        <v>19</v>
      </c>
      <c r="U29" s="329" t="n">
        <v>19</v>
      </c>
      <c r="V29" s="142" t="s">
        <v>551</v>
      </c>
      <c r="W29" s="426" t="s">
        <v>561</v>
      </c>
      <c r="X29" s="202" t="n">
        <v>303</v>
      </c>
      <c r="Y29" s="202" t="n">
        <v>44</v>
      </c>
      <c r="Z29" s="202" t="n">
        <v>121</v>
      </c>
      <c r="AA29" s="202" t="n">
        <v>138</v>
      </c>
      <c r="AB29" s="202" t="n">
        <v>545</v>
      </c>
      <c r="AC29" s="202" t="n">
        <v>191</v>
      </c>
      <c r="AD29" s="202" t="n">
        <v>228</v>
      </c>
      <c r="AE29" s="202" t="n">
        <v>126</v>
      </c>
      <c r="AF29" s="202" t="n">
        <v>97</v>
      </c>
      <c r="AG29" s="202" t="n">
        <v>60</v>
      </c>
      <c r="AH29" s="202" t="n">
        <v>37</v>
      </c>
      <c r="AI29" s="202" t="n">
        <v>39</v>
      </c>
      <c r="AJ29" s="202" t="n">
        <v>184</v>
      </c>
      <c r="AK29" s="202" t="n">
        <v>175</v>
      </c>
      <c r="AL29" s="202" t="n">
        <v>58</v>
      </c>
      <c r="AM29" s="202" t="n">
        <v>85</v>
      </c>
      <c r="AN29" s="434" t="n">
        <v>19</v>
      </c>
      <c r="AO29" s="198"/>
      <c r="AP29" s="223"/>
      <c r="AQ29" s="223"/>
      <c r="AR29" s="223"/>
      <c r="AS29" s="151"/>
      <c r="AT29" s="151"/>
      <c r="AU29" s="151"/>
      <c r="AV29" s="151"/>
      <c r="AW29" s="151"/>
      <c r="AX29" s="151"/>
    </row>
    <row r="30" customFormat="false" ht="15.75" hidden="false" customHeight="true" outlineLevel="0" collapsed="false">
      <c r="A30" s="27"/>
      <c r="B30" s="27"/>
      <c r="C30" s="333"/>
      <c r="D30" s="202"/>
      <c r="E30" s="202"/>
      <c r="F30" s="202"/>
      <c r="G30" s="202"/>
      <c r="H30" s="202"/>
      <c r="I30" s="202"/>
      <c r="J30" s="202"/>
      <c r="K30" s="202"/>
      <c r="L30" s="202"/>
      <c r="M30" s="202"/>
      <c r="N30" s="202"/>
      <c r="O30" s="202"/>
      <c r="P30" s="202"/>
      <c r="Q30" s="202"/>
      <c r="R30" s="202"/>
      <c r="S30" s="202"/>
      <c r="T30" s="748"/>
      <c r="U30" s="27"/>
      <c r="V30" s="27"/>
      <c r="W30" s="333"/>
      <c r="X30" s="202"/>
      <c r="Y30" s="202"/>
      <c r="Z30" s="202"/>
      <c r="AA30" s="202"/>
      <c r="AB30" s="202"/>
      <c r="AC30" s="202"/>
      <c r="AD30" s="202"/>
      <c r="AE30" s="202"/>
      <c r="AF30" s="202"/>
      <c r="AG30" s="202"/>
      <c r="AH30" s="202"/>
      <c r="AI30" s="202"/>
      <c r="AJ30" s="202"/>
      <c r="AK30" s="202"/>
      <c r="AL30" s="202"/>
      <c r="AM30" s="202"/>
      <c r="AN30" s="336"/>
      <c r="AP30" s="151"/>
      <c r="AS30" s="151"/>
      <c r="AT30" s="151"/>
      <c r="AX30" s="151"/>
    </row>
    <row r="31" s="32" customFormat="true" ht="27.95" hidden="false" customHeight="true" outlineLevel="0" collapsed="false">
      <c r="A31" s="591" t="n">
        <v>20</v>
      </c>
      <c r="B31" s="749" t="s">
        <v>567</v>
      </c>
      <c r="C31" s="429" t="s">
        <v>552</v>
      </c>
      <c r="D31" s="562" t="n">
        <v>10238</v>
      </c>
      <c r="E31" s="562" t="n">
        <v>8967</v>
      </c>
      <c r="F31" s="562" t="n">
        <v>1271</v>
      </c>
      <c r="G31" s="562" t="n">
        <v>1024</v>
      </c>
      <c r="H31" s="562" t="n">
        <v>500</v>
      </c>
      <c r="I31" s="562" t="n">
        <v>524</v>
      </c>
      <c r="J31" s="562" t="n">
        <v>1589</v>
      </c>
      <c r="K31" s="562" t="n">
        <v>883</v>
      </c>
      <c r="L31" s="562" t="n">
        <v>386</v>
      </c>
      <c r="M31" s="562" t="n">
        <v>320</v>
      </c>
      <c r="N31" s="562" t="n">
        <v>623</v>
      </c>
      <c r="O31" s="562" t="n">
        <v>214</v>
      </c>
      <c r="P31" s="562" t="n">
        <v>99</v>
      </c>
      <c r="Q31" s="562" t="n">
        <v>256</v>
      </c>
      <c r="R31" s="562" t="n">
        <v>973</v>
      </c>
      <c r="S31" s="562" t="n">
        <v>160</v>
      </c>
      <c r="T31" s="593" t="n">
        <v>20</v>
      </c>
      <c r="U31" s="591" t="n">
        <v>20</v>
      </c>
      <c r="V31" s="749" t="s">
        <v>567</v>
      </c>
      <c r="W31" s="429" t="s">
        <v>552</v>
      </c>
      <c r="X31" s="562" t="n">
        <v>881</v>
      </c>
      <c r="Y31" s="562" t="n">
        <v>164</v>
      </c>
      <c r="Z31" s="562" t="n">
        <v>426</v>
      </c>
      <c r="AA31" s="562" t="n">
        <v>291</v>
      </c>
      <c r="AB31" s="562" t="n">
        <v>2558</v>
      </c>
      <c r="AC31" s="562" t="n">
        <v>783</v>
      </c>
      <c r="AD31" s="562" t="n">
        <v>1254</v>
      </c>
      <c r="AE31" s="562" t="n">
        <v>521</v>
      </c>
      <c r="AF31" s="562" t="n">
        <v>517</v>
      </c>
      <c r="AG31" s="562" t="n">
        <v>365</v>
      </c>
      <c r="AH31" s="562" t="n">
        <v>152</v>
      </c>
      <c r="AI31" s="562" t="n">
        <v>205</v>
      </c>
      <c r="AJ31" s="562" t="n">
        <v>404</v>
      </c>
      <c r="AK31" s="562" t="n">
        <v>273</v>
      </c>
      <c r="AL31" s="562" t="n">
        <v>242</v>
      </c>
      <c r="AM31" s="562" t="n">
        <v>220</v>
      </c>
      <c r="AN31" s="593" t="n">
        <v>20</v>
      </c>
      <c r="AO31" s="746"/>
      <c r="AP31" s="450"/>
      <c r="AQ31" s="450"/>
      <c r="AR31" s="450"/>
      <c r="AS31" s="384"/>
      <c r="AT31" s="384"/>
      <c r="AU31" s="384"/>
      <c r="AV31" s="384"/>
      <c r="AW31" s="384"/>
      <c r="AX31" s="384"/>
    </row>
    <row r="32" customFormat="false" ht="24.95" hidden="false" customHeight="true" outlineLevel="0" collapsed="false">
      <c r="A32" s="27"/>
      <c r="B32" s="437" t="s">
        <v>900</v>
      </c>
      <c r="C32" s="333"/>
      <c r="D32" s="202"/>
      <c r="E32" s="202"/>
      <c r="F32" s="202"/>
      <c r="G32" s="202"/>
      <c r="H32" s="202"/>
      <c r="I32" s="202"/>
      <c r="J32" s="202"/>
      <c r="K32" s="202"/>
      <c r="L32" s="202"/>
      <c r="M32" s="202"/>
      <c r="N32" s="202" t="n">
        <v>0</v>
      </c>
      <c r="O32" s="202"/>
      <c r="P32" s="202"/>
      <c r="Q32" s="202"/>
      <c r="R32" s="202"/>
      <c r="S32" s="202"/>
      <c r="T32" s="369"/>
      <c r="U32" s="27"/>
      <c r="V32" s="437" t="s">
        <v>900</v>
      </c>
      <c r="W32" s="333"/>
      <c r="X32" s="202"/>
      <c r="Y32" s="202"/>
      <c r="Z32" s="202"/>
      <c r="AA32" s="202"/>
      <c r="AB32" s="202"/>
      <c r="AC32" s="202"/>
      <c r="AD32" s="202"/>
      <c r="AE32" s="202"/>
      <c r="AF32" s="202"/>
      <c r="AG32" s="202"/>
      <c r="AH32" s="202"/>
      <c r="AI32" s="202"/>
      <c r="AJ32" s="202"/>
      <c r="AK32" s="202"/>
      <c r="AL32" s="202"/>
      <c r="AM32" s="202"/>
      <c r="AN32" s="369"/>
      <c r="AO32" s="453"/>
      <c r="AS32" s="151"/>
      <c r="AT32" s="151"/>
      <c r="AX32" s="151"/>
    </row>
    <row r="33" customFormat="false" ht="15.75" hidden="false" customHeight="true" outlineLevel="0" collapsed="false">
      <c r="A33" s="368" t="n">
        <v>21</v>
      </c>
      <c r="B33" s="433" t="s">
        <v>901</v>
      </c>
      <c r="C33" s="426" t="s">
        <v>552</v>
      </c>
      <c r="D33" s="202" t="n">
        <v>4032</v>
      </c>
      <c r="E33" s="202" t="n">
        <v>3607</v>
      </c>
      <c r="F33" s="202" t="n">
        <v>425</v>
      </c>
      <c r="G33" s="202" t="n">
        <v>346</v>
      </c>
      <c r="H33" s="202" t="n">
        <v>201</v>
      </c>
      <c r="I33" s="202" t="n">
        <v>145</v>
      </c>
      <c r="J33" s="202" t="n">
        <v>822</v>
      </c>
      <c r="K33" s="202" t="n">
        <v>409</v>
      </c>
      <c r="L33" s="202" t="n">
        <v>237</v>
      </c>
      <c r="M33" s="202" t="n">
        <v>176</v>
      </c>
      <c r="N33" s="202" t="n">
        <v>245</v>
      </c>
      <c r="O33" s="202" t="n">
        <v>82</v>
      </c>
      <c r="P33" s="202" t="n">
        <v>13</v>
      </c>
      <c r="Q33" s="202" t="n">
        <v>41</v>
      </c>
      <c r="R33" s="202" t="n">
        <v>413</v>
      </c>
      <c r="S33" s="202" t="n">
        <v>38</v>
      </c>
      <c r="T33" s="369" t="n">
        <v>21</v>
      </c>
      <c r="U33" s="368" t="n">
        <v>21</v>
      </c>
      <c r="V33" s="433" t="s">
        <v>901</v>
      </c>
      <c r="W33" s="426" t="s">
        <v>552</v>
      </c>
      <c r="X33" s="202" t="n">
        <v>324</v>
      </c>
      <c r="Y33" s="202" t="n">
        <v>58</v>
      </c>
      <c r="Z33" s="202" t="n">
        <v>136</v>
      </c>
      <c r="AA33" s="202" t="n">
        <v>130</v>
      </c>
      <c r="AB33" s="202" t="n">
        <v>989</v>
      </c>
      <c r="AC33" s="202" t="n">
        <v>341</v>
      </c>
      <c r="AD33" s="202" t="n">
        <v>481</v>
      </c>
      <c r="AE33" s="202" t="n">
        <v>167</v>
      </c>
      <c r="AF33" s="202" t="n">
        <v>227</v>
      </c>
      <c r="AG33" s="202" t="n">
        <v>169</v>
      </c>
      <c r="AH33" s="202" t="n">
        <v>58</v>
      </c>
      <c r="AI33" s="202" t="n">
        <v>93</v>
      </c>
      <c r="AJ33" s="202" t="n">
        <v>125</v>
      </c>
      <c r="AK33" s="202" t="n">
        <v>81</v>
      </c>
      <c r="AL33" s="202" t="n">
        <v>94</v>
      </c>
      <c r="AM33" s="202" t="n">
        <v>99</v>
      </c>
      <c r="AN33" s="369" t="n">
        <v>21</v>
      </c>
      <c r="AO33" s="198"/>
      <c r="AP33" s="223"/>
      <c r="AQ33" s="223"/>
      <c r="AR33" s="223"/>
      <c r="AS33" s="151"/>
      <c r="AT33" s="151"/>
      <c r="AU33" s="151"/>
      <c r="AV33" s="151"/>
      <c r="AW33" s="151"/>
      <c r="AX33" s="151"/>
    </row>
    <row r="34" customFormat="false" ht="14.1" hidden="false" customHeight="true" outlineLevel="0" collapsed="false">
      <c r="A34" s="368" t="n">
        <v>22</v>
      </c>
      <c r="B34" s="433" t="s">
        <v>902</v>
      </c>
      <c r="C34" s="426" t="s">
        <v>552</v>
      </c>
      <c r="D34" s="202" t="n">
        <v>2116</v>
      </c>
      <c r="E34" s="202" t="n">
        <v>1887</v>
      </c>
      <c r="F34" s="202" t="n">
        <v>229</v>
      </c>
      <c r="G34" s="202" t="n">
        <v>246</v>
      </c>
      <c r="H34" s="202" t="n">
        <v>108</v>
      </c>
      <c r="I34" s="202" t="n">
        <v>138</v>
      </c>
      <c r="J34" s="202" t="n">
        <v>329</v>
      </c>
      <c r="K34" s="202" t="n">
        <v>201</v>
      </c>
      <c r="L34" s="202" t="n">
        <v>58</v>
      </c>
      <c r="M34" s="202" t="n">
        <v>70</v>
      </c>
      <c r="N34" s="202" t="n">
        <v>167</v>
      </c>
      <c r="O34" s="202" t="n">
        <v>37</v>
      </c>
      <c r="P34" s="202" t="n">
        <v>26</v>
      </c>
      <c r="Q34" s="202" t="n">
        <v>46</v>
      </c>
      <c r="R34" s="202" t="n">
        <v>197</v>
      </c>
      <c r="S34" s="202" t="n">
        <v>25</v>
      </c>
      <c r="T34" s="369" t="n">
        <v>22</v>
      </c>
      <c r="U34" s="368" t="n">
        <v>22</v>
      </c>
      <c r="V34" s="433" t="s">
        <v>902</v>
      </c>
      <c r="W34" s="426" t="s">
        <v>552</v>
      </c>
      <c r="X34" s="202" t="n">
        <v>160</v>
      </c>
      <c r="Y34" s="202" t="n">
        <v>41</v>
      </c>
      <c r="Z34" s="202" t="n">
        <v>73</v>
      </c>
      <c r="AA34" s="202" t="n">
        <v>46</v>
      </c>
      <c r="AB34" s="202" t="n">
        <v>515</v>
      </c>
      <c r="AC34" s="202" t="n">
        <v>141</v>
      </c>
      <c r="AD34" s="202" t="n">
        <v>263</v>
      </c>
      <c r="AE34" s="202" t="n">
        <v>111</v>
      </c>
      <c r="AF34" s="202" t="n">
        <v>97</v>
      </c>
      <c r="AG34" s="202" t="n">
        <v>65</v>
      </c>
      <c r="AH34" s="202" t="n">
        <v>32</v>
      </c>
      <c r="AI34" s="202" t="n">
        <v>48</v>
      </c>
      <c r="AJ34" s="202" t="n">
        <v>86</v>
      </c>
      <c r="AK34" s="202" t="n">
        <v>48</v>
      </c>
      <c r="AL34" s="202" t="n">
        <v>56</v>
      </c>
      <c r="AM34" s="202" t="n">
        <v>33</v>
      </c>
      <c r="AN34" s="369" t="n">
        <v>22</v>
      </c>
      <c r="AO34" s="198"/>
      <c r="AP34" s="223"/>
      <c r="AQ34" s="223"/>
      <c r="AR34" s="223"/>
      <c r="AS34" s="151"/>
      <c r="AT34" s="151"/>
      <c r="AU34" s="151"/>
      <c r="AV34" s="151"/>
      <c r="AW34" s="151"/>
      <c r="AX34" s="151"/>
    </row>
    <row r="35" customFormat="false" ht="14.1" hidden="false" customHeight="true" outlineLevel="0" collapsed="false">
      <c r="A35" s="368" t="n">
        <v>23</v>
      </c>
      <c r="B35" s="433" t="s">
        <v>903</v>
      </c>
      <c r="C35" s="426" t="s">
        <v>552</v>
      </c>
      <c r="D35" s="202" t="n">
        <v>2536</v>
      </c>
      <c r="E35" s="202" t="n">
        <v>2185</v>
      </c>
      <c r="F35" s="202" t="n">
        <v>351</v>
      </c>
      <c r="G35" s="202" t="n">
        <v>307</v>
      </c>
      <c r="H35" s="202" t="n">
        <v>133</v>
      </c>
      <c r="I35" s="202" t="n">
        <v>174</v>
      </c>
      <c r="J35" s="202" t="n">
        <v>268</v>
      </c>
      <c r="K35" s="202" t="n">
        <v>159</v>
      </c>
      <c r="L35" s="202" t="n">
        <v>56</v>
      </c>
      <c r="M35" s="202" t="n">
        <v>53</v>
      </c>
      <c r="N35" s="202" t="n">
        <v>129</v>
      </c>
      <c r="O35" s="202" t="n">
        <v>50</v>
      </c>
      <c r="P35" s="202" t="n">
        <v>31</v>
      </c>
      <c r="Q35" s="202" t="n">
        <v>88</v>
      </c>
      <c r="R35" s="202" t="n">
        <v>239</v>
      </c>
      <c r="S35" s="202" t="n">
        <v>54</v>
      </c>
      <c r="T35" s="369" t="n">
        <v>23</v>
      </c>
      <c r="U35" s="368" t="n">
        <v>23</v>
      </c>
      <c r="V35" s="433" t="s">
        <v>903</v>
      </c>
      <c r="W35" s="426" t="s">
        <v>552</v>
      </c>
      <c r="X35" s="202" t="n">
        <v>244</v>
      </c>
      <c r="Y35" s="202" t="n">
        <v>38</v>
      </c>
      <c r="Z35" s="202" t="n">
        <v>123</v>
      </c>
      <c r="AA35" s="202" t="n">
        <v>83</v>
      </c>
      <c r="AB35" s="202" t="n">
        <v>674</v>
      </c>
      <c r="AC35" s="202" t="n">
        <v>182</v>
      </c>
      <c r="AD35" s="202" t="n">
        <v>316</v>
      </c>
      <c r="AE35" s="202" t="n">
        <v>176</v>
      </c>
      <c r="AF35" s="202" t="n">
        <v>111</v>
      </c>
      <c r="AG35" s="202" t="n">
        <v>75</v>
      </c>
      <c r="AH35" s="202" t="n">
        <v>36</v>
      </c>
      <c r="AI35" s="202" t="n">
        <v>48</v>
      </c>
      <c r="AJ35" s="202" t="n">
        <v>120</v>
      </c>
      <c r="AK35" s="202" t="n">
        <v>75</v>
      </c>
      <c r="AL35" s="202" t="n">
        <v>46</v>
      </c>
      <c r="AM35" s="202" t="n">
        <v>52</v>
      </c>
      <c r="AN35" s="369" t="n">
        <v>23</v>
      </c>
      <c r="AO35" s="198"/>
      <c r="AP35" s="223"/>
      <c r="AQ35" s="223"/>
      <c r="AR35" s="223"/>
      <c r="AS35" s="151"/>
      <c r="AT35" s="151"/>
      <c r="AU35" s="151"/>
      <c r="AV35" s="151"/>
      <c r="AW35" s="151"/>
      <c r="AX35" s="151"/>
    </row>
    <row r="36" customFormat="false" ht="14.1" hidden="false" customHeight="true" outlineLevel="0" collapsed="false">
      <c r="A36" s="368" t="n">
        <v>24</v>
      </c>
      <c r="B36" s="433" t="s">
        <v>904</v>
      </c>
      <c r="C36" s="426" t="s">
        <v>552</v>
      </c>
      <c r="D36" s="202" t="n">
        <v>964</v>
      </c>
      <c r="E36" s="202" t="n">
        <v>794</v>
      </c>
      <c r="F36" s="202" t="n">
        <v>170</v>
      </c>
      <c r="G36" s="202" t="n">
        <v>83</v>
      </c>
      <c r="H36" s="202" t="n">
        <v>41</v>
      </c>
      <c r="I36" s="202" t="n">
        <v>42</v>
      </c>
      <c r="J36" s="202" t="n">
        <v>103</v>
      </c>
      <c r="K36" s="202" t="n">
        <v>70</v>
      </c>
      <c r="L36" s="202" t="n">
        <v>19</v>
      </c>
      <c r="M36" s="202" t="n">
        <v>14</v>
      </c>
      <c r="N36" s="202" t="n">
        <v>57</v>
      </c>
      <c r="O36" s="202" t="n">
        <v>29</v>
      </c>
      <c r="P36" s="202" t="n">
        <v>15</v>
      </c>
      <c r="Q36" s="202" t="n">
        <v>50</v>
      </c>
      <c r="R36" s="202" t="n">
        <v>82</v>
      </c>
      <c r="S36" s="202" t="n">
        <v>25</v>
      </c>
      <c r="T36" s="369" t="n">
        <v>24</v>
      </c>
      <c r="U36" s="368" t="n">
        <v>24</v>
      </c>
      <c r="V36" s="433" t="s">
        <v>904</v>
      </c>
      <c r="W36" s="426" t="s">
        <v>552</v>
      </c>
      <c r="X36" s="202" t="n">
        <v>92</v>
      </c>
      <c r="Y36" s="202" t="n">
        <v>18</v>
      </c>
      <c r="Z36" s="202" t="n">
        <v>54</v>
      </c>
      <c r="AA36" s="202" t="n">
        <v>20</v>
      </c>
      <c r="AB36" s="202" t="n">
        <v>214</v>
      </c>
      <c r="AC36" s="202" t="n">
        <v>50</v>
      </c>
      <c r="AD36" s="202" t="n">
        <v>121</v>
      </c>
      <c r="AE36" s="202" t="n">
        <v>43</v>
      </c>
      <c r="AF36" s="202" t="n">
        <v>50</v>
      </c>
      <c r="AG36" s="202" t="n">
        <v>27</v>
      </c>
      <c r="AH36" s="202" t="n">
        <v>23</v>
      </c>
      <c r="AI36" s="202" t="n">
        <v>13</v>
      </c>
      <c r="AJ36" s="202" t="n">
        <v>49</v>
      </c>
      <c r="AK36" s="202" t="n">
        <v>48</v>
      </c>
      <c r="AL36" s="202" t="n">
        <v>35</v>
      </c>
      <c r="AM36" s="202" t="n">
        <v>19</v>
      </c>
      <c r="AN36" s="369" t="n">
        <v>24</v>
      </c>
      <c r="AO36" s="198"/>
      <c r="AP36" s="223"/>
      <c r="AQ36" s="223"/>
      <c r="AR36" s="223"/>
      <c r="AS36" s="151"/>
      <c r="AT36" s="151"/>
      <c r="AU36" s="151"/>
      <c r="AV36" s="151"/>
      <c r="AW36" s="151"/>
      <c r="AX36" s="151"/>
    </row>
    <row r="37" customFormat="false" ht="14.1" hidden="false" customHeight="true" outlineLevel="0" collapsed="false">
      <c r="A37" s="368" t="n">
        <v>25</v>
      </c>
      <c r="B37" s="433" t="s">
        <v>905</v>
      </c>
      <c r="C37" s="426" t="s">
        <v>552</v>
      </c>
      <c r="D37" s="202" t="n">
        <v>391</v>
      </c>
      <c r="E37" s="202" t="n">
        <v>323</v>
      </c>
      <c r="F37" s="202" t="n">
        <v>68</v>
      </c>
      <c r="G37" s="202" t="n">
        <v>29</v>
      </c>
      <c r="H37" s="202" t="n">
        <v>14</v>
      </c>
      <c r="I37" s="202" t="n">
        <v>15</v>
      </c>
      <c r="J37" s="202" t="n">
        <v>40</v>
      </c>
      <c r="K37" s="202" t="n">
        <v>25</v>
      </c>
      <c r="L37" s="202" t="n">
        <v>10</v>
      </c>
      <c r="M37" s="202" t="n">
        <v>5</v>
      </c>
      <c r="N37" s="202" t="n">
        <v>15</v>
      </c>
      <c r="O37" s="202" t="n">
        <v>12</v>
      </c>
      <c r="P37" s="202" t="n">
        <v>7</v>
      </c>
      <c r="Q37" s="202" t="n">
        <v>20</v>
      </c>
      <c r="R37" s="202" t="n">
        <v>29</v>
      </c>
      <c r="S37" s="202" t="n">
        <v>15</v>
      </c>
      <c r="T37" s="369" t="n">
        <v>25</v>
      </c>
      <c r="U37" s="368" t="n">
        <v>25</v>
      </c>
      <c r="V37" s="433" t="s">
        <v>905</v>
      </c>
      <c r="W37" s="426" t="s">
        <v>552</v>
      </c>
      <c r="X37" s="202" t="n">
        <v>31</v>
      </c>
      <c r="Y37" s="202" t="n">
        <v>8</v>
      </c>
      <c r="Z37" s="202" t="n">
        <v>16</v>
      </c>
      <c r="AA37" s="202" t="n">
        <v>7</v>
      </c>
      <c r="AB37" s="202" t="n">
        <v>118</v>
      </c>
      <c r="AC37" s="202" t="n">
        <v>51</v>
      </c>
      <c r="AD37" s="202" t="n">
        <v>47</v>
      </c>
      <c r="AE37" s="202" t="n">
        <v>20</v>
      </c>
      <c r="AF37" s="202" t="n">
        <v>26</v>
      </c>
      <c r="AG37" s="202" t="n">
        <v>24</v>
      </c>
      <c r="AH37" s="202" t="n">
        <v>2</v>
      </c>
      <c r="AI37" s="202" t="n">
        <v>2</v>
      </c>
      <c r="AJ37" s="202" t="n">
        <v>18</v>
      </c>
      <c r="AK37" s="202" t="n">
        <v>16</v>
      </c>
      <c r="AL37" s="202" t="n">
        <v>6</v>
      </c>
      <c r="AM37" s="202" t="n">
        <v>7</v>
      </c>
      <c r="AN37" s="369" t="n">
        <v>25</v>
      </c>
      <c r="AO37" s="198"/>
      <c r="AP37" s="223"/>
      <c r="AQ37" s="223"/>
      <c r="AR37" s="223"/>
      <c r="AS37" s="151"/>
      <c r="AT37" s="151"/>
      <c r="AU37" s="151"/>
      <c r="AV37" s="151"/>
      <c r="AW37" s="151"/>
      <c r="AX37" s="151"/>
    </row>
    <row r="38" customFormat="false" ht="14.1" hidden="false" customHeight="true" outlineLevel="0" collapsed="false">
      <c r="A38" s="368" t="n">
        <v>26</v>
      </c>
      <c r="B38" s="433" t="s">
        <v>906</v>
      </c>
      <c r="C38" s="426" t="s">
        <v>552</v>
      </c>
      <c r="D38" s="202" t="n">
        <v>183</v>
      </c>
      <c r="E38" s="202" t="n">
        <v>156</v>
      </c>
      <c r="F38" s="202" t="n">
        <v>27</v>
      </c>
      <c r="G38" s="202" t="n">
        <v>12</v>
      </c>
      <c r="H38" s="202" t="n">
        <v>2</v>
      </c>
      <c r="I38" s="202" t="n">
        <v>10</v>
      </c>
      <c r="J38" s="202" t="n">
        <v>22</v>
      </c>
      <c r="K38" s="202" t="n">
        <v>14</v>
      </c>
      <c r="L38" s="202" t="n">
        <v>6</v>
      </c>
      <c r="M38" s="202" t="n">
        <v>2</v>
      </c>
      <c r="N38" s="202" t="n">
        <v>9</v>
      </c>
      <c r="O38" s="202" t="n">
        <v>4</v>
      </c>
      <c r="P38" s="202" t="n">
        <v>6</v>
      </c>
      <c r="Q38" s="202" t="n">
        <v>8</v>
      </c>
      <c r="R38" s="202" t="n">
        <v>13</v>
      </c>
      <c r="S38" s="202" t="n">
        <v>3</v>
      </c>
      <c r="T38" s="369" t="n">
        <v>26</v>
      </c>
      <c r="U38" s="368" t="n">
        <v>26</v>
      </c>
      <c r="V38" s="433" t="s">
        <v>906</v>
      </c>
      <c r="W38" s="426" t="s">
        <v>552</v>
      </c>
      <c r="X38" s="202" t="n">
        <v>27</v>
      </c>
      <c r="Y38" s="202" t="n">
        <v>1</v>
      </c>
      <c r="Z38" s="202" t="n">
        <v>21</v>
      </c>
      <c r="AA38" s="202" t="n">
        <v>5</v>
      </c>
      <c r="AB38" s="202" t="n">
        <v>47</v>
      </c>
      <c r="AC38" s="202" t="n">
        <v>17</v>
      </c>
      <c r="AD38" s="202" t="n">
        <v>26</v>
      </c>
      <c r="AE38" s="202" t="n">
        <v>4</v>
      </c>
      <c r="AF38" s="202" t="n">
        <v>6</v>
      </c>
      <c r="AG38" s="202" t="n">
        <v>5</v>
      </c>
      <c r="AH38" s="202" t="n">
        <v>1</v>
      </c>
      <c r="AI38" s="202" t="n">
        <v>1</v>
      </c>
      <c r="AJ38" s="202" t="n">
        <v>6</v>
      </c>
      <c r="AK38" s="202" t="n">
        <v>5</v>
      </c>
      <c r="AL38" s="202" t="n">
        <v>5</v>
      </c>
      <c r="AM38" s="202" t="n">
        <v>9</v>
      </c>
      <c r="AN38" s="369" t="n">
        <v>26</v>
      </c>
      <c r="AO38" s="198"/>
      <c r="AP38" s="223"/>
      <c r="AQ38" s="223"/>
      <c r="AR38" s="223"/>
      <c r="AS38" s="151"/>
      <c r="AT38" s="151"/>
      <c r="AU38" s="151"/>
      <c r="AV38" s="151"/>
      <c r="AW38" s="151"/>
      <c r="AX38" s="151"/>
    </row>
    <row r="39" customFormat="false" ht="14.1" hidden="false" customHeight="true" outlineLevel="0" collapsed="false">
      <c r="A39" s="368" t="n">
        <v>27</v>
      </c>
      <c r="B39" s="433" t="s">
        <v>907</v>
      </c>
      <c r="C39" s="426" t="s">
        <v>552</v>
      </c>
      <c r="D39" s="202" t="n">
        <v>16</v>
      </c>
      <c r="E39" s="202" t="n">
        <v>15</v>
      </c>
      <c r="F39" s="202" t="n">
        <v>1</v>
      </c>
      <c r="G39" s="202" t="n">
        <v>1</v>
      </c>
      <c r="H39" s="202" t="n">
        <v>1</v>
      </c>
      <c r="I39" s="202" t="n">
        <v>0</v>
      </c>
      <c r="J39" s="202" t="n">
        <v>5</v>
      </c>
      <c r="K39" s="202" t="n">
        <v>5</v>
      </c>
      <c r="L39" s="202" t="n">
        <v>0</v>
      </c>
      <c r="M39" s="202" t="n">
        <v>0</v>
      </c>
      <c r="N39" s="202" t="n">
        <v>1</v>
      </c>
      <c r="O39" s="202" t="n">
        <v>0</v>
      </c>
      <c r="P39" s="202" t="n">
        <v>1</v>
      </c>
      <c r="Q39" s="202" t="n">
        <v>3</v>
      </c>
      <c r="R39" s="202" t="n">
        <v>0</v>
      </c>
      <c r="S39" s="202" t="n">
        <v>0</v>
      </c>
      <c r="T39" s="369" t="n">
        <v>27</v>
      </c>
      <c r="U39" s="368" t="n">
        <v>27</v>
      </c>
      <c r="V39" s="433" t="s">
        <v>907</v>
      </c>
      <c r="W39" s="426" t="s">
        <v>552</v>
      </c>
      <c r="X39" s="202" t="n">
        <v>3</v>
      </c>
      <c r="Y39" s="202" t="n">
        <v>0</v>
      </c>
      <c r="Z39" s="202" t="n">
        <v>3</v>
      </c>
      <c r="AA39" s="202" t="n">
        <v>0</v>
      </c>
      <c r="AB39" s="202" t="n">
        <v>1</v>
      </c>
      <c r="AC39" s="202" t="n">
        <v>1</v>
      </c>
      <c r="AD39" s="202" t="n">
        <v>0</v>
      </c>
      <c r="AE39" s="202" t="n">
        <v>0</v>
      </c>
      <c r="AF39" s="202" t="n">
        <v>0</v>
      </c>
      <c r="AG39" s="202" t="n">
        <v>0</v>
      </c>
      <c r="AH39" s="202" t="n">
        <v>0</v>
      </c>
      <c r="AI39" s="202" t="n">
        <v>0</v>
      </c>
      <c r="AJ39" s="202" t="n">
        <v>0</v>
      </c>
      <c r="AK39" s="202" t="n">
        <v>0</v>
      </c>
      <c r="AL39" s="202" t="n">
        <v>0</v>
      </c>
      <c r="AM39" s="202" t="n">
        <v>1</v>
      </c>
      <c r="AN39" s="369" t="n">
        <v>27</v>
      </c>
      <c r="AO39" s="198"/>
      <c r="AP39" s="223"/>
      <c r="AQ39" s="223"/>
      <c r="AR39" s="223"/>
      <c r="AS39" s="151"/>
      <c r="AT39" s="151"/>
      <c r="AU39" s="151"/>
      <c r="AV39" s="151"/>
      <c r="AW39" s="151"/>
      <c r="AX39" s="151"/>
    </row>
    <row r="40" customFormat="false" ht="15.75" hidden="false" customHeight="true" outlineLevel="0" collapsed="false">
      <c r="A40" s="368" t="n">
        <v>28</v>
      </c>
      <c r="B40" s="437" t="s">
        <v>908</v>
      </c>
      <c r="C40" s="426"/>
      <c r="D40" s="202"/>
      <c r="E40" s="202"/>
      <c r="F40" s="202"/>
      <c r="G40" s="202"/>
      <c r="H40" s="202"/>
      <c r="I40" s="202"/>
      <c r="J40" s="202"/>
      <c r="K40" s="202"/>
      <c r="L40" s="202"/>
      <c r="M40" s="202"/>
      <c r="N40" s="202"/>
      <c r="O40" s="202"/>
      <c r="P40" s="202"/>
      <c r="Q40" s="202"/>
      <c r="R40" s="202"/>
      <c r="S40" s="202"/>
      <c r="T40" s="369"/>
      <c r="U40" s="368" t="n">
        <v>28</v>
      </c>
      <c r="V40" s="437" t="s">
        <v>908</v>
      </c>
      <c r="W40" s="426"/>
      <c r="X40" s="202"/>
      <c r="Y40" s="202"/>
      <c r="Z40" s="202"/>
      <c r="AA40" s="202"/>
      <c r="AB40" s="202"/>
      <c r="AC40" s="202"/>
      <c r="AD40" s="202"/>
      <c r="AE40" s="202"/>
      <c r="AF40" s="202"/>
      <c r="AG40" s="202"/>
      <c r="AH40" s="202"/>
      <c r="AI40" s="202"/>
      <c r="AJ40" s="202"/>
      <c r="AK40" s="202"/>
      <c r="AL40" s="202"/>
      <c r="AM40" s="202"/>
      <c r="AN40" s="369"/>
      <c r="AO40" s="453"/>
    </row>
    <row r="41" customFormat="false" ht="12.95" hidden="false" customHeight="true" outlineLevel="0" collapsed="false">
      <c r="A41" s="27"/>
      <c r="B41" s="433" t="s">
        <v>909</v>
      </c>
      <c r="C41" s="426" t="s">
        <v>561</v>
      </c>
      <c r="D41" s="750" t="n">
        <v>3.58282867747607</v>
      </c>
      <c r="E41" s="750" t="n">
        <v>3.49671015947363</v>
      </c>
      <c r="F41" s="750" t="n">
        <v>4.1904012588513</v>
      </c>
      <c r="G41" s="750" t="n">
        <v>3.3</v>
      </c>
      <c r="H41" s="750" t="n">
        <v>3</v>
      </c>
      <c r="I41" s="750" t="n">
        <v>3.6</v>
      </c>
      <c r="J41" s="750" t="n">
        <v>3</v>
      </c>
      <c r="K41" s="750" t="n">
        <v>3.4</v>
      </c>
      <c r="L41" s="750" t="n">
        <v>2.6</v>
      </c>
      <c r="M41" s="750" t="n">
        <v>2.3</v>
      </c>
      <c r="N41" s="750" t="n">
        <v>3.3</v>
      </c>
      <c r="O41" s="750" t="n">
        <v>4.2</v>
      </c>
      <c r="P41" s="750" t="n">
        <v>6.4</v>
      </c>
      <c r="Q41" s="750" t="n">
        <v>6</v>
      </c>
      <c r="R41" s="750" t="n">
        <v>3.1</v>
      </c>
      <c r="S41" s="750" t="n">
        <v>4.9</v>
      </c>
      <c r="T41" s="369" t="n">
        <v>28</v>
      </c>
      <c r="U41" s="27"/>
      <c r="V41" s="433" t="s">
        <v>909</v>
      </c>
      <c r="W41" s="426" t="s">
        <v>561</v>
      </c>
      <c r="X41" s="750" t="n">
        <v>4.2</v>
      </c>
      <c r="Y41" s="750" t="n">
        <v>3.4</v>
      </c>
      <c r="Z41" s="750" t="n">
        <v>5.1</v>
      </c>
      <c r="AA41" s="750" t="n">
        <v>3.2</v>
      </c>
      <c r="AB41" s="750" t="n">
        <v>3.6</v>
      </c>
      <c r="AC41" s="750" t="n">
        <v>3.7</v>
      </c>
      <c r="AD41" s="750" t="n">
        <v>3.5</v>
      </c>
      <c r="AE41" s="750" t="n">
        <v>3.4</v>
      </c>
      <c r="AF41" s="750" t="n">
        <v>3.5</v>
      </c>
      <c r="AG41" s="750" t="n">
        <v>3.5</v>
      </c>
      <c r="AH41" s="750" t="n">
        <v>3.3</v>
      </c>
      <c r="AI41" s="750" t="n">
        <v>2.5</v>
      </c>
      <c r="AJ41" s="750" t="n">
        <v>3.8</v>
      </c>
      <c r="AK41" s="750" t="n">
        <v>4.4</v>
      </c>
      <c r="AL41" s="750" t="n">
        <v>3.5</v>
      </c>
      <c r="AM41" s="750" t="n">
        <v>4.2</v>
      </c>
      <c r="AN41" s="369" t="n">
        <v>28</v>
      </c>
      <c r="AO41" s="198"/>
    </row>
    <row r="42" customFormat="false" ht="12.95" hidden="false" customHeight="true" outlineLevel="0" collapsed="false">
      <c r="A42" s="368"/>
      <c r="B42" s="27"/>
      <c r="C42" s="426"/>
      <c r="D42" s="202"/>
      <c r="E42" s="202"/>
      <c r="F42" s="202"/>
      <c r="G42" s="202"/>
      <c r="H42" s="202"/>
      <c r="I42" s="202"/>
      <c r="J42" s="202"/>
      <c r="K42" s="202"/>
      <c r="L42" s="202"/>
      <c r="M42" s="202"/>
      <c r="N42" s="202"/>
      <c r="O42" s="202"/>
      <c r="P42" s="202"/>
      <c r="Q42" s="202"/>
      <c r="R42" s="202"/>
      <c r="S42" s="202"/>
      <c r="T42" s="369"/>
      <c r="U42" s="368"/>
      <c r="V42" s="27"/>
      <c r="W42" s="426"/>
      <c r="X42" s="202"/>
      <c r="Y42" s="202"/>
      <c r="Z42" s="202"/>
      <c r="AA42" s="202"/>
      <c r="AB42" s="202"/>
      <c r="AC42" s="202"/>
      <c r="AD42" s="202"/>
      <c r="AE42" s="202"/>
      <c r="AF42" s="202"/>
      <c r="AG42" s="202"/>
      <c r="AH42" s="202"/>
      <c r="AI42" s="202"/>
      <c r="AJ42" s="202"/>
      <c r="AK42" s="202"/>
      <c r="AL42" s="202"/>
      <c r="AM42" s="202"/>
      <c r="AN42" s="336"/>
    </row>
    <row r="43" customFormat="false" ht="24.95" hidden="false" customHeight="true" outlineLevel="0" collapsed="false">
      <c r="A43" s="368"/>
      <c r="B43" s="437" t="s">
        <v>910</v>
      </c>
      <c r="C43" s="426"/>
      <c r="D43" s="202"/>
      <c r="E43" s="202"/>
      <c r="F43" s="202"/>
      <c r="G43" s="202"/>
      <c r="H43" s="202"/>
      <c r="I43" s="202"/>
      <c r="J43" s="202"/>
      <c r="K43" s="202"/>
      <c r="L43" s="202"/>
      <c r="M43" s="202"/>
      <c r="N43" s="202"/>
      <c r="O43" s="202"/>
      <c r="P43" s="202"/>
      <c r="Q43" s="202"/>
      <c r="R43" s="202"/>
      <c r="S43" s="202"/>
      <c r="T43" s="369"/>
      <c r="U43" s="368"/>
      <c r="V43" s="437" t="s">
        <v>910</v>
      </c>
      <c r="W43" s="426"/>
      <c r="X43" s="202"/>
      <c r="Y43" s="202"/>
      <c r="Z43" s="202"/>
      <c r="AA43" s="202"/>
      <c r="AB43" s="202"/>
      <c r="AC43" s="202"/>
      <c r="AD43" s="202"/>
      <c r="AE43" s="202"/>
      <c r="AF43" s="202"/>
      <c r="AG43" s="202"/>
      <c r="AH43" s="202"/>
      <c r="AI43" s="202"/>
      <c r="AJ43" s="202"/>
      <c r="AK43" s="202"/>
      <c r="AL43" s="202"/>
      <c r="AM43" s="202"/>
      <c r="AN43" s="369"/>
      <c r="AO43" s="453"/>
    </row>
    <row r="44" customFormat="false" ht="15.75" hidden="false" customHeight="true" outlineLevel="0" collapsed="false">
      <c r="A44" s="368" t="n">
        <v>29</v>
      </c>
      <c r="B44" s="433" t="s">
        <v>901</v>
      </c>
      <c r="C44" s="426" t="s">
        <v>552</v>
      </c>
      <c r="D44" s="202" t="n">
        <v>4252</v>
      </c>
      <c r="E44" s="202" t="n">
        <v>3815</v>
      </c>
      <c r="F44" s="202" t="n">
        <v>437</v>
      </c>
      <c r="G44" s="202" t="n">
        <v>353</v>
      </c>
      <c r="H44" s="202" t="n">
        <v>204</v>
      </c>
      <c r="I44" s="202" t="n">
        <v>149</v>
      </c>
      <c r="J44" s="202" t="n">
        <v>848</v>
      </c>
      <c r="K44" s="202" t="n">
        <v>424</v>
      </c>
      <c r="L44" s="202" t="n">
        <v>239</v>
      </c>
      <c r="M44" s="202" t="n">
        <v>185</v>
      </c>
      <c r="N44" s="202" t="n">
        <v>264</v>
      </c>
      <c r="O44" s="202" t="n">
        <v>82</v>
      </c>
      <c r="P44" s="202" t="n">
        <v>15</v>
      </c>
      <c r="Q44" s="202" t="n">
        <v>43</v>
      </c>
      <c r="R44" s="202" t="n">
        <v>441</v>
      </c>
      <c r="S44" s="202" t="n">
        <v>41</v>
      </c>
      <c r="T44" s="369" t="n">
        <v>29</v>
      </c>
      <c r="U44" s="368" t="n">
        <v>29</v>
      </c>
      <c r="V44" s="433" t="s">
        <v>901</v>
      </c>
      <c r="W44" s="426" t="s">
        <v>552</v>
      </c>
      <c r="X44" s="202" t="n">
        <v>368</v>
      </c>
      <c r="Y44" s="202" t="n">
        <v>79</v>
      </c>
      <c r="Z44" s="202" t="n">
        <v>151</v>
      </c>
      <c r="AA44" s="202" t="n">
        <v>138</v>
      </c>
      <c r="AB44" s="202" t="n">
        <v>1037</v>
      </c>
      <c r="AC44" s="202" t="n">
        <v>364</v>
      </c>
      <c r="AD44" s="202" t="n">
        <v>501</v>
      </c>
      <c r="AE44" s="202" t="n">
        <v>172</v>
      </c>
      <c r="AF44" s="202" t="n">
        <v>248</v>
      </c>
      <c r="AG44" s="202" t="n">
        <v>179</v>
      </c>
      <c r="AH44" s="202" t="n">
        <v>69</v>
      </c>
      <c r="AI44" s="202" t="n">
        <v>102</v>
      </c>
      <c r="AJ44" s="202" t="n">
        <v>129</v>
      </c>
      <c r="AK44" s="202" t="n">
        <v>83</v>
      </c>
      <c r="AL44" s="202" t="n">
        <v>96</v>
      </c>
      <c r="AM44" s="202" t="n">
        <v>102</v>
      </c>
      <c r="AN44" s="369" t="n">
        <v>29</v>
      </c>
      <c r="AO44" s="198"/>
      <c r="AP44" s="223"/>
      <c r="AQ44" s="223"/>
      <c r="AR44" s="223"/>
      <c r="AS44" s="151"/>
      <c r="AT44" s="151"/>
      <c r="AU44" s="151"/>
      <c r="AV44" s="151"/>
      <c r="AW44" s="151"/>
      <c r="AX44" s="151"/>
    </row>
    <row r="45" customFormat="false" ht="14.1" hidden="false" customHeight="true" outlineLevel="0" collapsed="false">
      <c r="A45" s="368" t="n">
        <v>30</v>
      </c>
      <c r="B45" s="433" t="s">
        <v>902</v>
      </c>
      <c r="C45" s="426" t="s">
        <v>552</v>
      </c>
      <c r="D45" s="202" t="n">
        <v>2068</v>
      </c>
      <c r="E45" s="202" t="n">
        <v>1833</v>
      </c>
      <c r="F45" s="202" t="n">
        <v>235</v>
      </c>
      <c r="G45" s="202" t="n">
        <v>244</v>
      </c>
      <c r="H45" s="202" t="n">
        <v>107</v>
      </c>
      <c r="I45" s="202" t="n">
        <v>137</v>
      </c>
      <c r="J45" s="202" t="n">
        <v>319</v>
      </c>
      <c r="K45" s="202" t="n">
        <v>197</v>
      </c>
      <c r="L45" s="202" t="n">
        <v>59</v>
      </c>
      <c r="M45" s="202" t="n">
        <v>63</v>
      </c>
      <c r="N45" s="202" t="n">
        <v>162</v>
      </c>
      <c r="O45" s="202" t="n">
        <v>38</v>
      </c>
      <c r="P45" s="202" t="n">
        <v>29</v>
      </c>
      <c r="Q45" s="202" t="n">
        <v>46</v>
      </c>
      <c r="R45" s="202" t="n">
        <v>191</v>
      </c>
      <c r="S45" s="202" t="n">
        <v>26</v>
      </c>
      <c r="T45" s="369" t="n">
        <v>30</v>
      </c>
      <c r="U45" s="368" t="n">
        <v>30</v>
      </c>
      <c r="V45" s="433" t="s">
        <v>902</v>
      </c>
      <c r="W45" s="426" t="s">
        <v>552</v>
      </c>
      <c r="X45" s="202" t="n">
        <v>149</v>
      </c>
      <c r="Y45" s="202" t="n">
        <v>37</v>
      </c>
      <c r="Z45" s="202" t="n">
        <v>68</v>
      </c>
      <c r="AA45" s="202" t="n">
        <v>44</v>
      </c>
      <c r="AB45" s="202" t="n">
        <v>496</v>
      </c>
      <c r="AC45" s="202" t="n">
        <v>129</v>
      </c>
      <c r="AD45" s="202" t="n">
        <v>257</v>
      </c>
      <c r="AE45" s="202" t="n">
        <v>110</v>
      </c>
      <c r="AF45" s="202" t="n">
        <v>91</v>
      </c>
      <c r="AG45" s="202" t="n">
        <v>62</v>
      </c>
      <c r="AH45" s="202" t="n">
        <v>29</v>
      </c>
      <c r="AI45" s="202" t="n">
        <v>50</v>
      </c>
      <c r="AJ45" s="202" t="n">
        <v>88</v>
      </c>
      <c r="AK45" s="202" t="n">
        <v>51</v>
      </c>
      <c r="AL45" s="202" t="n">
        <v>56</v>
      </c>
      <c r="AM45" s="202" t="n">
        <v>32</v>
      </c>
      <c r="AN45" s="369" t="n">
        <v>30</v>
      </c>
      <c r="AO45" s="198"/>
      <c r="AP45" s="223"/>
      <c r="AQ45" s="223"/>
      <c r="AR45" s="223"/>
      <c r="AS45" s="151"/>
      <c r="AT45" s="151"/>
      <c r="AU45" s="151"/>
      <c r="AV45" s="151"/>
      <c r="AW45" s="151"/>
      <c r="AX45" s="151"/>
    </row>
    <row r="46" customFormat="false" ht="14.1" hidden="false" customHeight="true" outlineLevel="0" collapsed="false">
      <c r="A46" s="368" t="n">
        <v>31</v>
      </c>
      <c r="B46" s="433" t="s">
        <v>903</v>
      </c>
      <c r="C46" s="426" t="s">
        <v>552</v>
      </c>
      <c r="D46" s="202" t="n">
        <v>2452</v>
      </c>
      <c r="E46" s="202" t="n">
        <v>2110</v>
      </c>
      <c r="F46" s="202" t="n">
        <v>342</v>
      </c>
      <c r="G46" s="202" t="n">
        <v>305</v>
      </c>
      <c r="H46" s="202" t="n">
        <v>131</v>
      </c>
      <c r="I46" s="202" t="n">
        <v>174</v>
      </c>
      <c r="J46" s="202" t="n">
        <v>262</v>
      </c>
      <c r="K46" s="202" t="n">
        <v>154</v>
      </c>
      <c r="L46" s="202" t="n">
        <v>55</v>
      </c>
      <c r="M46" s="202" t="n">
        <v>53</v>
      </c>
      <c r="N46" s="202" t="n">
        <v>120</v>
      </c>
      <c r="O46" s="202" t="n">
        <v>52</v>
      </c>
      <c r="P46" s="202" t="n">
        <v>28</v>
      </c>
      <c r="Q46" s="202" t="n">
        <v>87</v>
      </c>
      <c r="R46" s="202" t="n">
        <v>231</v>
      </c>
      <c r="S46" s="202" t="n">
        <v>51</v>
      </c>
      <c r="T46" s="369" t="n">
        <v>31</v>
      </c>
      <c r="U46" s="368" t="n">
        <v>31</v>
      </c>
      <c r="V46" s="433" t="s">
        <v>903</v>
      </c>
      <c r="W46" s="426" t="s">
        <v>552</v>
      </c>
      <c r="X46" s="202" t="n">
        <v>227</v>
      </c>
      <c r="Y46" s="202" t="n">
        <v>26</v>
      </c>
      <c r="Z46" s="202" t="n">
        <v>120</v>
      </c>
      <c r="AA46" s="202" t="n">
        <v>81</v>
      </c>
      <c r="AB46" s="202" t="n">
        <v>663</v>
      </c>
      <c r="AC46" s="202" t="n">
        <v>177</v>
      </c>
      <c r="AD46" s="202" t="n">
        <v>311</v>
      </c>
      <c r="AE46" s="202" t="n">
        <v>175</v>
      </c>
      <c r="AF46" s="202" t="n">
        <v>101</v>
      </c>
      <c r="AG46" s="202" t="n">
        <v>69</v>
      </c>
      <c r="AH46" s="202" t="n">
        <v>32</v>
      </c>
      <c r="AI46" s="202" t="n">
        <v>40</v>
      </c>
      <c r="AJ46" s="202" t="n">
        <v>118</v>
      </c>
      <c r="AK46" s="202" t="n">
        <v>71</v>
      </c>
      <c r="AL46" s="202" t="n">
        <v>46</v>
      </c>
      <c r="AM46" s="202" t="n">
        <v>50</v>
      </c>
      <c r="AN46" s="369" t="n">
        <v>31</v>
      </c>
      <c r="AO46" s="198"/>
      <c r="AP46" s="223"/>
      <c r="AQ46" s="223"/>
      <c r="AR46" s="223"/>
      <c r="AS46" s="151"/>
      <c r="AT46" s="151"/>
      <c r="AU46" s="151"/>
      <c r="AV46" s="151"/>
      <c r="AW46" s="151"/>
      <c r="AX46" s="151"/>
    </row>
    <row r="47" customFormat="false" ht="14.1" hidden="false" customHeight="true" outlineLevel="0" collapsed="false">
      <c r="A47" s="368" t="n">
        <v>32</v>
      </c>
      <c r="B47" s="433" t="s">
        <v>904</v>
      </c>
      <c r="C47" s="426" t="s">
        <v>552</v>
      </c>
      <c r="D47" s="202" t="n">
        <v>906</v>
      </c>
      <c r="E47" s="202" t="n">
        <v>742</v>
      </c>
      <c r="F47" s="202" t="n">
        <v>164</v>
      </c>
      <c r="G47" s="202" t="n">
        <v>81</v>
      </c>
      <c r="H47" s="202" t="n">
        <v>41</v>
      </c>
      <c r="I47" s="202" t="n">
        <v>40</v>
      </c>
      <c r="J47" s="202" t="n">
        <v>94</v>
      </c>
      <c r="K47" s="202" t="n">
        <v>64</v>
      </c>
      <c r="L47" s="202" t="n">
        <v>17</v>
      </c>
      <c r="M47" s="202" t="n">
        <v>13</v>
      </c>
      <c r="N47" s="202" t="n">
        <v>52</v>
      </c>
      <c r="O47" s="202" t="n">
        <v>27</v>
      </c>
      <c r="P47" s="202" t="n">
        <v>13</v>
      </c>
      <c r="Q47" s="202" t="n">
        <v>50</v>
      </c>
      <c r="R47" s="202" t="n">
        <v>73</v>
      </c>
      <c r="S47" s="202" t="n">
        <v>26</v>
      </c>
      <c r="T47" s="369" t="n">
        <v>32</v>
      </c>
      <c r="U47" s="368" t="n">
        <v>32</v>
      </c>
      <c r="V47" s="433" t="s">
        <v>904</v>
      </c>
      <c r="W47" s="426" t="s">
        <v>552</v>
      </c>
      <c r="X47" s="202" t="n">
        <v>85</v>
      </c>
      <c r="Y47" s="202" t="n">
        <v>16</v>
      </c>
      <c r="Z47" s="202" t="n">
        <v>51</v>
      </c>
      <c r="AA47" s="202" t="n">
        <v>18</v>
      </c>
      <c r="AB47" s="202" t="n">
        <v>201</v>
      </c>
      <c r="AC47" s="202" t="n">
        <v>47</v>
      </c>
      <c r="AD47" s="202" t="n">
        <v>114</v>
      </c>
      <c r="AE47" s="202" t="n">
        <v>40</v>
      </c>
      <c r="AF47" s="202" t="n">
        <v>49</v>
      </c>
      <c r="AG47" s="202" t="n">
        <v>29</v>
      </c>
      <c r="AH47" s="202" t="n">
        <v>20</v>
      </c>
      <c r="AI47" s="202" t="n">
        <v>10</v>
      </c>
      <c r="AJ47" s="202" t="n">
        <v>45</v>
      </c>
      <c r="AK47" s="202" t="n">
        <v>47</v>
      </c>
      <c r="AL47" s="202" t="n">
        <v>34</v>
      </c>
      <c r="AM47" s="202" t="n">
        <v>19</v>
      </c>
      <c r="AN47" s="369" t="n">
        <v>32</v>
      </c>
      <c r="AO47" s="198"/>
      <c r="AP47" s="223"/>
      <c r="AQ47" s="223"/>
      <c r="AR47" s="223"/>
      <c r="AS47" s="151"/>
      <c r="AT47" s="151"/>
      <c r="AU47" s="151"/>
      <c r="AV47" s="151"/>
      <c r="AW47" s="151"/>
      <c r="AX47" s="151"/>
    </row>
    <row r="48" customFormat="false" ht="14.1" hidden="false" customHeight="true" outlineLevel="0" collapsed="false">
      <c r="A48" s="368" t="n">
        <v>33</v>
      </c>
      <c r="B48" s="433" t="s">
        <v>905</v>
      </c>
      <c r="C48" s="426" t="s">
        <v>552</v>
      </c>
      <c r="D48" s="202" t="n">
        <v>371</v>
      </c>
      <c r="E48" s="202" t="n">
        <v>304</v>
      </c>
      <c r="F48" s="202" t="n">
        <v>67</v>
      </c>
      <c r="G48" s="202" t="n">
        <v>28</v>
      </c>
      <c r="H48" s="202" t="n">
        <v>14</v>
      </c>
      <c r="I48" s="202" t="n">
        <v>14</v>
      </c>
      <c r="J48" s="202" t="n">
        <v>40</v>
      </c>
      <c r="K48" s="202" t="n">
        <v>26</v>
      </c>
      <c r="L48" s="202" t="n">
        <v>10</v>
      </c>
      <c r="M48" s="202" t="n">
        <v>4</v>
      </c>
      <c r="N48" s="202" t="n">
        <v>15</v>
      </c>
      <c r="O48" s="202" t="n">
        <v>11</v>
      </c>
      <c r="P48" s="202" t="n">
        <v>7</v>
      </c>
      <c r="Q48" s="202" t="n">
        <v>20</v>
      </c>
      <c r="R48" s="202" t="n">
        <v>26</v>
      </c>
      <c r="S48" s="202" t="n">
        <v>14</v>
      </c>
      <c r="T48" s="369" t="n">
        <v>33</v>
      </c>
      <c r="U48" s="368" t="n">
        <v>33</v>
      </c>
      <c r="V48" s="433" t="s">
        <v>905</v>
      </c>
      <c r="W48" s="426" t="s">
        <v>552</v>
      </c>
      <c r="X48" s="202" t="n">
        <v>24</v>
      </c>
      <c r="Y48" s="202" t="n">
        <v>5</v>
      </c>
      <c r="Z48" s="202" t="n">
        <v>13</v>
      </c>
      <c r="AA48" s="202" t="n">
        <v>6</v>
      </c>
      <c r="AB48" s="202" t="n">
        <v>115</v>
      </c>
      <c r="AC48" s="202" t="n">
        <v>48</v>
      </c>
      <c r="AD48" s="202" t="n">
        <v>47</v>
      </c>
      <c r="AE48" s="202" t="n">
        <v>20</v>
      </c>
      <c r="AF48" s="202" t="n">
        <v>22</v>
      </c>
      <c r="AG48" s="202" t="n">
        <v>21</v>
      </c>
      <c r="AH48" s="202" t="n">
        <v>1</v>
      </c>
      <c r="AI48" s="202" t="n">
        <v>2</v>
      </c>
      <c r="AJ48" s="202" t="n">
        <v>19</v>
      </c>
      <c r="AK48" s="202" t="n">
        <v>16</v>
      </c>
      <c r="AL48" s="202" t="n">
        <v>5</v>
      </c>
      <c r="AM48" s="202" t="n">
        <v>7</v>
      </c>
      <c r="AN48" s="369" t="n">
        <v>33</v>
      </c>
      <c r="AO48" s="198"/>
      <c r="AP48" s="223"/>
      <c r="AQ48" s="223"/>
      <c r="AR48" s="223"/>
      <c r="AS48" s="151"/>
      <c r="AT48" s="151"/>
      <c r="AU48" s="151"/>
      <c r="AV48" s="151"/>
      <c r="AW48" s="151"/>
      <c r="AX48" s="151"/>
    </row>
    <row r="49" customFormat="false" ht="14.1" hidden="false" customHeight="true" outlineLevel="0" collapsed="false">
      <c r="A49" s="368" t="n">
        <v>34</v>
      </c>
      <c r="B49" s="433" t="s">
        <v>906</v>
      </c>
      <c r="C49" s="426" t="s">
        <v>552</v>
      </c>
      <c r="D49" s="202" t="n">
        <v>174</v>
      </c>
      <c r="E49" s="202" t="n">
        <v>149</v>
      </c>
      <c r="F49" s="202" t="n">
        <v>25</v>
      </c>
      <c r="G49" s="202" t="n">
        <v>12</v>
      </c>
      <c r="H49" s="202" t="n">
        <v>2</v>
      </c>
      <c r="I49" s="202" t="n">
        <v>10</v>
      </c>
      <c r="J49" s="202" t="n">
        <v>21</v>
      </c>
      <c r="K49" s="202" t="n">
        <v>13</v>
      </c>
      <c r="L49" s="202" t="n">
        <v>6</v>
      </c>
      <c r="M49" s="202" t="n">
        <v>2</v>
      </c>
      <c r="N49" s="202" t="n">
        <v>9</v>
      </c>
      <c r="O49" s="202" t="n">
        <v>4</v>
      </c>
      <c r="P49" s="202" t="n">
        <v>6</v>
      </c>
      <c r="Q49" s="202" t="n">
        <v>7</v>
      </c>
      <c r="R49" s="202" t="n">
        <v>11</v>
      </c>
      <c r="S49" s="202" t="n">
        <v>2</v>
      </c>
      <c r="T49" s="369" t="n">
        <v>34</v>
      </c>
      <c r="U49" s="368" t="n">
        <v>34</v>
      </c>
      <c r="V49" s="433" t="s">
        <v>906</v>
      </c>
      <c r="W49" s="426" t="s">
        <v>552</v>
      </c>
      <c r="X49" s="202" t="n">
        <v>26</v>
      </c>
      <c r="Y49" s="202" t="n">
        <v>1</v>
      </c>
      <c r="Z49" s="202" t="n">
        <v>21</v>
      </c>
      <c r="AA49" s="202" t="n">
        <v>4</v>
      </c>
      <c r="AB49" s="202" t="n">
        <v>45</v>
      </c>
      <c r="AC49" s="202" t="n">
        <v>17</v>
      </c>
      <c r="AD49" s="202" t="n">
        <v>24</v>
      </c>
      <c r="AE49" s="202" t="n">
        <v>4</v>
      </c>
      <c r="AF49" s="202" t="n">
        <v>6</v>
      </c>
      <c r="AG49" s="202" t="n">
        <v>5</v>
      </c>
      <c r="AH49" s="202" t="n">
        <v>1</v>
      </c>
      <c r="AI49" s="202" t="n">
        <v>1</v>
      </c>
      <c r="AJ49" s="202" t="n">
        <v>5</v>
      </c>
      <c r="AK49" s="202" t="n">
        <v>5</v>
      </c>
      <c r="AL49" s="202" t="n">
        <v>5</v>
      </c>
      <c r="AM49" s="202" t="n">
        <v>9</v>
      </c>
      <c r="AN49" s="369" t="n">
        <v>34</v>
      </c>
      <c r="AO49" s="198"/>
      <c r="AP49" s="223"/>
      <c r="AQ49" s="223"/>
      <c r="AR49" s="223"/>
      <c r="AS49" s="151"/>
      <c r="AT49" s="151"/>
      <c r="AU49" s="151"/>
      <c r="AV49" s="151"/>
      <c r="AW49" s="151"/>
      <c r="AX49" s="151"/>
    </row>
    <row r="50" customFormat="false" ht="14.1" hidden="false" customHeight="true" outlineLevel="0" collapsed="false">
      <c r="A50" s="368" t="n">
        <v>35</v>
      </c>
      <c r="B50" s="433" t="s">
        <v>907</v>
      </c>
      <c r="C50" s="426" t="s">
        <v>552</v>
      </c>
      <c r="D50" s="202" t="n">
        <v>15</v>
      </c>
      <c r="E50" s="202" t="n">
        <v>14</v>
      </c>
      <c r="F50" s="202" t="n">
        <v>1</v>
      </c>
      <c r="G50" s="202" t="n">
        <v>1</v>
      </c>
      <c r="H50" s="202" t="n">
        <v>1</v>
      </c>
      <c r="I50" s="202" t="n">
        <v>0</v>
      </c>
      <c r="J50" s="202" t="n">
        <v>5</v>
      </c>
      <c r="K50" s="202" t="n">
        <v>5</v>
      </c>
      <c r="L50" s="202" t="n">
        <v>0</v>
      </c>
      <c r="M50" s="202" t="n">
        <v>0</v>
      </c>
      <c r="N50" s="202" t="n">
        <v>1</v>
      </c>
      <c r="O50" s="202" t="n">
        <v>0</v>
      </c>
      <c r="P50" s="202" t="n">
        <v>1</v>
      </c>
      <c r="Q50" s="202" t="n">
        <v>3</v>
      </c>
      <c r="R50" s="202" t="n">
        <v>0</v>
      </c>
      <c r="S50" s="202" t="n">
        <v>0</v>
      </c>
      <c r="T50" s="369" t="n">
        <v>35</v>
      </c>
      <c r="U50" s="368" t="n">
        <v>35</v>
      </c>
      <c r="V50" s="433" t="s">
        <v>907</v>
      </c>
      <c r="W50" s="426" t="s">
        <v>552</v>
      </c>
      <c r="X50" s="202" t="n">
        <v>2</v>
      </c>
      <c r="Y50" s="202" t="n">
        <v>0</v>
      </c>
      <c r="Z50" s="202" t="n">
        <v>2</v>
      </c>
      <c r="AA50" s="202" t="n">
        <v>0</v>
      </c>
      <c r="AB50" s="202" t="n">
        <v>1</v>
      </c>
      <c r="AC50" s="202" t="n">
        <v>1</v>
      </c>
      <c r="AD50" s="202" t="n">
        <v>0</v>
      </c>
      <c r="AE50" s="202" t="n">
        <v>0</v>
      </c>
      <c r="AF50" s="202" t="n">
        <v>0</v>
      </c>
      <c r="AG50" s="202" t="n">
        <v>0</v>
      </c>
      <c r="AH50" s="202" t="n">
        <v>0</v>
      </c>
      <c r="AI50" s="202" t="n">
        <v>0</v>
      </c>
      <c r="AJ50" s="202" t="n">
        <v>0</v>
      </c>
      <c r="AK50" s="202" t="n">
        <v>0</v>
      </c>
      <c r="AL50" s="202" t="n">
        <v>0</v>
      </c>
      <c r="AM50" s="202" t="n">
        <v>1</v>
      </c>
      <c r="AN50" s="369" t="n">
        <v>35</v>
      </c>
      <c r="AO50" s="198"/>
      <c r="AP50" s="223"/>
      <c r="AQ50" s="223"/>
      <c r="AR50" s="223"/>
      <c r="AS50" s="151"/>
      <c r="AT50" s="151"/>
      <c r="AU50" s="151"/>
      <c r="AV50" s="151"/>
      <c r="AW50" s="151"/>
      <c r="AX50" s="151"/>
    </row>
    <row r="51" customFormat="false" ht="15.75" hidden="false" customHeight="true" outlineLevel="0" collapsed="false">
      <c r="A51" s="368" t="n">
        <v>36</v>
      </c>
      <c r="B51" s="437" t="s">
        <v>911</v>
      </c>
      <c r="C51" s="426"/>
      <c r="D51" s="202"/>
      <c r="E51" s="202"/>
      <c r="F51" s="202"/>
      <c r="G51" s="750"/>
      <c r="H51" s="750"/>
      <c r="I51" s="750"/>
      <c r="J51" s="750"/>
      <c r="K51" s="750"/>
      <c r="L51" s="202"/>
      <c r="M51" s="202"/>
      <c r="N51" s="202" t="n">
        <v>0</v>
      </c>
      <c r="O51" s="202"/>
      <c r="P51" s="202"/>
      <c r="Q51" s="202"/>
      <c r="R51" s="202"/>
      <c r="S51" s="202"/>
      <c r="T51" s="369"/>
      <c r="U51" s="368" t="n">
        <v>36</v>
      </c>
      <c r="V51" s="437" t="s">
        <v>911</v>
      </c>
      <c r="W51" s="426"/>
      <c r="X51" s="202"/>
      <c r="Y51" s="202"/>
      <c r="Z51" s="202"/>
      <c r="AA51" s="202"/>
      <c r="AB51" s="202"/>
      <c r="AC51" s="202"/>
      <c r="AD51" s="202"/>
      <c r="AE51" s="202"/>
      <c r="AF51" s="202"/>
      <c r="AG51" s="202"/>
      <c r="AH51" s="202"/>
      <c r="AI51" s="202"/>
      <c r="AJ51" s="202"/>
      <c r="AK51" s="202"/>
      <c r="AL51" s="202"/>
      <c r="AM51" s="202"/>
      <c r="AN51" s="369"/>
      <c r="AO51" s="453"/>
    </row>
    <row r="52" customFormat="false" ht="12.95" hidden="false" customHeight="true" outlineLevel="0" collapsed="false">
      <c r="A52" s="368"/>
      <c r="B52" s="747" t="s">
        <v>912</v>
      </c>
      <c r="C52" s="426" t="s">
        <v>561</v>
      </c>
      <c r="D52" s="751" t="n">
        <v>3.45819495995312</v>
      </c>
      <c r="E52" s="751" t="n">
        <v>3.36768149882904</v>
      </c>
      <c r="F52" s="751" t="n">
        <v>4.09677419354839</v>
      </c>
      <c r="G52" s="750" t="n">
        <v>3.3</v>
      </c>
      <c r="H52" s="750" t="n">
        <v>3</v>
      </c>
      <c r="I52" s="750" t="n">
        <v>3.5</v>
      </c>
      <c r="J52" s="750" t="n">
        <v>2.9</v>
      </c>
      <c r="K52" s="750" t="n">
        <v>3.3</v>
      </c>
      <c r="L52" s="750" t="n">
        <v>2.6</v>
      </c>
      <c r="M52" s="750" t="n">
        <v>2.3</v>
      </c>
      <c r="N52" s="750" t="n">
        <v>3.2</v>
      </c>
      <c r="O52" s="750" t="n">
        <v>4.1</v>
      </c>
      <c r="P52" s="750" t="n">
        <v>6.2</v>
      </c>
      <c r="Q52" s="750" t="n">
        <v>5.8</v>
      </c>
      <c r="R52" s="750" t="n">
        <v>3</v>
      </c>
      <c r="S52" s="750" t="n">
        <v>4.6</v>
      </c>
      <c r="T52" s="369" t="n">
        <v>36</v>
      </c>
      <c r="U52" s="368"/>
      <c r="V52" s="747" t="s">
        <v>912</v>
      </c>
      <c r="W52" s="426" t="s">
        <v>561</v>
      </c>
      <c r="X52" s="750" t="n">
        <v>3.8</v>
      </c>
      <c r="Y52" s="750" t="n">
        <v>2.9</v>
      </c>
      <c r="Z52" s="750" t="n">
        <v>4.7</v>
      </c>
      <c r="AA52" s="750" t="n">
        <v>3</v>
      </c>
      <c r="AB52" s="750" t="n">
        <v>3.5</v>
      </c>
      <c r="AC52" s="750" t="n">
        <v>3.6</v>
      </c>
      <c r="AD52" s="750" t="n">
        <v>3.5</v>
      </c>
      <c r="AE52" s="750" t="n">
        <v>3.3</v>
      </c>
      <c r="AF52" s="750" t="n">
        <v>3.3</v>
      </c>
      <c r="AG52" s="750" t="n">
        <v>3.4</v>
      </c>
      <c r="AH52" s="750" t="n">
        <v>3</v>
      </c>
      <c r="AI52" s="750" t="n">
        <v>2.3</v>
      </c>
      <c r="AJ52" s="750" t="n">
        <v>3.7</v>
      </c>
      <c r="AK52" s="750" t="n">
        <v>4.3</v>
      </c>
      <c r="AL52" s="750" t="n">
        <v>3.4</v>
      </c>
      <c r="AM52" s="750" t="n">
        <v>4.1</v>
      </c>
      <c r="AN52" s="369" t="n">
        <v>36</v>
      </c>
      <c r="AO52" s="198"/>
    </row>
    <row r="53" customFormat="false" ht="15.75" hidden="false" customHeight="true" outlineLevel="0" collapsed="false">
      <c r="A53" s="368"/>
      <c r="B53" s="437"/>
      <c r="C53" s="426"/>
      <c r="D53" s="202"/>
      <c r="E53" s="202"/>
      <c r="F53" s="202"/>
      <c r="G53" s="202"/>
      <c r="H53" s="202"/>
      <c r="I53" s="202"/>
      <c r="J53" s="202"/>
      <c r="K53" s="202"/>
      <c r="L53" s="202"/>
      <c r="M53" s="202"/>
      <c r="N53" s="202"/>
      <c r="O53" s="202"/>
      <c r="P53" s="202"/>
      <c r="Q53" s="202"/>
      <c r="R53" s="202"/>
      <c r="S53" s="202"/>
      <c r="T53" s="369"/>
      <c r="U53" s="368"/>
      <c r="V53" s="437"/>
      <c r="W53" s="426"/>
      <c r="X53" s="202"/>
      <c r="Y53" s="202"/>
      <c r="Z53" s="202"/>
      <c r="AA53" s="202"/>
      <c r="AB53" s="202"/>
      <c r="AC53" s="202"/>
      <c r="AD53" s="202"/>
      <c r="AE53" s="202"/>
      <c r="AF53" s="202"/>
      <c r="AG53" s="202"/>
      <c r="AH53" s="202"/>
      <c r="AI53" s="202"/>
      <c r="AJ53" s="202"/>
      <c r="AK53" s="202"/>
      <c r="AL53" s="202"/>
      <c r="AM53" s="202"/>
      <c r="AN53" s="336"/>
    </row>
    <row r="54" customFormat="false" ht="24.95" hidden="false" customHeight="true" outlineLevel="0" collapsed="false">
      <c r="A54" s="368"/>
      <c r="B54" s="437" t="s">
        <v>913</v>
      </c>
      <c r="C54" s="426"/>
      <c r="D54" s="202"/>
      <c r="E54" s="202"/>
      <c r="F54" s="202"/>
      <c r="G54" s="202"/>
      <c r="H54" s="202"/>
      <c r="I54" s="202"/>
      <c r="J54" s="202"/>
      <c r="K54" s="202"/>
      <c r="L54" s="202"/>
      <c r="M54" s="202"/>
      <c r="N54" s="202"/>
      <c r="O54" s="202"/>
      <c r="P54" s="202"/>
      <c r="Q54" s="202"/>
      <c r="R54" s="202"/>
      <c r="S54" s="202"/>
      <c r="T54" s="369"/>
      <c r="U54" s="368"/>
      <c r="V54" s="437"/>
      <c r="W54" s="426"/>
      <c r="X54" s="202"/>
      <c r="Y54" s="202"/>
      <c r="Z54" s="202"/>
      <c r="AA54" s="202"/>
      <c r="AB54" s="202"/>
      <c r="AC54" s="202"/>
      <c r="AD54" s="202"/>
      <c r="AE54" s="202"/>
      <c r="AF54" s="202"/>
      <c r="AG54" s="202"/>
      <c r="AH54" s="202"/>
      <c r="AI54" s="202"/>
      <c r="AJ54" s="202"/>
      <c r="AK54" s="202"/>
      <c r="AL54" s="202"/>
      <c r="AM54" s="202"/>
      <c r="AN54" s="369"/>
      <c r="AO54" s="453"/>
    </row>
    <row r="55" customFormat="false" ht="12.75" hidden="false" customHeight="false" outlineLevel="0" collapsed="false">
      <c r="A55" s="368"/>
      <c r="B55" s="752" t="s">
        <v>914</v>
      </c>
      <c r="C55" s="426"/>
      <c r="D55" s="202"/>
      <c r="E55" s="202"/>
      <c r="F55" s="202"/>
      <c r="G55" s="202"/>
      <c r="H55" s="202"/>
      <c r="I55" s="202"/>
      <c r="J55" s="202"/>
      <c r="K55" s="202"/>
      <c r="L55" s="202"/>
      <c r="M55" s="202"/>
      <c r="N55" s="202"/>
      <c r="O55" s="202"/>
      <c r="P55" s="202"/>
      <c r="Q55" s="202"/>
      <c r="R55" s="202"/>
      <c r="S55" s="202"/>
      <c r="T55" s="369"/>
      <c r="U55" s="368"/>
      <c r="V55" s="752"/>
      <c r="W55" s="426"/>
      <c r="X55" s="202"/>
      <c r="Y55" s="202"/>
      <c r="Z55" s="202"/>
      <c r="AA55" s="202"/>
      <c r="AB55" s="202"/>
      <c r="AC55" s="202"/>
      <c r="AD55" s="202"/>
      <c r="AE55" s="202"/>
      <c r="AF55" s="202"/>
      <c r="AG55" s="202"/>
      <c r="AH55" s="202"/>
      <c r="AI55" s="202"/>
      <c r="AJ55" s="202"/>
      <c r="AK55" s="202"/>
      <c r="AL55" s="202"/>
      <c r="AM55" s="202"/>
      <c r="AN55" s="369"/>
      <c r="AO55" s="453"/>
    </row>
    <row r="56" customFormat="false" ht="15.75" hidden="false" customHeight="true" outlineLevel="0" collapsed="false">
      <c r="A56" s="368" t="n">
        <v>37</v>
      </c>
      <c r="B56" s="433" t="s">
        <v>915</v>
      </c>
      <c r="C56" s="426" t="s">
        <v>552</v>
      </c>
      <c r="D56" s="202" t="n">
        <v>10196</v>
      </c>
      <c r="E56" s="202" t="n">
        <v>8930</v>
      </c>
      <c r="F56" s="202" t="n">
        <v>1266</v>
      </c>
      <c r="G56" s="202" t="n">
        <v>1019</v>
      </c>
      <c r="H56" s="202" t="n">
        <v>497</v>
      </c>
      <c r="I56" s="202" t="n">
        <v>522</v>
      </c>
      <c r="J56" s="202" t="n">
        <v>1580</v>
      </c>
      <c r="K56" s="202" t="n">
        <v>877</v>
      </c>
      <c r="L56" s="202" t="n">
        <v>386</v>
      </c>
      <c r="M56" s="202" t="n">
        <v>317</v>
      </c>
      <c r="N56" s="202" t="n">
        <v>623</v>
      </c>
      <c r="O56" s="202" t="n">
        <v>214</v>
      </c>
      <c r="P56" s="202" t="n">
        <v>99</v>
      </c>
      <c r="Q56" s="202" t="n">
        <v>256</v>
      </c>
      <c r="R56" s="202" t="n">
        <v>966</v>
      </c>
      <c r="S56" s="202" t="n">
        <v>159</v>
      </c>
      <c r="T56" s="369" t="n">
        <v>37</v>
      </c>
      <c r="U56" s="368" t="n">
        <v>37</v>
      </c>
      <c r="V56" s="433" t="s">
        <v>915</v>
      </c>
      <c r="W56" s="426" t="s">
        <v>552</v>
      </c>
      <c r="X56" s="202" t="n">
        <v>873</v>
      </c>
      <c r="Y56" s="202" t="n">
        <v>164</v>
      </c>
      <c r="Z56" s="202" t="n">
        <v>419</v>
      </c>
      <c r="AA56" s="202" t="n">
        <v>290</v>
      </c>
      <c r="AB56" s="202" t="n">
        <v>2553</v>
      </c>
      <c r="AC56" s="202" t="n">
        <v>780</v>
      </c>
      <c r="AD56" s="202" t="n">
        <v>1254</v>
      </c>
      <c r="AE56" s="202" t="n">
        <v>519</v>
      </c>
      <c r="AF56" s="202" t="n">
        <v>515</v>
      </c>
      <c r="AG56" s="202" t="n">
        <v>364</v>
      </c>
      <c r="AH56" s="202" t="n">
        <v>151</v>
      </c>
      <c r="AI56" s="202" t="n">
        <v>204</v>
      </c>
      <c r="AJ56" s="202" t="n">
        <v>403</v>
      </c>
      <c r="AK56" s="202" t="n">
        <v>271</v>
      </c>
      <c r="AL56" s="202" t="n">
        <v>242</v>
      </c>
      <c r="AM56" s="202" t="n">
        <v>219</v>
      </c>
      <c r="AN56" s="369" t="n">
        <v>37</v>
      </c>
      <c r="AO56" s="198"/>
      <c r="AP56" s="223"/>
      <c r="AQ56" s="223"/>
      <c r="AR56" s="223"/>
      <c r="AS56" s="151"/>
      <c r="AT56" s="151"/>
      <c r="AU56" s="151"/>
      <c r="AV56" s="151"/>
      <c r="AW56" s="151"/>
      <c r="AX56" s="151"/>
    </row>
    <row r="57" customFormat="false" ht="14.1" hidden="false" customHeight="true" outlineLevel="0" collapsed="false">
      <c r="A57" s="368" t="n">
        <v>38</v>
      </c>
      <c r="B57" s="433" t="s">
        <v>916</v>
      </c>
      <c r="C57" s="426" t="s">
        <v>582</v>
      </c>
      <c r="D57" s="202" t="n">
        <v>14554</v>
      </c>
      <c r="E57" s="202" t="n">
        <v>12772</v>
      </c>
      <c r="F57" s="202" t="n">
        <v>1782</v>
      </c>
      <c r="G57" s="202" t="n">
        <v>1529</v>
      </c>
      <c r="H57" s="202" t="n">
        <v>705</v>
      </c>
      <c r="I57" s="202" t="n">
        <v>824</v>
      </c>
      <c r="J57" s="202" t="n">
        <v>2222</v>
      </c>
      <c r="K57" s="202" t="n">
        <v>1258</v>
      </c>
      <c r="L57" s="202" t="n">
        <v>522</v>
      </c>
      <c r="M57" s="202" t="n">
        <v>442</v>
      </c>
      <c r="N57" s="202" t="n">
        <v>937</v>
      </c>
      <c r="O57" s="202" t="n">
        <v>325</v>
      </c>
      <c r="P57" s="202" t="n">
        <v>147</v>
      </c>
      <c r="Q57" s="202" t="n">
        <v>427</v>
      </c>
      <c r="R57" s="202" t="n">
        <v>1359</v>
      </c>
      <c r="S57" s="202" t="n">
        <v>226</v>
      </c>
      <c r="T57" s="369" t="n">
        <v>38</v>
      </c>
      <c r="U57" s="368" t="n">
        <v>38</v>
      </c>
      <c r="V57" s="433" t="s">
        <v>916</v>
      </c>
      <c r="W57" s="426" t="s">
        <v>582</v>
      </c>
      <c r="X57" s="202" t="n">
        <v>1273</v>
      </c>
      <c r="Y57" s="202" t="n">
        <v>218</v>
      </c>
      <c r="Z57" s="202" t="n">
        <v>625</v>
      </c>
      <c r="AA57" s="202" t="n">
        <v>430</v>
      </c>
      <c r="AB57" s="202" t="n">
        <v>3559</v>
      </c>
      <c r="AC57" s="202" t="n">
        <v>1101</v>
      </c>
      <c r="AD57" s="202" t="n">
        <v>1689</v>
      </c>
      <c r="AE57" s="202" t="n">
        <v>769</v>
      </c>
      <c r="AF57" s="202" t="n">
        <v>718</v>
      </c>
      <c r="AG57" s="202" t="n">
        <v>508</v>
      </c>
      <c r="AH57" s="202" t="n">
        <v>210</v>
      </c>
      <c r="AI57" s="202" t="n">
        <v>279</v>
      </c>
      <c r="AJ57" s="202" t="n">
        <v>548</v>
      </c>
      <c r="AK57" s="202" t="n">
        <v>377</v>
      </c>
      <c r="AL57" s="202" t="n">
        <v>322</v>
      </c>
      <c r="AM57" s="202" t="n">
        <v>306</v>
      </c>
      <c r="AN57" s="369" t="n">
        <v>38</v>
      </c>
      <c r="AO57" s="198"/>
      <c r="AP57" s="223"/>
      <c r="AQ57" s="223"/>
      <c r="AR57" s="223"/>
      <c r="AS57" s="151"/>
      <c r="AT57" s="151"/>
      <c r="AU57" s="151"/>
      <c r="AV57" s="151"/>
      <c r="AW57" s="151"/>
      <c r="AX57" s="151"/>
    </row>
    <row r="58" customFormat="false" ht="14.1" hidden="false" customHeight="true" outlineLevel="0" collapsed="false">
      <c r="A58" s="368" t="n">
        <v>39</v>
      </c>
      <c r="B58" s="433" t="s">
        <v>917</v>
      </c>
      <c r="C58" s="426" t="s">
        <v>552</v>
      </c>
      <c r="D58" s="202" t="n">
        <v>10209</v>
      </c>
      <c r="E58" s="202" t="n">
        <v>8940</v>
      </c>
      <c r="F58" s="202" t="n">
        <v>1269</v>
      </c>
      <c r="G58" s="202" t="n">
        <v>1023</v>
      </c>
      <c r="H58" s="202" t="n">
        <v>499</v>
      </c>
      <c r="I58" s="202" t="n">
        <v>524</v>
      </c>
      <c r="J58" s="202" t="n">
        <v>1577</v>
      </c>
      <c r="K58" s="202" t="n">
        <v>878</v>
      </c>
      <c r="L58" s="202" t="n">
        <v>384</v>
      </c>
      <c r="M58" s="202" t="n">
        <v>315</v>
      </c>
      <c r="N58" s="202" t="n">
        <v>620</v>
      </c>
      <c r="O58" s="202" t="n">
        <v>214</v>
      </c>
      <c r="P58" s="202" t="n">
        <v>99</v>
      </c>
      <c r="Q58" s="202" t="n">
        <v>256</v>
      </c>
      <c r="R58" s="202" t="n">
        <v>972</v>
      </c>
      <c r="S58" s="202" t="n">
        <v>160</v>
      </c>
      <c r="T58" s="369" t="n">
        <v>39</v>
      </c>
      <c r="U58" s="368" t="n">
        <v>39</v>
      </c>
      <c r="V58" s="433" t="s">
        <v>917</v>
      </c>
      <c r="W58" s="426" t="s">
        <v>552</v>
      </c>
      <c r="X58" s="202" t="n">
        <v>873</v>
      </c>
      <c r="Y58" s="202" t="n">
        <v>164</v>
      </c>
      <c r="Z58" s="202" t="n">
        <v>418</v>
      </c>
      <c r="AA58" s="202" t="n">
        <v>291</v>
      </c>
      <c r="AB58" s="202" t="n">
        <v>2558</v>
      </c>
      <c r="AC58" s="202" t="n">
        <v>783</v>
      </c>
      <c r="AD58" s="202" t="n">
        <v>1254</v>
      </c>
      <c r="AE58" s="202" t="n">
        <v>521</v>
      </c>
      <c r="AF58" s="202" t="n">
        <v>516</v>
      </c>
      <c r="AG58" s="202" t="n">
        <v>364</v>
      </c>
      <c r="AH58" s="202" t="n">
        <v>152</v>
      </c>
      <c r="AI58" s="202" t="n">
        <v>205</v>
      </c>
      <c r="AJ58" s="202" t="n">
        <v>403</v>
      </c>
      <c r="AK58" s="202" t="n">
        <v>273</v>
      </c>
      <c r="AL58" s="202" t="n">
        <v>241</v>
      </c>
      <c r="AM58" s="202" t="n">
        <v>219</v>
      </c>
      <c r="AN58" s="369" t="n">
        <v>39</v>
      </c>
      <c r="AO58" s="198"/>
      <c r="AP58" s="223"/>
      <c r="AQ58" s="223"/>
      <c r="AR58" s="223"/>
      <c r="AS58" s="151"/>
      <c r="AT58" s="151"/>
      <c r="AU58" s="151"/>
      <c r="AV58" s="151"/>
      <c r="AW58" s="151"/>
      <c r="AX58" s="151"/>
    </row>
    <row r="59" customFormat="false" ht="14.1" hidden="false" customHeight="true" outlineLevel="0" collapsed="false">
      <c r="A59" s="368" t="n">
        <v>40</v>
      </c>
      <c r="B59" s="433" t="s">
        <v>918</v>
      </c>
      <c r="C59" s="426" t="s">
        <v>582</v>
      </c>
      <c r="D59" s="202" t="n">
        <v>16271</v>
      </c>
      <c r="E59" s="202" t="n">
        <v>14239</v>
      </c>
      <c r="F59" s="202" t="n">
        <v>2032</v>
      </c>
      <c r="G59" s="202" t="n">
        <v>1636</v>
      </c>
      <c r="H59" s="202" t="n">
        <v>750</v>
      </c>
      <c r="I59" s="202" t="n">
        <v>886</v>
      </c>
      <c r="J59" s="202" t="n">
        <v>2572</v>
      </c>
      <c r="K59" s="202" t="n">
        <v>1496</v>
      </c>
      <c r="L59" s="202" t="n">
        <v>589</v>
      </c>
      <c r="M59" s="202" t="n">
        <v>487</v>
      </c>
      <c r="N59" s="202" t="n">
        <v>1057</v>
      </c>
      <c r="O59" s="202" t="n">
        <v>444</v>
      </c>
      <c r="P59" s="202" t="n">
        <v>163</v>
      </c>
      <c r="Q59" s="202" t="n">
        <v>462</v>
      </c>
      <c r="R59" s="202" t="n">
        <v>1519</v>
      </c>
      <c r="S59" s="202" t="n">
        <v>247</v>
      </c>
      <c r="T59" s="369" t="n">
        <v>40</v>
      </c>
      <c r="U59" s="368" t="n">
        <v>40</v>
      </c>
      <c r="V59" s="433" t="s">
        <v>918</v>
      </c>
      <c r="W59" s="426" t="s">
        <v>582</v>
      </c>
      <c r="X59" s="202" t="n">
        <v>1378</v>
      </c>
      <c r="Y59" s="202" t="n">
        <v>230</v>
      </c>
      <c r="Z59" s="202" t="n">
        <v>690</v>
      </c>
      <c r="AA59" s="202" t="n">
        <v>458</v>
      </c>
      <c r="AB59" s="202" t="n">
        <v>4034</v>
      </c>
      <c r="AC59" s="202" t="n">
        <v>1298</v>
      </c>
      <c r="AD59" s="202" t="n">
        <v>1869</v>
      </c>
      <c r="AE59" s="202" t="n">
        <v>867</v>
      </c>
      <c r="AF59" s="202" t="n">
        <v>763</v>
      </c>
      <c r="AG59" s="202" t="n">
        <v>543</v>
      </c>
      <c r="AH59" s="202" t="n">
        <v>220</v>
      </c>
      <c r="AI59" s="202" t="n">
        <v>293</v>
      </c>
      <c r="AJ59" s="202" t="n">
        <v>591</v>
      </c>
      <c r="AK59" s="202" t="n">
        <v>401</v>
      </c>
      <c r="AL59" s="202" t="n">
        <v>362</v>
      </c>
      <c r="AM59" s="202" t="n">
        <v>349</v>
      </c>
      <c r="AN59" s="369" t="n">
        <v>40</v>
      </c>
      <c r="AO59" s="198"/>
      <c r="AP59" s="223"/>
      <c r="AQ59" s="223"/>
      <c r="AR59" s="223"/>
      <c r="AS59" s="151"/>
      <c r="AT59" s="151"/>
      <c r="AU59" s="151"/>
      <c r="AV59" s="151"/>
      <c r="AW59" s="151"/>
      <c r="AX59" s="151"/>
    </row>
    <row r="60" customFormat="false" ht="14.1" hidden="false" customHeight="true" outlineLevel="0" collapsed="false">
      <c r="A60" s="368" t="n">
        <v>41</v>
      </c>
      <c r="B60" s="433" t="s">
        <v>919</v>
      </c>
      <c r="C60" s="426" t="s">
        <v>552</v>
      </c>
      <c r="D60" s="202" t="n">
        <v>2384</v>
      </c>
      <c r="E60" s="202" t="n">
        <v>2028</v>
      </c>
      <c r="F60" s="202" t="n">
        <v>356</v>
      </c>
      <c r="G60" s="202" t="n">
        <v>271</v>
      </c>
      <c r="H60" s="202" t="n">
        <v>131</v>
      </c>
      <c r="I60" s="202" t="n">
        <v>140</v>
      </c>
      <c r="J60" s="202" t="n">
        <v>322</v>
      </c>
      <c r="K60" s="202" t="n">
        <v>180</v>
      </c>
      <c r="L60" s="202" t="n">
        <v>73</v>
      </c>
      <c r="M60" s="202" t="n">
        <v>69</v>
      </c>
      <c r="N60" s="202" t="n">
        <v>118</v>
      </c>
      <c r="O60" s="202" t="n">
        <v>59</v>
      </c>
      <c r="P60" s="202" t="n">
        <v>26</v>
      </c>
      <c r="Q60" s="202" t="n">
        <v>68</v>
      </c>
      <c r="R60" s="202" t="n">
        <v>170</v>
      </c>
      <c r="S60" s="202" t="n">
        <v>50</v>
      </c>
      <c r="T60" s="369" t="n">
        <v>41</v>
      </c>
      <c r="U60" s="368" t="n">
        <v>41</v>
      </c>
      <c r="V60" s="433" t="s">
        <v>919</v>
      </c>
      <c r="W60" s="426" t="s">
        <v>552</v>
      </c>
      <c r="X60" s="202" t="n">
        <v>229</v>
      </c>
      <c r="Y60" s="202" t="n">
        <v>47</v>
      </c>
      <c r="Z60" s="202" t="n">
        <v>105</v>
      </c>
      <c r="AA60" s="202" t="n">
        <v>77</v>
      </c>
      <c r="AB60" s="202" t="n">
        <v>587</v>
      </c>
      <c r="AC60" s="202" t="n">
        <v>137</v>
      </c>
      <c r="AD60" s="202" t="n">
        <v>317</v>
      </c>
      <c r="AE60" s="202" t="n">
        <v>133</v>
      </c>
      <c r="AF60" s="202" t="n">
        <v>99</v>
      </c>
      <c r="AG60" s="202" t="n">
        <v>69</v>
      </c>
      <c r="AH60" s="202" t="n">
        <v>30</v>
      </c>
      <c r="AI60" s="202" t="n">
        <v>79</v>
      </c>
      <c r="AJ60" s="202" t="n">
        <v>104</v>
      </c>
      <c r="AK60" s="202" t="n">
        <v>80</v>
      </c>
      <c r="AL60" s="202" t="n">
        <v>59</v>
      </c>
      <c r="AM60" s="202" t="n">
        <v>63</v>
      </c>
      <c r="AN60" s="369" t="n">
        <v>41</v>
      </c>
      <c r="AO60" s="198"/>
      <c r="AP60" s="223"/>
      <c r="AQ60" s="223"/>
      <c r="AR60" s="223"/>
      <c r="AS60" s="151"/>
      <c r="AT60" s="151"/>
      <c r="AU60" s="151"/>
      <c r="AV60" s="151"/>
      <c r="AW60" s="151"/>
      <c r="AX60" s="151"/>
    </row>
    <row r="61" customFormat="false" ht="14.1" hidden="false" customHeight="true" outlineLevel="0" collapsed="false">
      <c r="A61" s="368" t="n">
        <v>42</v>
      </c>
      <c r="B61" s="433" t="s">
        <v>920</v>
      </c>
      <c r="C61" s="426" t="s">
        <v>552</v>
      </c>
      <c r="D61" s="202" t="n">
        <v>182</v>
      </c>
      <c r="E61" s="202" t="n">
        <v>129</v>
      </c>
      <c r="F61" s="202" t="n">
        <v>53</v>
      </c>
      <c r="G61" s="202" t="n">
        <v>17</v>
      </c>
      <c r="H61" s="202" t="n">
        <v>8</v>
      </c>
      <c r="I61" s="202" t="n">
        <v>9</v>
      </c>
      <c r="J61" s="202" t="n">
        <v>5</v>
      </c>
      <c r="K61" s="202" t="n">
        <v>2</v>
      </c>
      <c r="L61" s="202" t="n">
        <v>1</v>
      </c>
      <c r="M61" s="202" t="n">
        <v>2</v>
      </c>
      <c r="N61" s="202" t="n">
        <v>6</v>
      </c>
      <c r="O61" s="202" t="n">
        <v>11</v>
      </c>
      <c r="P61" s="202" t="n">
        <v>3</v>
      </c>
      <c r="Q61" s="202" t="n">
        <v>2</v>
      </c>
      <c r="R61" s="202" t="n">
        <v>14</v>
      </c>
      <c r="S61" s="202" t="n">
        <v>28</v>
      </c>
      <c r="T61" s="369" t="n">
        <v>42</v>
      </c>
      <c r="U61" s="368" t="n">
        <v>42</v>
      </c>
      <c r="V61" s="433" t="s">
        <v>920</v>
      </c>
      <c r="W61" s="426" t="s">
        <v>552</v>
      </c>
      <c r="X61" s="202" t="n">
        <v>10</v>
      </c>
      <c r="Y61" s="202" t="n">
        <v>0</v>
      </c>
      <c r="Z61" s="202" t="n">
        <v>8</v>
      </c>
      <c r="AA61" s="202" t="n">
        <v>2</v>
      </c>
      <c r="AB61" s="202" t="n">
        <v>56</v>
      </c>
      <c r="AC61" s="202" t="n">
        <v>27</v>
      </c>
      <c r="AD61" s="202" t="n">
        <v>18</v>
      </c>
      <c r="AE61" s="202" t="n">
        <v>11</v>
      </c>
      <c r="AF61" s="202" t="n">
        <v>3</v>
      </c>
      <c r="AG61" s="202" t="n">
        <v>3</v>
      </c>
      <c r="AH61" s="202" t="n">
        <v>0</v>
      </c>
      <c r="AI61" s="202" t="n">
        <v>9</v>
      </c>
      <c r="AJ61" s="202" t="n">
        <v>7</v>
      </c>
      <c r="AK61" s="202" t="n">
        <v>5</v>
      </c>
      <c r="AL61" s="202" t="n">
        <v>4</v>
      </c>
      <c r="AM61" s="202" t="n">
        <v>2</v>
      </c>
      <c r="AN61" s="369" t="n">
        <v>42</v>
      </c>
      <c r="AO61" s="198"/>
      <c r="AP61" s="223"/>
      <c r="AQ61" s="223"/>
      <c r="AR61" s="223"/>
      <c r="AS61" s="151"/>
      <c r="AT61" s="151"/>
      <c r="AU61" s="151"/>
      <c r="AV61" s="151"/>
      <c r="AW61" s="151"/>
      <c r="AX61" s="151"/>
    </row>
    <row r="62" customFormat="false" ht="14.1" hidden="false" customHeight="true" outlineLevel="0" collapsed="false">
      <c r="A62" s="368" t="n">
        <v>43</v>
      </c>
      <c r="B62" s="433" t="s">
        <v>921</v>
      </c>
      <c r="C62" s="426" t="s">
        <v>552</v>
      </c>
      <c r="D62" s="202" t="n">
        <v>5368</v>
      </c>
      <c r="E62" s="202" t="n">
        <v>4680</v>
      </c>
      <c r="F62" s="202" t="n">
        <v>688</v>
      </c>
      <c r="G62" s="202" t="n">
        <v>563</v>
      </c>
      <c r="H62" s="202" t="n">
        <v>263</v>
      </c>
      <c r="I62" s="202" t="n">
        <v>300</v>
      </c>
      <c r="J62" s="202" t="n">
        <v>1062</v>
      </c>
      <c r="K62" s="202" t="n">
        <v>596</v>
      </c>
      <c r="L62" s="202" t="n">
        <v>278</v>
      </c>
      <c r="M62" s="202" t="n">
        <v>188</v>
      </c>
      <c r="N62" s="202" t="n">
        <v>319</v>
      </c>
      <c r="O62" s="202" t="n">
        <v>98</v>
      </c>
      <c r="P62" s="202" t="n">
        <v>45</v>
      </c>
      <c r="Q62" s="202" t="n">
        <v>134</v>
      </c>
      <c r="R62" s="202" t="n">
        <v>425</v>
      </c>
      <c r="S62" s="202" t="n">
        <v>106</v>
      </c>
      <c r="T62" s="369" t="n">
        <v>43</v>
      </c>
      <c r="U62" s="368" t="n">
        <v>43</v>
      </c>
      <c r="V62" s="433" t="s">
        <v>921</v>
      </c>
      <c r="W62" s="426" t="s">
        <v>552</v>
      </c>
      <c r="X62" s="202" t="n">
        <v>466</v>
      </c>
      <c r="Y62" s="202" t="n">
        <v>69</v>
      </c>
      <c r="Z62" s="202" t="n">
        <v>259</v>
      </c>
      <c r="AA62" s="202" t="n">
        <v>138</v>
      </c>
      <c r="AB62" s="202" t="n">
        <v>1180</v>
      </c>
      <c r="AC62" s="202" t="n">
        <v>366</v>
      </c>
      <c r="AD62" s="202" t="n">
        <v>529</v>
      </c>
      <c r="AE62" s="202" t="n">
        <v>285</v>
      </c>
      <c r="AF62" s="202" t="n">
        <v>255</v>
      </c>
      <c r="AG62" s="202" t="n">
        <v>184</v>
      </c>
      <c r="AH62" s="202" t="n">
        <v>71</v>
      </c>
      <c r="AI62" s="202" t="n">
        <v>101</v>
      </c>
      <c r="AJ62" s="202" t="n">
        <v>237</v>
      </c>
      <c r="AK62" s="202" t="n">
        <v>148</v>
      </c>
      <c r="AL62" s="202" t="n">
        <v>130</v>
      </c>
      <c r="AM62" s="202" t="n">
        <v>99</v>
      </c>
      <c r="AN62" s="369" t="n">
        <v>43</v>
      </c>
      <c r="AO62" s="198"/>
      <c r="AP62" s="223"/>
      <c r="AQ62" s="223"/>
      <c r="AR62" s="223"/>
      <c r="AS62" s="151"/>
      <c r="AT62" s="151"/>
      <c r="AU62" s="151"/>
      <c r="AV62" s="151"/>
      <c r="AW62" s="151"/>
      <c r="AX62" s="151"/>
    </row>
    <row r="63" customFormat="false" ht="14.1" hidden="false" customHeight="true" outlineLevel="0" collapsed="false">
      <c r="A63" s="368" t="n">
        <v>44</v>
      </c>
      <c r="B63" s="433" t="s">
        <v>922</v>
      </c>
      <c r="C63" s="426" t="s">
        <v>552</v>
      </c>
      <c r="D63" s="202" t="n">
        <v>2718</v>
      </c>
      <c r="E63" s="202" t="n">
        <v>2513</v>
      </c>
      <c r="F63" s="202" t="n">
        <v>205</v>
      </c>
      <c r="G63" s="202" t="n">
        <v>296</v>
      </c>
      <c r="H63" s="202" t="n">
        <v>147</v>
      </c>
      <c r="I63" s="202" t="n">
        <v>149</v>
      </c>
      <c r="J63" s="202" t="n">
        <v>475</v>
      </c>
      <c r="K63" s="202" t="n">
        <v>281</v>
      </c>
      <c r="L63" s="202" t="n">
        <v>118</v>
      </c>
      <c r="M63" s="202" t="n">
        <v>76</v>
      </c>
      <c r="N63" s="202" t="n">
        <v>201</v>
      </c>
      <c r="O63" s="202" t="n">
        <v>32</v>
      </c>
      <c r="P63" s="202" t="n">
        <v>22</v>
      </c>
      <c r="Q63" s="202" t="n">
        <v>89</v>
      </c>
      <c r="R63" s="202" t="n">
        <v>331</v>
      </c>
      <c r="S63" s="202" t="n">
        <v>14</v>
      </c>
      <c r="T63" s="369" t="n">
        <v>44</v>
      </c>
      <c r="U63" s="368" t="n">
        <v>44</v>
      </c>
      <c r="V63" s="433" t="s">
        <v>922</v>
      </c>
      <c r="W63" s="426" t="s">
        <v>552</v>
      </c>
      <c r="X63" s="202" t="n">
        <v>184</v>
      </c>
      <c r="Y63" s="202" t="n">
        <v>22</v>
      </c>
      <c r="Z63" s="202" t="n">
        <v>91</v>
      </c>
      <c r="AA63" s="202" t="n">
        <v>71</v>
      </c>
      <c r="AB63" s="202" t="n">
        <v>681</v>
      </c>
      <c r="AC63" s="202" t="n">
        <v>250</v>
      </c>
      <c r="AD63" s="202" t="n">
        <v>292</v>
      </c>
      <c r="AE63" s="202" t="n">
        <v>139</v>
      </c>
      <c r="AF63" s="202" t="n">
        <v>132</v>
      </c>
      <c r="AG63" s="202" t="n">
        <v>105</v>
      </c>
      <c r="AH63" s="202" t="n">
        <v>27</v>
      </c>
      <c r="AI63" s="202" t="n">
        <v>39</v>
      </c>
      <c r="AJ63" s="202" t="n">
        <v>97</v>
      </c>
      <c r="AK63" s="202" t="n">
        <v>46</v>
      </c>
      <c r="AL63" s="202" t="n">
        <v>63</v>
      </c>
      <c r="AM63" s="202" t="n">
        <v>16</v>
      </c>
      <c r="AN63" s="369" t="n">
        <v>44</v>
      </c>
      <c r="AO63" s="198"/>
      <c r="AP63" s="223"/>
      <c r="AQ63" s="223"/>
      <c r="AR63" s="223"/>
      <c r="AS63" s="151"/>
      <c r="AT63" s="151"/>
      <c r="AU63" s="151"/>
      <c r="AV63" s="151"/>
      <c r="AW63" s="151"/>
      <c r="AX63" s="151"/>
    </row>
    <row r="64" customFormat="false" ht="14.1" hidden="false" customHeight="true" outlineLevel="0" collapsed="false">
      <c r="A64" s="368" t="n">
        <v>45</v>
      </c>
      <c r="B64" s="433" t="s">
        <v>923</v>
      </c>
      <c r="C64" s="426" t="s">
        <v>552</v>
      </c>
      <c r="D64" s="202" t="n">
        <v>920</v>
      </c>
      <c r="E64" s="202" t="n">
        <v>748</v>
      </c>
      <c r="F64" s="202" t="n">
        <v>172</v>
      </c>
      <c r="G64" s="202" t="n">
        <v>124</v>
      </c>
      <c r="H64" s="202" t="n">
        <v>51</v>
      </c>
      <c r="I64" s="202" t="n">
        <v>73</v>
      </c>
      <c r="J64" s="202" t="n">
        <v>114</v>
      </c>
      <c r="K64" s="202" t="n">
        <v>54</v>
      </c>
      <c r="L64" s="202" t="n">
        <v>30</v>
      </c>
      <c r="M64" s="202" t="n">
        <v>30</v>
      </c>
      <c r="N64" s="202" t="n">
        <v>62</v>
      </c>
      <c r="O64" s="202" t="n">
        <v>21</v>
      </c>
      <c r="P64" s="202" t="n">
        <v>5</v>
      </c>
      <c r="Q64" s="202" t="n">
        <v>18</v>
      </c>
      <c r="R64" s="202" t="n">
        <v>67</v>
      </c>
      <c r="S64" s="202" t="n">
        <v>33</v>
      </c>
      <c r="T64" s="369" t="n">
        <v>45</v>
      </c>
      <c r="U64" s="368" t="n">
        <v>45</v>
      </c>
      <c r="V64" s="433" t="s">
        <v>923</v>
      </c>
      <c r="W64" s="426" t="s">
        <v>552</v>
      </c>
      <c r="X64" s="202" t="n">
        <v>80</v>
      </c>
      <c r="Y64" s="202" t="n">
        <v>13</v>
      </c>
      <c r="Z64" s="202" t="n">
        <v>52</v>
      </c>
      <c r="AA64" s="202" t="n">
        <v>15</v>
      </c>
      <c r="AB64" s="202" t="n">
        <v>202</v>
      </c>
      <c r="AC64" s="202" t="n">
        <v>70</v>
      </c>
      <c r="AD64" s="202" t="n">
        <v>96</v>
      </c>
      <c r="AE64" s="202" t="n">
        <v>36</v>
      </c>
      <c r="AF64" s="202" t="n">
        <v>49</v>
      </c>
      <c r="AG64" s="202" t="n">
        <v>28</v>
      </c>
      <c r="AH64" s="202" t="n">
        <v>21</v>
      </c>
      <c r="AI64" s="202" t="n">
        <v>13</v>
      </c>
      <c r="AJ64" s="202" t="n">
        <v>46</v>
      </c>
      <c r="AK64" s="202" t="n">
        <v>45</v>
      </c>
      <c r="AL64" s="202" t="n">
        <v>14</v>
      </c>
      <c r="AM64" s="202" t="n">
        <v>27</v>
      </c>
      <c r="AN64" s="369" t="n">
        <v>45</v>
      </c>
      <c r="AO64" s="198"/>
      <c r="AP64" s="223"/>
      <c r="AQ64" s="223"/>
      <c r="AR64" s="223"/>
      <c r="AS64" s="151"/>
      <c r="AT64" s="151"/>
      <c r="AU64" s="151"/>
      <c r="AV64" s="151"/>
      <c r="AW64" s="151"/>
      <c r="AX64" s="151"/>
    </row>
    <row r="65" customFormat="false" ht="14.1" hidden="false" customHeight="true" outlineLevel="0" collapsed="false">
      <c r="A65" s="368" t="n">
        <v>46</v>
      </c>
      <c r="B65" s="433" t="s">
        <v>924</v>
      </c>
      <c r="C65" s="426" t="s">
        <v>552</v>
      </c>
      <c r="D65" s="202" t="n">
        <v>85</v>
      </c>
      <c r="E65" s="202" t="n">
        <v>59</v>
      </c>
      <c r="F65" s="202" t="n">
        <v>26</v>
      </c>
      <c r="G65" s="202" t="n">
        <v>5</v>
      </c>
      <c r="H65" s="202" t="n">
        <v>1</v>
      </c>
      <c r="I65" s="202" t="n">
        <v>4</v>
      </c>
      <c r="J65" s="202" t="n">
        <v>10</v>
      </c>
      <c r="K65" s="202" t="n">
        <v>3</v>
      </c>
      <c r="L65" s="202" t="n">
        <v>5</v>
      </c>
      <c r="M65" s="202" t="n">
        <v>2</v>
      </c>
      <c r="N65" s="202" t="n">
        <v>2</v>
      </c>
      <c r="O65" s="202" t="n">
        <v>5</v>
      </c>
      <c r="P65" s="202" t="n">
        <v>2</v>
      </c>
      <c r="Q65" s="202" t="n">
        <v>1</v>
      </c>
      <c r="R65" s="202" t="n">
        <v>0</v>
      </c>
      <c r="S65" s="202" t="n">
        <v>10</v>
      </c>
      <c r="T65" s="369" t="n">
        <v>46</v>
      </c>
      <c r="U65" s="368" t="n">
        <v>46</v>
      </c>
      <c r="V65" s="433" t="s">
        <v>924</v>
      </c>
      <c r="W65" s="426" t="s">
        <v>552</v>
      </c>
      <c r="X65" s="202" t="n">
        <v>7</v>
      </c>
      <c r="Y65" s="202" t="n">
        <v>2</v>
      </c>
      <c r="Z65" s="202" t="n">
        <v>5</v>
      </c>
      <c r="AA65" s="202" t="n">
        <v>0</v>
      </c>
      <c r="AB65" s="202" t="n">
        <v>25</v>
      </c>
      <c r="AC65" s="202" t="n">
        <v>8</v>
      </c>
      <c r="AD65" s="202" t="n">
        <v>12</v>
      </c>
      <c r="AE65" s="202" t="n">
        <v>5</v>
      </c>
      <c r="AF65" s="202" t="n">
        <v>5</v>
      </c>
      <c r="AG65" s="202" t="n">
        <v>4</v>
      </c>
      <c r="AH65" s="202" t="n">
        <v>1</v>
      </c>
      <c r="AI65" s="202" t="n">
        <v>0</v>
      </c>
      <c r="AJ65" s="202" t="n">
        <v>6</v>
      </c>
      <c r="AK65" s="202" t="n">
        <v>3</v>
      </c>
      <c r="AL65" s="202" t="n">
        <v>2</v>
      </c>
      <c r="AM65" s="202" t="n">
        <v>2</v>
      </c>
      <c r="AN65" s="369" t="n">
        <v>46</v>
      </c>
      <c r="AO65" s="198"/>
      <c r="AP65" s="223"/>
      <c r="AQ65" s="223"/>
      <c r="AR65" s="223"/>
      <c r="AS65" s="151"/>
      <c r="AT65" s="151"/>
      <c r="AU65" s="151"/>
      <c r="AV65" s="151"/>
      <c r="AW65" s="151"/>
      <c r="AX65" s="151"/>
    </row>
    <row r="66" customFormat="false" ht="14.1" hidden="false" customHeight="true" outlineLevel="0" collapsed="false">
      <c r="A66" s="368"/>
      <c r="B66" s="433"/>
      <c r="C66" s="439"/>
      <c r="D66" s="753"/>
      <c r="E66" s="753"/>
      <c r="F66" s="753"/>
      <c r="G66" s="753"/>
      <c r="H66" s="753"/>
      <c r="I66" s="753"/>
      <c r="J66" s="753"/>
      <c r="K66" s="753"/>
      <c r="L66" s="753"/>
      <c r="M66" s="753"/>
      <c r="N66" s="753"/>
      <c r="O66" s="753"/>
      <c r="P66" s="753"/>
      <c r="Q66" s="753"/>
      <c r="R66" s="753"/>
      <c r="S66" s="753"/>
      <c r="T66" s="374"/>
      <c r="U66" s="368"/>
      <c r="V66" s="433"/>
      <c r="W66" s="439"/>
      <c r="X66" s="753"/>
      <c r="Y66" s="753"/>
      <c r="Z66" s="753"/>
      <c r="AA66" s="753"/>
      <c r="AB66" s="753"/>
      <c r="AC66" s="753"/>
      <c r="AD66" s="753"/>
      <c r="AE66" s="753"/>
      <c r="AF66" s="753"/>
      <c r="AG66" s="753"/>
      <c r="AH66" s="753"/>
      <c r="AI66" s="753"/>
      <c r="AJ66" s="753"/>
      <c r="AK66" s="753"/>
      <c r="AL66" s="753"/>
      <c r="AM66" s="753"/>
      <c r="AN66" s="368"/>
      <c r="AO66" s="453"/>
      <c r="AP66" s="223"/>
      <c r="AQ66" s="223"/>
      <c r="AR66" s="223"/>
      <c r="AS66" s="151"/>
      <c r="AT66" s="151"/>
      <c r="AU66" s="151"/>
      <c r="AV66" s="151"/>
      <c r="AW66" s="151"/>
      <c r="AX66" s="151"/>
    </row>
    <row r="67" customFormat="false" ht="12.75" hidden="false" customHeight="false" outlineLevel="0" collapsed="false">
      <c r="A67" s="267"/>
      <c r="B67" s="433"/>
      <c r="C67" s="439"/>
      <c r="D67" s="387"/>
      <c r="E67" s="387"/>
      <c r="F67" s="387"/>
      <c r="G67" s="119"/>
      <c r="H67" s="119"/>
      <c r="I67" s="119"/>
      <c r="J67" s="119"/>
      <c r="K67" s="119"/>
      <c r="L67" s="119"/>
      <c r="M67" s="119"/>
      <c r="N67" s="119"/>
      <c r="O67" s="119"/>
      <c r="P67" s="590"/>
      <c r="Q67" s="590"/>
      <c r="R67" s="590"/>
      <c r="S67" s="119"/>
      <c r="T67" s="374"/>
      <c r="U67" s="368"/>
      <c r="V67" s="433"/>
      <c r="W67" s="439"/>
      <c r="X67" s="590"/>
      <c r="Y67" s="590"/>
      <c r="Z67" s="590"/>
      <c r="AA67" s="590"/>
      <c r="AB67" s="590"/>
      <c r="AC67" s="590"/>
      <c r="AD67" s="590"/>
      <c r="AE67" s="590"/>
      <c r="AF67" s="590"/>
      <c r="AG67" s="590"/>
      <c r="AH67" s="590"/>
      <c r="AI67" s="590"/>
      <c r="AJ67" s="387"/>
      <c r="AK67" s="387"/>
      <c r="AL67" s="387"/>
      <c r="AM67" s="119"/>
      <c r="AN67" s="368"/>
      <c r="AO67" s="453"/>
      <c r="AP67" s="223"/>
      <c r="AQ67" s="223"/>
      <c r="AR67" s="223"/>
      <c r="AS67" s="151"/>
      <c r="AT67" s="151"/>
      <c r="AU67" s="151"/>
      <c r="AV67" s="151"/>
      <c r="AW67" s="151"/>
      <c r="AX67" s="151"/>
    </row>
    <row r="68" customFormat="false" ht="12.75" hidden="false" customHeight="false" outlineLevel="0" collapsed="false">
      <c r="A68" s="267"/>
      <c r="B68" s="433"/>
      <c r="C68" s="439"/>
      <c r="D68" s="387"/>
      <c r="E68" s="387"/>
      <c r="F68" s="387"/>
      <c r="G68" s="119"/>
      <c r="H68" s="119"/>
      <c r="I68" s="119"/>
      <c r="J68" s="119"/>
      <c r="K68" s="119"/>
      <c r="L68" s="119"/>
      <c r="M68" s="119"/>
      <c r="N68" s="119"/>
      <c r="O68" s="119"/>
      <c r="P68" s="590"/>
      <c r="Q68" s="590"/>
      <c r="R68" s="590"/>
      <c r="S68" s="119"/>
      <c r="T68" s="374"/>
      <c r="U68" s="368"/>
      <c r="V68" s="433"/>
      <c r="W68" s="439"/>
      <c r="X68" s="590"/>
      <c r="Y68" s="590"/>
      <c r="Z68" s="590"/>
      <c r="AA68" s="590"/>
      <c r="AB68" s="590"/>
      <c r="AC68" s="590"/>
      <c r="AD68" s="590"/>
      <c r="AE68" s="590"/>
      <c r="AF68" s="590"/>
      <c r="AG68" s="590"/>
      <c r="AH68" s="590"/>
      <c r="AI68" s="590"/>
      <c r="AJ68" s="387"/>
      <c r="AK68" s="387"/>
      <c r="AL68" s="387"/>
      <c r="AM68" s="119"/>
      <c r="AN68" s="368"/>
      <c r="AO68" s="453"/>
      <c r="AP68" s="223"/>
      <c r="AQ68" s="223"/>
      <c r="AR68" s="223"/>
      <c r="AS68" s="151"/>
      <c r="AT68" s="151"/>
      <c r="AU68" s="151"/>
      <c r="AV68" s="151"/>
      <c r="AW68" s="151"/>
      <c r="AX68" s="151"/>
    </row>
    <row r="69" customFormat="false" ht="12.75" hidden="false" customHeight="false" outlineLevel="0" collapsed="false">
      <c r="B69" s="433"/>
      <c r="C69" s="439"/>
      <c r="D69" s="387"/>
      <c r="E69" s="387"/>
      <c r="F69" s="387"/>
      <c r="G69" s="119"/>
      <c r="H69" s="119"/>
      <c r="I69" s="119"/>
      <c r="J69" s="119"/>
      <c r="K69" s="119"/>
      <c r="L69" s="119"/>
      <c r="M69" s="119"/>
      <c r="N69" s="119"/>
      <c r="O69" s="119"/>
      <c r="P69" s="590"/>
      <c r="Q69" s="590"/>
      <c r="R69" s="590"/>
      <c r="S69" s="119"/>
      <c r="T69" s="374"/>
      <c r="V69" s="433"/>
      <c r="W69" s="439"/>
      <c r="X69" s="590"/>
      <c r="Z69" s="590"/>
      <c r="AA69" s="590"/>
      <c r="AB69" s="590"/>
      <c r="AC69" s="590"/>
      <c r="AD69" s="590"/>
      <c r="AE69" s="590"/>
      <c r="AF69" s="590"/>
      <c r="AG69" s="590"/>
      <c r="AH69" s="590"/>
      <c r="AI69" s="590"/>
      <c r="AJ69" s="387"/>
      <c r="AK69" s="387"/>
      <c r="AL69" s="387"/>
      <c r="AM69" s="119"/>
      <c r="AN69" s="368"/>
      <c r="AO69" s="453"/>
      <c r="AP69" s="223"/>
      <c r="AQ69" s="223"/>
      <c r="AR69" s="223"/>
      <c r="AS69" s="151"/>
      <c r="AT69" s="151"/>
      <c r="AU69" s="151"/>
      <c r="AV69" s="151"/>
      <c r="AW69" s="151"/>
      <c r="AX69" s="151"/>
    </row>
    <row r="70" s="166" customFormat="true" ht="16.5" hidden="false" customHeight="true" outlineLevel="0" collapsed="false">
      <c r="A70" s="319" t="s">
        <v>92</v>
      </c>
      <c r="B70" s="37"/>
      <c r="C70" s="38"/>
      <c r="D70" s="37"/>
      <c r="E70" s="37"/>
      <c r="F70" s="37"/>
      <c r="G70" s="46"/>
      <c r="H70" s="46" t="n">
        <v>74</v>
      </c>
      <c r="I70" s="37" t="s">
        <v>92</v>
      </c>
      <c r="J70" s="190"/>
      <c r="K70" s="190"/>
      <c r="L70" s="190"/>
      <c r="M70" s="190"/>
      <c r="N70" s="190"/>
      <c r="O70" s="190"/>
      <c r="P70" s="190"/>
      <c r="Q70" s="190"/>
      <c r="R70" s="190"/>
      <c r="S70" s="190"/>
      <c r="T70" s="190" t="n">
        <v>75</v>
      </c>
      <c r="U70" s="319" t="s">
        <v>92</v>
      </c>
      <c r="V70" s="190"/>
      <c r="W70" s="190"/>
      <c r="X70" s="190"/>
      <c r="Z70" s="190"/>
      <c r="AA70" s="190"/>
      <c r="AB70" s="190"/>
      <c r="AC70" s="190"/>
      <c r="AD70" s="190"/>
      <c r="AE70" s="226" t="n">
        <v>76</v>
      </c>
      <c r="AF70" s="37" t="s">
        <v>92</v>
      </c>
      <c r="AG70" s="190"/>
      <c r="AH70" s="190"/>
      <c r="AI70" s="190"/>
      <c r="AJ70" s="190"/>
      <c r="AK70" s="190"/>
      <c r="AL70" s="190"/>
      <c r="AM70" s="190"/>
      <c r="AN70" s="374" t="n">
        <v>77</v>
      </c>
      <c r="AO70" s="168"/>
      <c r="AP70" s="168"/>
      <c r="AQ70" s="168"/>
      <c r="AR70" s="168"/>
      <c r="AS70" s="168"/>
      <c r="AT70" s="717"/>
      <c r="AU70" s="168"/>
      <c r="AV70" s="168"/>
      <c r="AW70" s="168"/>
      <c r="AX70" s="168"/>
    </row>
    <row r="71" s="74" customFormat="true" ht="12.75" hidden="false" customHeight="false" outlineLevel="0" collapsed="false">
      <c r="U71" s="442"/>
      <c r="X71" s="383"/>
      <c r="Y71" s="383"/>
      <c r="Z71" s="383"/>
      <c r="AA71" s="383"/>
      <c r="AB71" s="383"/>
      <c r="AC71" s="383"/>
      <c r="AD71" s="383"/>
      <c r="AE71" s="754"/>
      <c r="AF71" s="383"/>
      <c r="AG71" s="383"/>
      <c r="AH71" s="383"/>
      <c r="AI71" s="383"/>
      <c r="AJ71" s="93"/>
      <c r="AK71" s="755"/>
      <c r="AL71" s="151"/>
      <c r="AM71" s="383"/>
      <c r="AO71" s="162"/>
      <c r="AP71" s="162"/>
      <c r="AQ71" s="162"/>
      <c r="AR71" s="162"/>
      <c r="AS71" s="162"/>
      <c r="AT71" s="162"/>
      <c r="AU71" s="162"/>
      <c r="AV71" s="162"/>
      <c r="AW71" s="162"/>
      <c r="AX71" s="162"/>
    </row>
    <row r="72" s="74" customFormat="true" ht="20.1" hidden="false" customHeight="true" outlineLevel="0" collapsed="false">
      <c r="A72" s="228"/>
      <c r="B72" s="162"/>
      <c r="C72" s="162"/>
      <c r="D72" s="162"/>
      <c r="E72" s="162"/>
      <c r="F72" s="162"/>
      <c r="G72" s="162"/>
      <c r="H72" s="162"/>
      <c r="I72" s="162"/>
      <c r="J72" s="162"/>
      <c r="K72" s="162"/>
      <c r="L72" s="162"/>
      <c r="M72" s="162"/>
      <c r="N72" s="162"/>
      <c r="O72" s="162"/>
      <c r="P72" s="162"/>
      <c r="Q72" s="162"/>
      <c r="R72" s="162"/>
      <c r="S72" s="162"/>
      <c r="T72" s="162"/>
      <c r="U72" s="453"/>
      <c r="V72" s="162"/>
      <c r="W72" s="162"/>
      <c r="X72" s="151"/>
      <c r="Y72" s="151"/>
      <c r="Z72" s="151"/>
      <c r="AA72" s="151"/>
      <c r="AB72" s="151"/>
      <c r="AC72" s="151"/>
      <c r="AD72" s="151"/>
      <c r="AE72" s="223"/>
      <c r="AF72" s="151"/>
      <c r="AG72" s="151"/>
      <c r="AH72" s="151"/>
      <c r="AI72" s="151"/>
      <c r="AJ72" s="93"/>
      <c r="AK72" s="93"/>
      <c r="AL72" s="151"/>
      <c r="AM72" s="151"/>
      <c r="AN72" s="162"/>
      <c r="AO72" s="162"/>
      <c r="AP72" s="162"/>
      <c r="AQ72" s="162"/>
      <c r="AR72" s="162"/>
      <c r="AS72" s="162"/>
      <c r="AT72" s="162"/>
      <c r="AU72" s="162"/>
      <c r="AV72" s="162"/>
      <c r="AW72" s="162"/>
      <c r="AX72" s="162"/>
    </row>
    <row r="73" s="74" customFormat="true" ht="20.1" hidden="false" customHeight="true" outlineLevel="0" collapsed="false">
      <c r="A73" s="228"/>
      <c r="B73" s="228"/>
      <c r="C73" s="574"/>
      <c r="D73" s="574"/>
      <c r="E73" s="574"/>
      <c r="F73" s="574"/>
      <c r="G73" s="574"/>
      <c r="H73" s="574"/>
      <c r="I73" s="574"/>
      <c r="J73" s="574"/>
      <c r="K73" s="574"/>
      <c r="L73" s="574"/>
      <c r="M73" s="574"/>
      <c r="N73" s="574"/>
      <c r="O73" s="574"/>
      <c r="P73" s="574"/>
      <c r="Q73" s="574"/>
      <c r="R73" s="574"/>
      <c r="S73" s="574"/>
      <c r="T73" s="162"/>
      <c r="U73" s="453"/>
      <c r="V73" s="162"/>
      <c r="W73" s="162"/>
      <c r="X73" s="574"/>
      <c r="Y73" s="574"/>
      <c r="Z73" s="574"/>
      <c r="AA73" s="574"/>
      <c r="AB73" s="574"/>
      <c r="AC73" s="574"/>
      <c r="AD73" s="574"/>
      <c r="AE73" s="574"/>
      <c r="AF73" s="574"/>
      <c r="AG73" s="574"/>
      <c r="AH73" s="574"/>
      <c r="AI73" s="574"/>
      <c r="AJ73" s="574"/>
      <c r="AK73" s="574"/>
      <c r="AL73" s="574"/>
      <c r="AM73" s="574"/>
      <c r="AN73" s="162"/>
      <c r="AO73" s="162"/>
      <c r="AP73" s="162"/>
      <c r="AQ73" s="162"/>
      <c r="AR73" s="162"/>
      <c r="AS73" s="162"/>
      <c r="AT73" s="162"/>
      <c r="AU73" s="162"/>
      <c r="AV73" s="162"/>
      <c r="AW73" s="162"/>
      <c r="AX73" s="162"/>
    </row>
    <row r="74" s="74" customFormat="true" ht="20.1" hidden="false" customHeight="true" outlineLevel="0" collapsed="false">
      <c r="A74" s="228"/>
      <c r="B74" s="228"/>
      <c r="C74" s="574"/>
      <c r="D74" s="574"/>
      <c r="E74" s="574"/>
      <c r="F74" s="574"/>
      <c r="G74" s="574"/>
      <c r="H74" s="574"/>
      <c r="I74" s="574"/>
      <c r="J74" s="574"/>
      <c r="K74" s="574"/>
      <c r="L74" s="574"/>
      <c r="M74" s="574"/>
      <c r="N74" s="574"/>
      <c r="O74" s="574"/>
      <c r="P74" s="574"/>
      <c r="Q74" s="574"/>
      <c r="R74" s="574"/>
      <c r="S74" s="574"/>
      <c r="T74" s="574"/>
      <c r="U74" s="574"/>
      <c r="V74" s="574"/>
      <c r="W74" s="574"/>
      <c r="X74" s="574"/>
      <c r="Y74" s="574"/>
      <c r="Z74" s="574"/>
      <c r="AA74" s="574"/>
      <c r="AB74" s="574"/>
      <c r="AC74" s="574"/>
      <c r="AD74" s="574"/>
      <c r="AE74" s="574"/>
      <c r="AF74" s="574"/>
      <c r="AG74" s="574"/>
      <c r="AH74" s="574"/>
      <c r="AI74" s="574"/>
      <c r="AJ74" s="574"/>
      <c r="AK74" s="574"/>
      <c r="AL74" s="574"/>
      <c r="AM74" s="574"/>
      <c r="AN74" s="574"/>
      <c r="AO74" s="162"/>
      <c r="AP74" s="162"/>
      <c r="AQ74" s="162"/>
      <c r="AR74" s="162"/>
      <c r="AS74" s="162"/>
      <c r="AT74" s="162"/>
      <c r="AU74" s="162"/>
      <c r="AV74" s="162"/>
      <c r="AW74" s="162"/>
      <c r="AX74" s="162"/>
    </row>
    <row r="75" s="74" customFormat="true" ht="15" hidden="false" customHeight="true" outlineLevel="0" collapsed="false">
      <c r="A75" s="162"/>
      <c r="B75" s="228"/>
      <c r="C75" s="228"/>
      <c r="D75" s="574"/>
      <c r="E75" s="574"/>
      <c r="F75" s="574"/>
      <c r="G75" s="574"/>
      <c r="H75" s="574"/>
      <c r="I75" s="574"/>
      <c r="J75" s="574"/>
      <c r="K75" s="574"/>
      <c r="L75" s="574"/>
      <c r="M75" s="574"/>
      <c r="N75" s="574"/>
      <c r="O75" s="574"/>
      <c r="P75" s="574"/>
      <c r="Q75" s="574"/>
      <c r="R75" s="574"/>
      <c r="S75" s="574"/>
      <c r="T75" s="334"/>
      <c r="U75" s="334"/>
      <c r="V75" s="756"/>
      <c r="W75" s="446"/>
      <c r="X75" s="574"/>
      <c r="Y75" s="574"/>
      <c r="Z75" s="574"/>
      <c r="AA75" s="574"/>
      <c r="AB75" s="574"/>
      <c r="AC75" s="574"/>
      <c r="AD75" s="574"/>
      <c r="AE75" s="574"/>
      <c r="AF75" s="574"/>
      <c r="AG75" s="574"/>
      <c r="AH75" s="574"/>
      <c r="AI75" s="574"/>
      <c r="AJ75" s="574"/>
      <c r="AK75" s="574"/>
      <c r="AL75" s="574"/>
      <c r="AM75" s="574"/>
      <c r="AN75" s="162"/>
      <c r="AO75" s="162"/>
      <c r="AP75" s="162"/>
      <c r="AQ75" s="162"/>
      <c r="AR75" s="162"/>
      <c r="AS75" s="162"/>
      <c r="AT75" s="162"/>
      <c r="AU75" s="162"/>
      <c r="AV75" s="162"/>
      <c r="AW75" s="162"/>
      <c r="AX75" s="162"/>
    </row>
    <row r="76" s="74" customFormat="true" ht="15" hidden="false" customHeight="true" outlineLevel="0" collapsed="false">
      <c r="A76" s="162"/>
      <c r="B76" s="228"/>
      <c r="C76" s="228"/>
      <c r="D76" s="574"/>
      <c r="E76" s="574"/>
      <c r="F76" s="574"/>
      <c r="G76" s="574"/>
      <c r="H76" s="574"/>
      <c r="I76" s="574"/>
      <c r="J76" s="574"/>
      <c r="K76" s="574"/>
      <c r="L76" s="574"/>
      <c r="M76" s="574"/>
      <c r="N76" s="574"/>
      <c r="O76" s="574"/>
      <c r="P76" s="574"/>
      <c r="Q76" s="574"/>
      <c r="R76" s="574"/>
      <c r="S76" s="574"/>
      <c r="T76" s="162"/>
      <c r="U76" s="162"/>
      <c r="V76" s="162"/>
      <c r="W76" s="162"/>
      <c r="X76" s="574"/>
      <c r="Y76" s="574"/>
      <c r="Z76" s="574"/>
      <c r="AA76" s="574"/>
      <c r="AB76" s="574"/>
      <c r="AC76" s="574"/>
      <c r="AD76" s="574"/>
      <c r="AE76" s="574"/>
      <c r="AF76" s="574"/>
      <c r="AG76" s="574"/>
      <c r="AH76" s="574"/>
      <c r="AI76" s="574"/>
      <c r="AJ76" s="574"/>
      <c r="AK76" s="574"/>
      <c r="AL76" s="574"/>
      <c r="AM76" s="574"/>
      <c r="AN76" s="162"/>
      <c r="AO76" s="162"/>
      <c r="AP76" s="162"/>
      <c r="AQ76" s="162"/>
      <c r="AR76" s="162"/>
      <c r="AS76" s="162"/>
      <c r="AT76" s="162"/>
      <c r="AU76" s="162"/>
      <c r="AV76" s="162"/>
      <c r="AW76" s="162"/>
      <c r="AX76" s="162"/>
    </row>
    <row r="77" s="74" customFormat="true" ht="15" hidden="false" customHeight="true" outlineLevel="0" collapsed="false">
      <c r="A77" s="162"/>
      <c r="B77" s="228"/>
      <c r="C77" s="228"/>
      <c r="D77" s="574"/>
      <c r="E77" s="574"/>
      <c r="F77" s="574"/>
      <c r="G77" s="574"/>
      <c r="H77" s="574"/>
      <c r="I77" s="574"/>
      <c r="J77" s="574"/>
      <c r="K77" s="574"/>
      <c r="L77" s="574"/>
      <c r="M77" s="574"/>
      <c r="N77" s="574"/>
      <c r="O77" s="574"/>
      <c r="P77" s="574"/>
      <c r="Q77" s="574"/>
      <c r="R77" s="574"/>
      <c r="S77" s="574"/>
      <c r="T77" s="162"/>
      <c r="U77" s="162"/>
      <c r="V77" s="162"/>
      <c r="W77" s="162"/>
      <c r="X77" s="574"/>
      <c r="Y77" s="574"/>
      <c r="Z77" s="574"/>
      <c r="AA77" s="574"/>
      <c r="AB77" s="574"/>
      <c r="AC77" s="574"/>
      <c r="AD77" s="574"/>
      <c r="AE77" s="574"/>
      <c r="AF77" s="574"/>
      <c r="AG77" s="574"/>
      <c r="AH77" s="574"/>
      <c r="AI77" s="574"/>
      <c r="AJ77" s="574"/>
      <c r="AK77" s="574"/>
      <c r="AL77" s="574"/>
      <c r="AM77" s="574"/>
      <c r="AN77" s="162"/>
      <c r="AO77" s="162"/>
      <c r="AP77" s="162"/>
      <c r="AQ77" s="162"/>
      <c r="AR77" s="162"/>
      <c r="AS77" s="162"/>
      <c r="AT77" s="162"/>
      <c r="AU77" s="162"/>
      <c r="AV77" s="162"/>
      <c r="AW77" s="162"/>
      <c r="AX77" s="757"/>
    </row>
    <row r="78" s="74" customFormat="true" ht="15" hidden="false" customHeight="true" outlineLevel="0" collapsed="false">
      <c r="A78" s="162"/>
      <c r="B78" s="228"/>
      <c r="C78" s="162"/>
      <c r="D78" s="574"/>
      <c r="E78" s="574"/>
      <c r="F78" s="574"/>
      <c r="G78" s="574"/>
      <c r="H78" s="574"/>
      <c r="I78" s="574"/>
      <c r="J78" s="574"/>
      <c r="K78" s="574"/>
      <c r="L78" s="574"/>
      <c r="M78" s="574"/>
      <c r="N78" s="574"/>
      <c r="O78" s="574"/>
      <c r="P78" s="574"/>
      <c r="Q78" s="574"/>
      <c r="R78" s="574"/>
      <c r="S78" s="574"/>
      <c r="T78" s="151"/>
      <c r="U78" s="334"/>
      <c r="V78" s="758"/>
      <c r="W78" s="759"/>
      <c r="X78" s="574"/>
      <c r="Y78" s="574"/>
      <c r="Z78" s="574"/>
      <c r="AA78" s="574"/>
      <c r="AB78" s="574"/>
      <c r="AC78" s="574"/>
      <c r="AD78" s="574"/>
      <c r="AE78" s="574"/>
      <c r="AF78" s="574"/>
      <c r="AG78" s="574"/>
      <c r="AH78" s="574"/>
      <c r="AI78" s="574"/>
      <c r="AJ78" s="574"/>
      <c r="AK78" s="574"/>
      <c r="AL78" s="574"/>
      <c r="AM78" s="574"/>
      <c r="AN78" s="162"/>
      <c r="AO78" s="162"/>
      <c r="AP78" s="162"/>
      <c r="AQ78" s="162"/>
      <c r="AR78" s="162"/>
      <c r="AS78" s="162"/>
      <c r="AT78" s="162"/>
      <c r="AU78" s="162"/>
      <c r="AV78" s="162"/>
      <c r="AW78" s="162"/>
      <c r="AX78" s="162"/>
    </row>
    <row r="79" s="74" customFormat="true" ht="15" hidden="false" customHeight="true" outlineLevel="0" collapsed="false">
      <c r="A79" s="162"/>
      <c r="B79" s="228"/>
      <c r="C79" s="162"/>
      <c r="D79" s="574"/>
      <c r="E79" s="574"/>
      <c r="F79" s="574"/>
      <c r="G79" s="574"/>
      <c r="H79" s="574"/>
      <c r="I79" s="574"/>
      <c r="J79" s="574"/>
      <c r="K79" s="574"/>
      <c r="L79" s="574"/>
      <c r="M79" s="574"/>
      <c r="N79" s="574"/>
      <c r="O79" s="574"/>
      <c r="P79" s="574"/>
      <c r="Q79" s="574"/>
      <c r="R79" s="574"/>
      <c r="S79" s="574"/>
      <c r="T79" s="162"/>
      <c r="U79" s="162"/>
      <c r="V79" s="162"/>
      <c r="W79" s="162"/>
      <c r="X79" s="574"/>
      <c r="Y79" s="574"/>
      <c r="Z79" s="574"/>
      <c r="AA79" s="574"/>
      <c r="AB79" s="574"/>
      <c r="AC79" s="574"/>
      <c r="AD79" s="574"/>
      <c r="AE79" s="574"/>
      <c r="AF79" s="574"/>
      <c r="AG79" s="574"/>
      <c r="AH79" s="574"/>
      <c r="AI79" s="574"/>
      <c r="AJ79" s="574"/>
      <c r="AK79" s="574"/>
      <c r="AL79" s="574"/>
      <c r="AM79" s="574"/>
      <c r="AN79" s="162"/>
      <c r="AO79" s="162"/>
      <c r="AP79" s="162"/>
      <c r="AQ79" s="162"/>
      <c r="AR79" s="162"/>
      <c r="AS79" s="162"/>
      <c r="AT79" s="162"/>
      <c r="AU79" s="162"/>
      <c r="AV79" s="162"/>
      <c r="AW79" s="162"/>
      <c r="AX79" s="162"/>
    </row>
    <row r="80" s="74" customFormat="true" ht="15" hidden="false" customHeight="true" outlineLevel="0" collapsed="false">
      <c r="A80" s="162"/>
      <c r="B80" s="228"/>
      <c r="C80" s="162"/>
      <c r="D80" s="574"/>
      <c r="E80" s="574"/>
      <c r="F80" s="574"/>
      <c r="G80" s="574"/>
      <c r="H80" s="574"/>
      <c r="I80" s="574"/>
      <c r="J80" s="574"/>
      <c r="K80" s="574"/>
      <c r="L80" s="574"/>
      <c r="M80" s="574"/>
      <c r="N80" s="574"/>
      <c r="O80" s="574"/>
      <c r="P80" s="574"/>
      <c r="Q80" s="574"/>
      <c r="R80" s="574"/>
      <c r="S80" s="574"/>
      <c r="T80" s="162"/>
      <c r="U80" s="162"/>
      <c r="V80" s="162"/>
      <c r="W80" s="162"/>
      <c r="X80" s="574"/>
      <c r="Y80" s="574"/>
      <c r="Z80" s="574"/>
      <c r="AA80" s="574"/>
      <c r="AB80" s="574"/>
      <c r="AC80" s="574"/>
      <c r="AD80" s="574"/>
      <c r="AE80" s="574"/>
      <c r="AF80" s="574"/>
      <c r="AG80" s="574"/>
      <c r="AH80" s="574"/>
      <c r="AI80" s="574"/>
      <c r="AJ80" s="574"/>
      <c r="AK80" s="574"/>
      <c r="AL80" s="574"/>
      <c r="AM80" s="574"/>
      <c r="AN80" s="162"/>
      <c r="AO80" s="162"/>
      <c r="AP80" s="162"/>
      <c r="AQ80" s="162"/>
      <c r="AR80" s="162"/>
      <c r="AS80" s="162"/>
      <c r="AT80" s="162"/>
      <c r="AU80" s="162"/>
      <c r="AV80" s="162"/>
      <c r="AW80" s="162"/>
      <c r="AX80" s="162"/>
    </row>
    <row r="81" s="74" customFormat="true" ht="12.75" hidden="false" customHeight="false" outlineLevel="0" collapsed="false">
      <c r="AO81" s="162"/>
      <c r="AP81" s="162"/>
      <c r="AQ81" s="162"/>
      <c r="AR81" s="162"/>
      <c r="AS81" s="162"/>
      <c r="AT81" s="162"/>
      <c r="AU81" s="162"/>
      <c r="AV81" s="162"/>
      <c r="AW81" s="162"/>
      <c r="AX81" s="162"/>
    </row>
    <row r="82" s="74" customFormat="true" ht="12.75" hidden="false" customHeight="false" outlineLevel="0" collapsed="false">
      <c r="AO82" s="162"/>
      <c r="AP82" s="162"/>
      <c r="AQ82" s="162"/>
      <c r="AR82" s="162"/>
      <c r="AS82" s="162"/>
      <c r="AT82" s="162"/>
      <c r="AU82" s="162"/>
      <c r="AV82" s="162"/>
      <c r="AW82" s="162"/>
      <c r="AX82" s="162"/>
    </row>
    <row r="83" customFormat="false" ht="12.75" hidden="false" customHeight="false" outlineLevel="0" collapsed="false">
      <c r="H83" s="3"/>
    </row>
    <row r="84" customFormat="false" ht="12.75" hidden="false" customHeight="false" outlineLevel="0" collapsed="false">
      <c r="H84" s="3"/>
    </row>
    <row r="85" customFormat="false" ht="12.75" hidden="false" customHeight="false" outlineLevel="0" collapsed="false">
      <c r="H85" s="3"/>
    </row>
    <row r="86" customFormat="false" ht="12.75" hidden="false" customHeight="false" outlineLevel="0" collapsed="false">
      <c r="H86" s="3"/>
    </row>
    <row r="87" customFormat="false" ht="12.75" hidden="false" customHeight="false" outlineLevel="0" collapsed="false">
      <c r="H87" s="3"/>
    </row>
    <row r="88" customFormat="false" ht="12.75" hidden="false" customHeight="false" outlineLevel="0" collapsed="false">
      <c r="H88" s="3"/>
    </row>
    <row r="89" customFormat="false" ht="12.75" hidden="false" customHeight="false" outlineLevel="0" collapsed="false">
      <c r="H89" s="3"/>
    </row>
    <row r="90" customFormat="false" ht="12.75" hidden="false" customHeight="false" outlineLevel="0" collapsed="false">
      <c r="H90" s="3"/>
    </row>
    <row r="91" customFormat="false" ht="12.75" hidden="false" customHeight="false" outlineLevel="0" collapsed="false">
      <c r="H91" s="3"/>
    </row>
    <row r="92" customFormat="false" ht="12.75" hidden="false" customHeight="false" outlineLevel="0" collapsed="false">
      <c r="H92" s="3"/>
    </row>
    <row r="93" customFormat="false" ht="12.75" hidden="false" customHeight="false" outlineLevel="0" collapsed="false">
      <c r="H93" s="3"/>
    </row>
    <row r="94" customFormat="false" ht="12.75" hidden="false" customHeight="false" outlineLevel="0" collapsed="false">
      <c r="H94" s="3"/>
    </row>
    <row r="95" customFormat="false" ht="12.75" hidden="false" customHeight="false" outlineLevel="0" collapsed="false">
      <c r="H95" s="3"/>
    </row>
    <row r="96" customFormat="false" ht="12.75" hidden="false" customHeight="false" outlineLevel="0" collapsed="false">
      <c r="H96" s="3"/>
    </row>
    <row r="97" customFormat="false" ht="12.75" hidden="false" customHeight="false" outlineLevel="0" collapsed="false">
      <c r="H97" s="3"/>
    </row>
    <row r="98" customFormat="false" ht="12.75" hidden="false" customHeight="false" outlineLevel="0" collapsed="false">
      <c r="H98" s="3"/>
    </row>
    <row r="99" customFormat="false" ht="12.75" hidden="false" customHeight="false" outlineLevel="0" collapsed="false">
      <c r="H99" s="3"/>
    </row>
    <row r="100" customFormat="false" ht="12.75" hidden="false" customHeight="false" outlineLevel="0" collapsed="false">
      <c r="H100" s="3"/>
    </row>
    <row r="101" customFormat="false" ht="12.75" hidden="false" customHeight="false" outlineLevel="0" collapsed="false">
      <c r="H101" s="3"/>
    </row>
    <row r="102" customFormat="false" ht="12.75" hidden="false" customHeight="false" outlineLevel="0" collapsed="false">
      <c r="H102" s="3"/>
    </row>
    <row r="103" customFormat="false" ht="12.75" hidden="false" customHeight="false" outlineLevel="0" collapsed="false">
      <c r="H103" s="3"/>
    </row>
    <row r="104" customFormat="false" ht="12.75" hidden="false" customHeight="false" outlineLevel="0" collapsed="false">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95" hidden="false" customHeight="true" outlineLevel="0" collapsed="false">
      <c r="H111" s="3"/>
    </row>
    <row r="112" customFormat="false" ht="12.95" hidden="false" customHeight="true" outlineLevel="0" collapsed="false">
      <c r="H112" s="3"/>
    </row>
    <row r="113" customFormat="false" ht="15" hidden="false" customHeight="true" outlineLevel="0" collapsed="false">
      <c r="H113" s="3"/>
    </row>
    <row r="114" customFormat="false" ht="12.95" hidden="false" customHeight="true" outlineLevel="0" collapsed="false">
      <c r="H114" s="3"/>
    </row>
    <row r="115" customFormat="false" ht="12.95" hidden="false" customHeight="true" outlineLevel="0" collapsed="false">
      <c r="H115" s="3"/>
    </row>
    <row r="116" customFormat="false" ht="12.75" hidden="false" customHeight="false" outlineLevel="0" collapsed="false">
      <c r="B116" s="232"/>
      <c r="H116" s="3"/>
    </row>
    <row r="117" customFormat="false" ht="12.95" hidden="false" customHeight="true" outlineLevel="0" collapsed="false">
      <c r="A117" s="334"/>
      <c r="B117" s="232"/>
      <c r="C117" s="454"/>
      <c r="D117" s="162"/>
      <c r="E117" s="162"/>
      <c r="F117" s="570"/>
      <c r="G117" s="570"/>
      <c r="H117" s="450"/>
      <c r="I117" s="760"/>
      <c r="J117" s="151"/>
      <c r="K117" s="151"/>
      <c r="L117" s="151"/>
      <c r="M117" s="151"/>
      <c r="N117" s="569"/>
      <c r="O117" s="151"/>
      <c r="P117" s="151"/>
      <c r="Q117" s="93"/>
      <c r="R117" s="93"/>
      <c r="S117" s="151"/>
      <c r="T117" s="151"/>
      <c r="U117" s="162"/>
      <c r="V117" s="162"/>
      <c r="W117" s="162"/>
      <c r="X117" s="162"/>
      <c r="Y117" s="162"/>
      <c r="Z117" s="162"/>
      <c r="AA117" s="162"/>
      <c r="AB117" s="162"/>
    </row>
    <row r="118" customFormat="false" ht="12.95" hidden="false" customHeight="true" outlineLevel="0" collapsed="false">
      <c r="A118" s="334"/>
      <c r="B118" s="232"/>
      <c r="C118" s="454"/>
      <c r="D118" s="162"/>
      <c r="E118" s="162"/>
      <c r="F118" s="570"/>
      <c r="G118" s="570"/>
      <c r="H118" s="761"/>
      <c r="I118" s="762"/>
      <c r="J118" s="151"/>
      <c r="K118" s="151"/>
      <c r="L118" s="151"/>
      <c r="M118" s="151"/>
      <c r="N118" s="569"/>
      <c r="O118" s="151"/>
      <c r="P118" s="151"/>
      <c r="Q118" s="151"/>
      <c r="R118" s="151"/>
      <c r="S118" s="151"/>
      <c r="T118" s="151"/>
      <c r="U118" s="162"/>
      <c r="V118" s="162"/>
      <c r="W118" s="162"/>
      <c r="X118" s="162"/>
      <c r="Y118" s="162"/>
      <c r="Z118" s="162"/>
      <c r="AA118" s="162"/>
      <c r="AB118" s="162"/>
    </row>
    <row r="119" customFormat="false" ht="12.95" hidden="false" customHeight="true" outlineLevel="0" collapsed="false">
      <c r="A119" s="334"/>
      <c r="B119" s="570"/>
      <c r="C119" s="454"/>
      <c r="D119" s="162"/>
      <c r="E119" s="162"/>
      <c r="F119" s="570"/>
      <c r="G119" s="570"/>
      <c r="H119" s="763"/>
      <c r="I119" s="764"/>
      <c r="J119" s="151"/>
      <c r="K119" s="151"/>
      <c r="L119" s="151"/>
      <c r="M119" s="151"/>
      <c r="N119" s="569"/>
      <c r="O119" s="151"/>
      <c r="P119" s="151"/>
      <c r="Q119" s="151"/>
      <c r="R119" s="151"/>
      <c r="S119" s="151"/>
      <c r="T119" s="151"/>
      <c r="U119" s="162"/>
      <c r="V119" s="162"/>
      <c r="W119" s="162"/>
      <c r="X119" s="162"/>
      <c r="Y119" s="162"/>
      <c r="Z119" s="162"/>
      <c r="AA119" s="162"/>
      <c r="AB119" s="162"/>
    </row>
    <row r="120" customFormat="false" ht="6.95" hidden="false" customHeight="true" outlineLevel="0" collapsed="false">
      <c r="A120" s="569"/>
      <c r="B120" s="765"/>
      <c r="C120" s="570"/>
      <c r="D120" s="570"/>
      <c r="E120" s="570"/>
      <c r="F120" s="570"/>
      <c r="G120" s="570"/>
      <c r="H120" s="223"/>
      <c r="I120" s="570"/>
      <c r="J120" s="93"/>
      <c r="K120" s="151"/>
      <c r="L120" s="151"/>
      <c r="M120" s="151"/>
      <c r="N120" s="151"/>
      <c r="O120" s="151"/>
      <c r="P120" s="151"/>
      <c r="Q120" s="569"/>
      <c r="R120" s="151"/>
      <c r="S120" s="151"/>
      <c r="T120" s="569"/>
      <c r="U120" s="162"/>
      <c r="V120" s="162"/>
      <c r="W120" s="162"/>
      <c r="X120" s="162"/>
      <c r="Y120" s="162"/>
      <c r="Z120" s="162"/>
      <c r="AA120" s="162"/>
      <c r="AB120" s="162"/>
    </row>
    <row r="121" customFormat="false" ht="12.95" hidden="false" customHeight="true" outlineLevel="0" collapsed="false">
      <c r="A121" s="151"/>
      <c r="B121" s="765"/>
      <c r="C121" s="765"/>
      <c r="D121" s="93"/>
      <c r="E121" s="93"/>
      <c r="F121" s="93"/>
      <c r="G121" s="93"/>
      <c r="H121" s="223"/>
      <c r="I121" s="461"/>
      <c r="J121" s="93"/>
      <c r="K121" s="93"/>
      <c r="L121" s="101"/>
      <c r="M121" s="93"/>
      <c r="N121" s="93"/>
      <c r="O121" s="162"/>
      <c r="P121" s="101"/>
      <c r="Q121" s="151"/>
      <c r="R121" s="151"/>
      <c r="S121" s="101"/>
      <c r="T121" s="151"/>
      <c r="U121" s="162"/>
      <c r="V121" s="162"/>
      <c r="W121" s="162"/>
      <c r="X121" s="162"/>
      <c r="Y121" s="162"/>
      <c r="Z121" s="162"/>
      <c r="AA121" s="162"/>
      <c r="AB121" s="162"/>
    </row>
    <row r="122" customFormat="false" ht="12" hidden="false" customHeight="true" outlineLevel="0" collapsed="false">
      <c r="A122" s="93"/>
      <c r="B122" s="765"/>
      <c r="C122" s="765"/>
      <c r="D122" s="93"/>
      <c r="E122" s="93"/>
      <c r="F122" s="93"/>
      <c r="G122" s="93"/>
      <c r="H122" s="223"/>
      <c r="I122" s="461"/>
      <c r="J122" s="93"/>
      <c r="K122" s="93"/>
      <c r="L122" s="93"/>
      <c r="M122" s="93"/>
      <c r="N122" s="93"/>
      <c r="O122" s="93"/>
      <c r="P122" s="93"/>
      <c r="Q122" s="93"/>
      <c r="R122" s="93"/>
      <c r="S122" s="93"/>
      <c r="T122" s="93"/>
      <c r="U122" s="162"/>
      <c r="V122" s="162"/>
      <c r="W122" s="162"/>
      <c r="X122" s="162"/>
      <c r="Y122" s="162"/>
      <c r="Z122" s="162"/>
      <c r="AA122" s="162"/>
      <c r="AB122" s="162"/>
    </row>
    <row r="123" customFormat="false" ht="12" hidden="false" customHeight="true" outlineLevel="0" collapsed="false">
      <c r="A123" s="93"/>
      <c r="B123" s="765"/>
      <c r="C123" s="765"/>
      <c r="D123" s="93"/>
      <c r="E123" s="93"/>
      <c r="F123" s="93"/>
      <c r="G123" s="93"/>
      <c r="H123" s="223"/>
      <c r="I123" s="93"/>
      <c r="J123" s="93"/>
      <c r="K123" s="93"/>
      <c r="L123" s="93"/>
      <c r="M123" s="151"/>
      <c r="N123" s="151"/>
      <c r="O123" s="93"/>
      <c r="P123" s="93"/>
      <c r="Q123" s="93"/>
      <c r="R123" s="93"/>
      <c r="S123" s="93"/>
      <c r="T123" s="93"/>
      <c r="U123" s="162"/>
      <c r="V123" s="162"/>
      <c r="W123" s="162"/>
      <c r="X123" s="162"/>
      <c r="Y123" s="162"/>
      <c r="Z123" s="162"/>
      <c r="AA123" s="162"/>
      <c r="AB123" s="162"/>
    </row>
    <row r="124" customFormat="false" ht="9.95" hidden="false" customHeight="true" outlineLevel="0" collapsed="false">
      <c r="A124" s="93"/>
      <c r="B124" s="765"/>
      <c r="C124" s="765"/>
      <c r="D124" s="93"/>
      <c r="E124" s="93"/>
      <c r="F124" s="461"/>
      <c r="G124" s="93"/>
      <c r="H124" s="93"/>
      <c r="I124" s="93"/>
      <c r="J124" s="93"/>
      <c r="K124" s="93"/>
      <c r="L124" s="93"/>
      <c r="M124" s="93"/>
      <c r="N124" s="151"/>
      <c r="O124" s="151"/>
      <c r="P124" s="93"/>
      <c r="Q124" s="93"/>
      <c r="R124" s="151"/>
      <c r="S124" s="93"/>
      <c r="T124" s="93"/>
      <c r="U124" s="162"/>
      <c r="V124" s="162"/>
      <c r="W124" s="162"/>
      <c r="X124" s="162"/>
      <c r="Y124" s="162"/>
      <c r="Z124" s="162"/>
      <c r="AA124" s="162"/>
      <c r="AB124" s="162"/>
    </row>
    <row r="125" customFormat="false" ht="6" hidden="false" customHeight="true" outlineLevel="0" collapsed="false">
      <c r="A125" s="93"/>
      <c r="C125" s="765"/>
      <c r="D125" s="93"/>
      <c r="E125" s="93"/>
      <c r="F125" s="461"/>
      <c r="G125" s="93"/>
      <c r="H125" s="84"/>
      <c r="I125" s="93"/>
      <c r="J125" s="93"/>
      <c r="K125" s="151"/>
      <c r="L125" s="93"/>
      <c r="M125" s="151"/>
      <c r="N125" s="151"/>
      <c r="O125" s="151"/>
      <c r="P125" s="93"/>
      <c r="Q125" s="93"/>
      <c r="R125" s="93"/>
      <c r="S125" s="93"/>
      <c r="T125" s="93"/>
      <c r="U125" s="162"/>
      <c r="V125" s="162"/>
      <c r="W125" s="162"/>
      <c r="X125" s="162"/>
      <c r="Y125" s="162"/>
      <c r="Z125" s="162"/>
      <c r="AA125" s="162"/>
      <c r="AB125" s="162"/>
    </row>
    <row r="126" customFormat="false" ht="12.75" hidden="false" customHeight="false" outlineLevel="0" collapsed="false">
      <c r="H126" s="3"/>
    </row>
    <row r="127" customFormat="false" ht="9.95" hidden="false" customHeight="true" outlineLevel="0" collapsed="false">
      <c r="H127" s="3"/>
    </row>
    <row r="128" customFormat="false" ht="9" hidden="false" customHeight="true" outlineLevel="0" collapsed="false">
      <c r="H128" s="3"/>
    </row>
    <row r="129" customFormat="false" ht="12.95" hidden="false" customHeight="true" outlineLevel="0" collapsed="false">
      <c r="H129" s="3"/>
    </row>
    <row r="130" customFormat="false" ht="9.95" hidden="false" customHeight="true" outlineLevel="0" collapsed="false">
      <c r="H130" s="3"/>
    </row>
    <row r="131" customFormat="false" ht="15" hidden="false" customHeight="true" outlineLevel="0" collapsed="false">
      <c r="H131" s="3"/>
    </row>
    <row r="132" customFormat="false" ht="11.1" hidden="false" customHeight="true" outlineLevel="0" collapsed="false">
      <c r="H132" s="3"/>
    </row>
    <row r="133" customFormat="false" ht="11.1" hidden="false" customHeight="true" outlineLevel="0" collapsed="false">
      <c r="H133" s="3"/>
    </row>
    <row r="134" customFormat="false" ht="11.1" hidden="false" customHeight="true" outlineLevel="0" collapsed="false">
      <c r="H134" s="3"/>
    </row>
    <row r="135" customFormat="false" ht="11.1" hidden="false" customHeight="true" outlineLevel="0" collapsed="false">
      <c r="H135" s="3"/>
    </row>
    <row r="136" customFormat="false" ht="11.1" hidden="false" customHeight="true" outlineLevel="0" collapsed="false">
      <c r="H136" s="3"/>
    </row>
    <row r="137" customFormat="false" ht="11.1" hidden="false" customHeight="true" outlineLevel="0" collapsed="false">
      <c r="H137" s="3"/>
    </row>
    <row r="138" customFormat="false" ht="12" hidden="false" customHeight="true" outlineLevel="0" collapsed="false">
      <c r="H138" s="3"/>
    </row>
    <row r="139" customFormat="false" ht="11.1" hidden="false" customHeight="true" outlineLevel="0" collapsed="false">
      <c r="H139" s="3"/>
    </row>
    <row r="140" customFormat="false" ht="12.95" hidden="false" customHeight="true" outlineLevel="0" collapsed="false">
      <c r="H140" s="3"/>
    </row>
    <row r="141" customFormat="false" ht="9.95" hidden="false" customHeight="true" outlineLevel="0" collapsed="false">
      <c r="H141" s="3"/>
    </row>
    <row r="142" customFormat="false" ht="6.95" hidden="false" customHeight="true" outlineLevel="0" collapsed="false">
      <c r="H142" s="3"/>
    </row>
    <row r="143" customFormat="false" ht="11.1" hidden="false" customHeight="true" outlineLevel="0" collapsed="false">
      <c r="H143" s="3"/>
    </row>
    <row r="144" customFormat="false" ht="11.1" hidden="false" customHeight="true" outlineLevel="0" collapsed="false">
      <c r="H144" s="3"/>
    </row>
    <row r="145" customFormat="false" ht="11.1" hidden="false" customHeight="true" outlineLevel="0" collapsed="false">
      <c r="H145" s="3"/>
    </row>
    <row r="146" customFormat="false" ht="11.1" hidden="false" customHeight="true" outlineLevel="0" collapsed="false">
      <c r="H146" s="3"/>
    </row>
    <row r="147" customFormat="false" ht="11.1" hidden="false" customHeight="true" outlineLevel="0" collapsed="false">
      <c r="H147" s="3"/>
    </row>
    <row r="148" customFormat="false" ht="11.1" hidden="false" customHeight="true" outlineLevel="0" collapsed="false">
      <c r="H148" s="3"/>
    </row>
    <row r="149" customFormat="false" ht="11.1" hidden="false" customHeight="true" outlineLevel="0" collapsed="false">
      <c r="H149" s="3"/>
    </row>
    <row r="150" customFormat="false" ht="12.75" hidden="false" customHeight="false" outlineLevel="0" collapsed="false">
      <c r="H150" s="3"/>
    </row>
    <row r="151" customFormat="false" ht="9.95" hidden="false" customHeight="true" outlineLevel="0" collapsed="false">
      <c r="H151" s="3"/>
    </row>
    <row r="152" customFormat="false" ht="9.95" hidden="false" customHeight="true" outlineLevel="0" collapsed="false">
      <c r="H152" s="3"/>
    </row>
    <row r="153" customFormat="false" ht="9.95" hidden="false" customHeight="true" outlineLevel="0" collapsed="false">
      <c r="H153" s="3"/>
    </row>
    <row r="154" customFormat="false" ht="17.1" hidden="false" customHeight="true" outlineLevel="0" collapsed="false">
      <c r="H154" s="3"/>
    </row>
    <row r="155" customFormat="false" ht="9.95" hidden="false" customHeight="true" outlineLevel="0" collapsed="false">
      <c r="H155" s="3"/>
    </row>
    <row r="156" customFormat="false" ht="17.1" hidden="false" customHeight="true" outlineLevel="0" collapsed="false">
      <c r="H156" s="3"/>
    </row>
    <row r="157" customFormat="false" ht="12" hidden="false" customHeight="true" outlineLevel="0" collapsed="false">
      <c r="H157" s="3"/>
    </row>
    <row r="158" customFormat="false" ht="12" hidden="false" customHeight="true" outlineLevel="0" collapsed="false">
      <c r="H158" s="3"/>
    </row>
    <row r="159" customFormat="false" ht="12" hidden="false" customHeight="true" outlineLevel="0" collapsed="false">
      <c r="H159" s="3"/>
    </row>
    <row r="160" customFormat="false" ht="12" hidden="false" customHeight="true" outlineLevel="0" collapsed="false">
      <c r="H160" s="3"/>
    </row>
    <row r="161" customFormat="false" ht="12" hidden="false" customHeight="true" outlineLevel="0" collapsed="false">
      <c r="H161" s="3"/>
    </row>
    <row r="162" customFormat="false" ht="12" hidden="false" customHeight="true" outlineLevel="0" collapsed="false">
      <c r="H162" s="3"/>
    </row>
    <row r="163" customFormat="false" ht="12" hidden="false" customHeight="true" outlineLevel="0" collapsed="false">
      <c r="H163" s="3"/>
    </row>
    <row r="164" customFormat="false" ht="12" hidden="false" customHeight="true" outlineLevel="0" collapsed="false">
      <c r="H164" s="3"/>
    </row>
    <row r="165" customFormat="false" ht="11.1" hidden="false" customHeight="true" outlineLevel="0" collapsed="false">
      <c r="H165" s="3"/>
    </row>
    <row r="166" customFormat="false" ht="11.1" hidden="false" customHeight="true" outlineLevel="0" collapsed="false">
      <c r="B166" s="492"/>
      <c r="H166" s="3"/>
    </row>
    <row r="167" customFormat="false" ht="11.1" hidden="false" customHeight="true" outlineLevel="0" collapsed="false">
      <c r="A167" s="491"/>
      <c r="B167" s="492"/>
      <c r="C167" s="478"/>
      <c r="D167" s="388"/>
      <c r="E167" s="388"/>
      <c r="F167" s="388"/>
      <c r="G167" s="766"/>
      <c r="H167" s="766"/>
      <c r="I167" s="766"/>
      <c r="J167" s="766"/>
      <c r="K167" s="766"/>
      <c r="L167" s="766"/>
      <c r="M167" s="766"/>
      <c r="N167" s="766"/>
      <c r="O167" s="766"/>
      <c r="P167" s="389"/>
      <c r="Q167" s="389"/>
      <c r="R167" s="389"/>
      <c r="S167" s="766"/>
      <c r="T167" s="395"/>
    </row>
    <row r="168" customFormat="false" ht="11.1" hidden="false" customHeight="true" outlineLevel="0" collapsed="false">
      <c r="A168" s="491"/>
      <c r="B168" s="492"/>
      <c r="C168" s="478"/>
      <c r="D168" s="388"/>
      <c r="E168" s="388"/>
      <c r="F168" s="388"/>
      <c r="G168" s="766"/>
      <c r="H168" s="766"/>
      <c r="I168" s="766"/>
      <c r="J168" s="766"/>
      <c r="K168" s="766"/>
      <c r="L168" s="766"/>
      <c r="M168" s="766"/>
      <c r="N168" s="766"/>
      <c r="O168" s="766"/>
      <c r="P168" s="389"/>
      <c r="Q168" s="389"/>
      <c r="R168" s="389"/>
      <c r="S168" s="766"/>
      <c r="T168" s="395"/>
    </row>
    <row r="169" customFormat="false" ht="11.1" hidden="false" customHeight="true" outlineLevel="0" collapsed="false">
      <c r="A169" s="491"/>
      <c r="B169" s="151"/>
      <c r="C169" s="478"/>
      <c r="D169" s="388"/>
      <c r="E169" s="388"/>
      <c r="F169" s="388"/>
      <c r="G169" s="766"/>
      <c r="H169" s="766"/>
      <c r="I169" s="766"/>
      <c r="J169" s="766"/>
      <c r="K169" s="766"/>
      <c r="L169" s="766"/>
      <c r="M169" s="766"/>
      <c r="N169" s="766"/>
      <c r="O169" s="766"/>
      <c r="P169" s="389"/>
      <c r="Q169" s="389"/>
      <c r="R169" s="389"/>
      <c r="S169" s="766"/>
      <c r="T169" s="395"/>
    </row>
    <row r="170" customFormat="false" ht="12.75" hidden="false" customHeight="false" outlineLevel="0" collapsed="false">
      <c r="A170" s="453"/>
      <c r="B170" s="765"/>
      <c r="C170" s="151"/>
      <c r="D170" s="223"/>
      <c r="E170" s="223"/>
      <c r="F170" s="223"/>
      <c r="G170" s="453"/>
      <c r="H170" s="223"/>
      <c r="I170" s="151"/>
      <c r="J170" s="453"/>
      <c r="K170" s="151"/>
      <c r="L170" s="151"/>
      <c r="M170" s="151"/>
      <c r="N170" s="453"/>
      <c r="O170" s="151"/>
      <c r="P170" s="453"/>
      <c r="Q170" s="453"/>
      <c r="R170" s="453"/>
      <c r="S170" s="151"/>
      <c r="T170" s="453"/>
      <c r="U170" s="162"/>
      <c r="V170" s="162"/>
      <c r="W170" s="162"/>
      <c r="X170" s="162"/>
      <c r="Y170" s="162"/>
      <c r="Z170" s="162"/>
      <c r="AA170" s="162"/>
      <c r="AB170" s="162"/>
    </row>
    <row r="171" customFormat="false" ht="12.95" hidden="false" customHeight="true" outlineLevel="0" collapsed="false">
      <c r="A171" s="453"/>
      <c r="B171" s="765"/>
      <c r="C171" s="765"/>
      <c r="D171" s="93"/>
      <c r="E171" s="93"/>
      <c r="F171" s="93"/>
      <c r="G171" s="93"/>
      <c r="H171" s="93"/>
      <c r="I171" s="93"/>
      <c r="J171" s="93"/>
      <c r="K171" s="93"/>
      <c r="L171" s="93"/>
      <c r="M171" s="93"/>
      <c r="N171" s="93"/>
      <c r="O171" s="93"/>
      <c r="P171" s="93"/>
      <c r="Q171" s="93"/>
      <c r="R171" s="93"/>
      <c r="S171" s="93"/>
      <c r="T171" s="151"/>
      <c r="U171" s="162"/>
      <c r="V171" s="162"/>
      <c r="W171" s="162"/>
      <c r="X171" s="162"/>
      <c r="Y171" s="162"/>
      <c r="Z171" s="162"/>
      <c r="AA171" s="162"/>
      <c r="AB171" s="162"/>
    </row>
    <row r="172" customFormat="false" ht="12.75" hidden="false" customHeight="false" outlineLevel="0" collapsed="false">
      <c r="A172" s="453"/>
      <c r="B172" s="765"/>
      <c r="C172" s="765"/>
      <c r="D172" s="93"/>
      <c r="E172" s="93"/>
      <c r="F172" s="93"/>
      <c r="G172" s="93"/>
      <c r="H172" s="93"/>
      <c r="I172" s="93"/>
      <c r="J172" s="93"/>
      <c r="K172" s="93"/>
      <c r="L172" s="93"/>
      <c r="M172" s="93"/>
      <c r="N172" s="93"/>
      <c r="O172" s="93"/>
      <c r="P172" s="93"/>
      <c r="Q172" s="93"/>
      <c r="R172" s="93"/>
      <c r="S172" s="93"/>
      <c r="T172" s="93"/>
      <c r="U172" s="162"/>
      <c r="V172" s="162"/>
      <c r="W172" s="162"/>
      <c r="X172" s="162"/>
      <c r="Y172" s="162"/>
      <c r="Z172" s="162"/>
      <c r="AA172" s="162"/>
      <c r="AB172" s="162"/>
    </row>
    <row r="173" customFormat="false" ht="12.75" hidden="false" customHeight="false" outlineLevel="0" collapsed="false">
      <c r="A173" s="453"/>
      <c r="B173" s="765"/>
      <c r="C173" s="765"/>
      <c r="D173" s="93"/>
      <c r="E173" s="93"/>
      <c r="F173" s="93"/>
      <c r="G173" s="93"/>
      <c r="H173" s="93"/>
      <c r="I173" s="93"/>
      <c r="J173" s="93"/>
      <c r="K173" s="93"/>
      <c r="L173" s="93"/>
      <c r="M173" s="93"/>
      <c r="N173" s="93"/>
      <c r="O173" s="93"/>
      <c r="P173" s="93"/>
      <c r="Q173" s="93"/>
      <c r="R173" s="93"/>
      <c r="S173" s="93"/>
      <c r="T173" s="93"/>
      <c r="U173" s="162"/>
      <c r="V173" s="162"/>
      <c r="W173" s="162"/>
      <c r="X173" s="162"/>
      <c r="Y173" s="162"/>
      <c r="Z173" s="162"/>
      <c r="AA173" s="162"/>
      <c r="AB173" s="162"/>
    </row>
    <row r="174" customFormat="false" ht="12.95" hidden="false" customHeight="true" outlineLevel="0" collapsed="false">
      <c r="A174" s="453"/>
      <c r="B174" s="114"/>
      <c r="C174" s="765"/>
      <c r="D174" s="93"/>
      <c r="E174" s="93"/>
      <c r="F174" s="93"/>
      <c r="G174" s="93"/>
      <c r="H174" s="93"/>
      <c r="I174" s="93"/>
      <c r="J174" s="93"/>
      <c r="K174" s="93"/>
      <c r="L174" s="93"/>
      <c r="M174" s="93"/>
      <c r="N174" s="93"/>
      <c r="O174" s="93"/>
      <c r="P174" s="93"/>
      <c r="Q174" s="93"/>
      <c r="R174" s="93"/>
      <c r="S174" s="93"/>
      <c r="T174" s="93"/>
      <c r="U174" s="162"/>
      <c r="V174" s="162"/>
      <c r="W174" s="162"/>
      <c r="X174" s="162"/>
      <c r="Y174" s="162"/>
      <c r="Z174" s="162"/>
      <c r="AA174" s="162"/>
      <c r="AB174" s="162"/>
    </row>
    <row r="175" customFormat="false" ht="12.75" hidden="false" customHeight="false" outlineLevel="0" collapsed="false">
      <c r="A175" s="151"/>
      <c r="C175" s="114"/>
      <c r="D175" s="138"/>
      <c r="E175" s="138"/>
      <c r="F175" s="223"/>
      <c r="G175" s="151"/>
      <c r="H175" s="151"/>
      <c r="I175" s="151"/>
      <c r="J175" s="93"/>
      <c r="K175" s="93"/>
      <c r="L175" s="151"/>
      <c r="M175" s="93"/>
      <c r="N175" s="93"/>
      <c r="O175" s="93"/>
      <c r="P175" s="93"/>
      <c r="Q175" s="151"/>
      <c r="R175" s="151"/>
      <c r="S175" s="151"/>
      <c r="T175" s="151"/>
      <c r="U175" s="162"/>
      <c r="V175" s="162"/>
      <c r="W175" s="162"/>
      <c r="X175" s="162"/>
      <c r="Y175" s="162"/>
      <c r="Z175" s="162"/>
      <c r="AA175" s="162"/>
      <c r="AB175" s="162"/>
    </row>
    <row r="176" customFormat="false" ht="12.75" hidden="false" customHeight="false" outlineLevel="0" collapsed="false">
      <c r="H176" s="3"/>
    </row>
    <row r="177" customFormat="false" ht="11.1" hidden="false" customHeight="true" outlineLevel="0" collapsed="false">
      <c r="H177" s="3"/>
    </row>
    <row r="178" customFormat="false" ht="12.75" hidden="false" customHeight="false" outlineLevel="0" collapsed="false">
      <c r="H178" s="3"/>
    </row>
    <row r="179" customFormat="false" ht="12.75" hidden="false" customHeight="false" outlineLevel="0" collapsed="false">
      <c r="H179" s="3"/>
    </row>
    <row r="180" customFormat="false" ht="9.95" hidden="false" customHeight="true" outlineLevel="0" collapsed="false">
      <c r="H180" s="3"/>
    </row>
    <row r="181" customFormat="false" ht="15" hidden="false" customHeight="true" outlineLevel="0" collapsed="false">
      <c r="H181" s="3"/>
    </row>
    <row r="182" customFormat="false" ht="11.1" hidden="false" customHeight="true" outlineLevel="0" collapsed="false">
      <c r="H182" s="3"/>
    </row>
    <row r="183" customFormat="false" ht="11.1" hidden="false" customHeight="true" outlineLevel="0" collapsed="false">
      <c r="H183" s="3"/>
    </row>
    <row r="184" customFormat="false" ht="11.1" hidden="false" customHeight="true" outlineLevel="0" collapsed="false">
      <c r="H184" s="3"/>
    </row>
    <row r="185" customFormat="false" ht="11.1" hidden="false" customHeight="true" outlineLevel="0" collapsed="false">
      <c r="H185" s="3"/>
    </row>
    <row r="186" customFormat="false" ht="11.1" hidden="false" customHeight="true" outlineLevel="0" collapsed="false">
      <c r="H186" s="3"/>
    </row>
    <row r="187" customFormat="false" ht="11.1" hidden="false" customHeight="true" outlineLevel="0" collapsed="false">
      <c r="H187" s="3"/>
    </row>
    <row r="188" customFormat="false" ht="12" hidden="false" customHeight="true" outlineLevel="0" collapsed="false">
      <c r="H188" s="3"/>
    </row>
    <row r="189" customFormat="false" ht="9.95" hidden="false" customHeight="true" outlineLevel="0" collapsed="false">
      <c r="H189" s="3"/>
    </row>
    <row r="190" customFormat="false" ht="15" hidden="false" customHeight="true" outlineLevel="0" collapsed="false">
      <c r="H190" s="3"/>
    </row>
    <row r="191" customFormat="false" ht="11.1" hidden="false" customHeight="true" outlineLevel="0" collapsed="false">
      <c r="H191" s="3"/>
    </row>
    <row r="192" customFormat="false" ht="12.75" hidden="false" customHeight="false" outlineLevel="0" collapsed="false">
      <c r="H192" s="3"/>
    </row>
    <row r="193" customFormat="false" ht="12.75" hidden="false" customHeight="false" outlineLevel="0" collapsed="false">
      <c r="H193" s="3"/>
    </row>
    <row r="194" customFormat="false" ht="11.1" hidden="false" customHeight="true" outlineLevel="0" collapsed="false">
      <c r="H194" s="3"/>
    </row>
    <row r="195" customFormat="false" ht="11.1" hidden="false" customHeight="true" outlineLevel="0" collapsed="false">
      <c r="H195" s="3"/>
    </row>
    <row r="196" customFormat="false" ht="11.1" hidden="false" customHeight="true" outlineLevel="0" collapsed="false">
      <c r="H196" s="3"/>
    </row>
    <row r="197" customFormat="false" ht="11.1" hidden="false" customHeight="true" outlineLevel="0" collapsed="false">
      <c r="H197" s="3"/>
    </row>
    <row r="198" customFormat="false" ht="11.1" hidden="false" customHeight="true" outlineLevel="0" collapsed="false">
      <c r="H198" s="3"/>
    </row>
    <row r="199" customFormat="false" ht="11.1" hidden="false" customHeight="true" outlineLevel="0" collapsed="false">
      <c r="H199" s="3"/>
    </row>
    <row r="200" customFormat="false" ht="12" hidden="false" customHeight="true" outlineLevel="0" collapsed="false">
      <c r="H200" s="3"/>
    </row>
    <row r="201" customFormat="false" ht="9.95" hidden="false" customHeight="true" outlineLevel="0" collapsed="false">
      <c r="H201" s="3"/>
    </row>
    <row r="202" customFormat="false" ht="11.1" hidden="false" customHeight="true" outlineLevel="0" collapsed="false">
      <c r="H202" s="3"/>
    </row>
    <row r="203" customFormat="false" ht="9.95" hidden="false" customHeight="true" outlineLevel="0" collapsed="false">
      <c r="H203" s="3"/>
    </row>
    <row r="204" customFormat="false" ht="17.1" hidden="false" customHeight="true" outlineLevel="0" collapsed="false">
      <c r="H204" s="3"/>
    </row>
    <row r="205" customFormat="false" ht="9.95" hidden="false" customHeight="true" outlineLevel="0" collapsed="false">
      <c r="H205" s="3"/>
    </row>
    <row r="206" customFormat="false" ht="17.1" hidden="false" customHeight="true" outlineLevel="0" collapsed="false">
      <c r="H206" s="3"/>
    </row>
    <row r="207" customFormat="false" ht="12.75" hidden="false" customHeight="false" outlineLevel="0" collapsed="false">
      <c r="H207" s="3"/>
    </row>
    <row r="208" customFormat="false" ht="12.75" hidden="false" customHeight="false" outlineLevel="0" collapsed="false">
      <c r="H208" s="3"/>
    </row>
    <row r="209" customFormat="false" ht="12.75" hidden="false" customHeight="false" outlineLevel="0" collapsed="false">
      <c r="H209" s="3"/>
    </row>
    <row r="210" customFormat="false" ht="12.75" hidden="false" customHeight="false" outlineLevel="0" collapsed="false">
      <c r="H210" s="3"/>
    </row>
    <row r="211" customFormat="false" ht="12.75" hidden="false" customHeight="false" outlineLevel="0" collapsed="false">
      <c r="H211" s="3"/>
    </row>
    <row r="212" customFormat="false" ht="12.75" hidden="false" customHeight="false" outlineLevel="0" collapsed="false">
      <c r="H212" s="3"/>
    </row>
    <row r="213" customFormat="false" ht="12.75" hidden="false" customHeight="false" outlineLevel="0" collapsed="false">
      <c r="H213" s="3"/>
    </row>
    <row r="214" customFormat="false" ht="12.75" hidden="false" customHeight="false" outlineLevel="0" collapsed="false">
      <c r="H214" s="3"/>
    </row>
    <row r="215" customFormat="false" ht="9.95" hidden="false" customHeight="true" outlineLevel="0" collapsed="false">
      <c r="H215" s="3"/>
    </row>
    <row r="216" customFormat="false" ht="11.1" hidden="false" customHeight="true" outlineLevel="0" collapsed="false">
      <c r="H216" s="3"/>
    </row>
    <row r="217" customFormat="false" ht="11.1" hidden="false" customHeight="true" outlineLevel="0" collapsed="false">
      <c r="H217" s="3"/>
      <c r="U217" s="27"/>
    </row>
    <row r="218" customFormat="false" ht="11.1" hidden="false" customHeight="true" outlineLevel="0" collapsed="false">
      <c r="I218" s="506"/>
      <c r="J218" s="506"/>
      <c r="K218" s="506"/>
      <c r="L218" s="506"/>
      <c r="M218" s="486"/>
      <c r="N218" s="767"/>
      <c r="O218" s="332"/>
      <c r="P218" s="103"/>
      <c r="Q218" s="161"/>
      <c r="R218" s="161"/>
      <c r="S218" s="327"/>
      <c r="T218" s="27"/>
      <c r="U218" s="27"/>
    </row>
    <row r="219" customFormat="false" ht="11.1" hidden="false" customHeight="true" outlineLevel="0" collapsed="false">
      <c r="M219" s="385"/>
      <c r="N219" s="768"/>
      <c r="O219" s="159"/>
      <c r="P219" s="41"/>
      <c r="Q219" s="144"/>
      <c r="R219" s="144"/>
      <c r="S219" s="27"/>
      <c r="T219" s="27"/>
      <c r="U219" s="27"/>
    </row>
    <row r="220" customFormat="false" ht="11.1" hidden="false" customHeight="true" outlineLevel="0" collapsed="false">
      <c r="M220" s="385"/>
      <c r="N220" s="768"/>
      <c r="O220" s="159"/>
      <c r="P220" s="41"/>
      <c r="Q220" s="144"/>
      <c r="R220" s="144"/>
      <c r="S220" s="27"/>
      <c r="T220" s="27"/>
      <c r="U220" s="27"/>
    </row>
    <row r="221" customFormat="false" ht="12.75" hidden="false" customHeight="false" outlineLevel="0" collapsed="false">
      <c r="M221" s="385"/>
      <c r="N221" s="768"/>
      <c r="O221" s="159"/>
      <c r="P221" s="41"/>
      <c r="Q221" s="144"/>
      <c r="R221" s="144"/>
      <c r="S221" s="27"/>
      <c r="T221" s="27"/>
      <c r="U221" s="27"/>
    </row>
    <row r="222" customFormat="false" ht="12.75" hidden="false" customHeight="false" outlineLevel="0" collapsed="false">
      <c r="M222" s="385"/>
      <c r="N222" s="768"/>
      <c r="O222" s="159"/>
      <c r="P222" s="41"/>
      <c r="Q222" s="144"/>
      <c r="R222" s="144"/>
      <c r="S222" s="27"/>
      <c r="T222" s="27"/>
      <c r="U222" s="27"/>
    </row>
    <row r="223" customFormat="false" ht="12.75" hidden="false" customHeight="false" outlineLevel="0" collapsed="false">
      <c r="M223" s="385"/>
      <c r="N223" s="768"/>
      <c r="O223" s="159"/>
      <c r="P223" s="41"/>
      <c r="Q223" s="144"/>
      <c r="R223" s="144"/>
      <c r="S223" s="27"/>
      <c r="T223" s="27"/>
      <c r="U223" s="27"/>
    </row>
    <row r="224" customFormat="false" ht="12.75" hidden="false" customHeight="false" outlineLevel="0" collapsed="false">
      <c r="N224" s="769"/>
      <c r="O224" s="159"/>
      <c r="P224" s="41"/>
      <c r="Q224" s="144"/>
      <c r="R224" s="144"/>
      <c r="S224" s="27"/>
      <c r="T224" s="27"/>
      <c r="U224" s="27"/>
    </row>
    <row r="225" customFormat="false" ht="12.75" hidden="false" customHeight="false" outlineLevel="0" collapsed="false">
      <c r="O225" s="55"/>
      <c r="P225" s="385"/>
      <c r="Q225" s="363"/>
      <c r="R225" s="144"/>
      <c r="S225" s="27"/>
      <c r="T225" s="27"/>
      <c r="U225" s="27"/>
    </row>
    <row r="226" customFormat="false" ht="12.75" hidden="false" customHeight="false" outlineLevel="0" collapsed="false">
      <c r="O226" s="55"/>
      <c r="P226" s="385"/>
      <c r="Q226" s="363"/>
      <c r="R226" s="363"/>
    </row>
    <row r="227" customFormat="false" ht="12.75" hidden="false" customHeight="false" outlineLevel="0" collapsed="false">
      <c r="O227" s="55"/>
      <c r="P227" s="385"/>
      <c r="Q227" s="363"/>
      <c r="R227" s="363"/>
    </row>
    <row r="228" customFormat="false" ht="12.75" hidden="false" customHeight="false" outlineLevel="0" collapsed="false">
      <c r="O228" s="55"/>
      <c r="P228" s="385"/>
      <c r="Q228" s="363"/>
      <c r="R228" s="363"/>
    </row>
    <row r="229" customFormat="false" ht="12.75" hidden="false" customHeight="false" outlineLevel="0" collapsed="false">
      <c r="O229" s="55"/>
      <c r="P229" s="385"/>
      <c r="Q229" s="363"/>
      <c r="R229" s="363"/>
    </row>
    <row r="230" customFormat="false" ht="12.75" hidden="false" customHeight="false" outlineLevel="0" collapsed="false">
      <c r="O230" s="55"/>
      <c r="P230" s="385"/>
      <c r="Q230" s="363"/>
      <c r="R230" s="363"/>
    </row>
    <row r="231" customFormat="false" ht="12.75" hidden="false" customHeight="false" outlineLevel="0" collapsed="false">
      <c r="O231" s="55"/>
      <c r="P231" s="385"/>
      <c r="Q231" s="363"/>
      <c r="R231" s="363"/>
    </row>
    <row r="232" customFormat="false" ht="12.75" hidden="false" customHeight="false" outlineLevel="0" collapsed="false">
      <c r="O232" s="55"/>
      <c r="P232" s="385"/>
      <c r="Q232" s="363"/>
      <c r="R232" s="363"/>
    </row>
    <row r="233" customFormat="false" ht="12.75" hidden="false" customHeight="false" outlineLevel="0" collapsed="false">
      <c r="O233" s="55"/>
      <c r="P233" s="385"/>
      <c r="Q233" s="363"/>
      <c r="R233" s="363"/>
    </row>
    <row r="234" customFormat="false" ht="12.75" hidden="false" customHeight="false" outlineLevel="0" collapsed="false">
      <c r="O234" s="55"/>
      <c r="P234" s="385"/>
      <c r="Q234" s="363"/>
      <c r="R234" s="363"/>
    </row>
    <row r="235" customFormat="false" ht="12.75" hidden="false" customHeight="false" outlineLevel="0" collapsed="false">
      <c r="O235" s="55"/>
      <c r="P235" s="385"/>
      <c r="Q235" s="363"/>
      <c r="R235" s="363"/>
    </row>
    <row r="236" customFormat="false" ht="12.75" hidden="false" customHeight="false" outlineLevel="0" collapsed="false">
      <c r="O236" s="55"/>
      <c r="P236" s="385"/>
      <c r="Q236" s="363"/>
      <c r="R236" s="363"/>
    </row>
    <row r="237" customFormat="false" ht="12.75" hidden="false" customHeight="false" outlineLevel="0" collapsed="false">
      <c r="O237" s="55"/>
      <c r="P237" s="385"/>
      <c r="Q237" s="363"/>
      <c r="R237" s="363"/>
    </row>
    <row r="238" customFormat="false" ht="12.75" hidden="false" customHeight="false" outlineLevel="0" collapsed="false">
      <c r="O238" s="55"/>
      <c r="P238" s="55"/>
    </row>
    <row r="239" customFormat="false" ht="12.75" hidden="false" customHeight="false" outlineLevel="0" collapsed="false">
      <c r="O239" s="55"/>
      <c r="P239" s="55"/>
    </row>
    <row r="240" customFormat="false" ht="12.75" hidden="false" customHeight="false" outlineLevel="0" collapsed="false">
      <c r="O240" s="55"/>
      <c r="P240" s="55"/>
    </row>
    <row r="241" customFormat="false" ht="12.75" hidden="false" customHeight="false" outlineLevel="0" collapsed="false">
      <c r="O241" s="55"/>
      <c r="P241" s="55"/>
    </row>
    <row r="242" customFormat="false" ht="12.75" hidden="false" customHeight="false" outlineLevel="0" collapsed="false">
      <c r="O242" s="55"/>
      <c r="P242" s="55"/>
    </row>
    <row r="243" customFormat="false" ht="12.75" hidden="false" customHeight="false" outlineLevel="0" collapsed="false">
      <c r="O243" s="55"/>
      <c r="P243" s="55"/>
    </row>
    <row r="244" customFormat="false" ht="12.75" hidden="false" customHeight="false" outlineLevel="0" collapsed="false">
      <c r="O244" s="55"/>
      <c r="P244" s="55"/>
    </row>
    <row r="245" customFormat="false" ht="12.75" hidden="false" customHeight="false" outlineLevel="0" collapsed="false">
      <c r="O245" s="55"/>
      <c r="P245" s="55"/>
    </row>
    <row r="246" customFormat="false" ht="12.75" hidden="false" customHeight="false" outlineLevel="0" collapsed="false">
      <c r="O246" s="55"/>
      <c r="P246" s="55"/>
    </row>
    <row r="247" customFormat="false" ht="12.75" hidden="false" customHeight="false" outlineLevel="0" collapsed="false">
      <c r="O247" s="55"/>
      <c r="P247" s="55"/>
    </row>
    <row r="248" customFormat="false" ht="12.75" hidden="false" customHeight="false" outlineLevel="0" collapsed="false">
      <c r="O248" s="55"/>
      <c r="P248" s="55"/>
    </row>
    <row r="249" customFormat="false" ht="12.75" hidden="false" customHeight="false" outlineLevel="0" collapsed="false">
      <c r="O249" s="55"/>
      <c r="P249" s="55"/>
    </row>
    <row r="250" customFormat="false" ht="12.75" hidden="false" customHeight="false" outlineLevel="0" collapsed="false">
      <c r="O250" s="55"/>
      <c r="P250" s="55"/>
    </row>
    <row r="251" customFormat="false" ht="12.75" hidden="false" customHeight="false" outlineLevel="0" collapsed="false">
      <c r="O251" s="55"/>
      <c r="P251" s="55"/>
    </row>
    <row r="252" customFormat="false" ht="12.75" hidden="false" customHeight="false" outlineLevel="0" collapsed="false">
      <c r="O252" s="55"/>
      <c r="P252" s="55"/>
    </row>
  </sheetData>
  <mergeCells count="45">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AO4:AO7"/>
    <mergeCell ref="G5:G7"/>
    <mergeCell ref="J5:J7"/>
    <mergeCell ref="K5:M5"/>
    <mergeCell ref="X5:X7"/>
    <mergeCell ref="Y5:AA5"/>
    <mergeCell ref="AB5:AB7"/>
    <mergeCell ref="AC5:AE5"/>
    <mergeCell ref="AF5:AF7"/>
    <mergeCell ref="AG5:AH5"/>
    <mergeCell ref="B6:B7"/>
    <mergeCell ref="H6:H7"/>
    <mergeCell ref="I6:I7"/>
    <mergeCell ref="K6:K7"/>
    <mergeCell ref="L6:L7"/>
    <mergeCell ref="M6:M7"/>
    <mergeCell ref="V6:V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6.7"/>
    <col collapsed="false" customWidth="true" hidden="false" outlineLevel="0" max="3" min="3" style="3" width="7.7"/>
    <col collapsed="false" customWidth="true" hidden="false" outlineLevel="0" max="8" min="4" style="3" width="14.56"/>
    <col collapsed="false" customWidth="true" hidden="false" outlineLevel="0" max="9" min="9" style="3" width="11.56"/>
    <col collapsed="false" customWidth="true" hidden="false" outlineLevel="0" max="10" min="10" style="173" width="11.56"/>
    <col collapsed="false" customWidth="true" hidden="false" outlineLevel="0" max="19" min="11" style="3" width="11.56"/>
    <col collapsed="false" customWidth="true" hidden="false" outlineLevel="0" max="21" min="20" style="3" width="4.7"/>
    <col collapsed="false" customWidth="true" hidden="false" outlineLevel="0" max="22" min="22" style="3" width="46.7"/>
    <col collapsed="false" customWidth="true" hidden="false" outlineLevel="0" max="23" min="23" style="3" width="7.7"/>
    <col collapsed="false" customWidth="true" hidden="false" outlineLevel="0" max="31" min="24" style="3" width="8.99"/>
    <col collapsed="false" customWidth="true" hidden="false" outlineLevel="0" max="39" min="32" style="3" width="15.99"/>
    <col collapsed="false" customWidth="true" hidden="false" outlineLevel="0" max="40" min="40" style="3" width="4.7"/>
    <col collapsed="false" customWidth="false" hidden="false" outlineLevel="0" max="51" min="41" style="162" width="10.99"/>
    <col collapsed="false" customWidth="false" hidden="false" outlineLevel="0" max="257" min="52" style="3" width="10.99"/>
  </cols>
  <sheetData>
    <row r="1" s="588" customFormat="true" ht="21.95" hidden="false" customHeight="true" outlineLevel="0" collapsed="false">
      <c r="A1" s="637" t="s">
        <v>781</v>
      </c>
      <c r="B1" s="605"/>
      <c r="C1" s="605"/>
      <c r="D1" s="605"/>
      <c r="E1" s="605"/>
      <c r="F1" s="605"/>
      <c r="G1" s="605"/>
      <c r="H1" s="637"/>
      <c r="I1" s="637" t="s">
        <v>781</v>
      </c>
      <c r="J1" s="605"/>
      <c r="K1" s="605"/>
      <c r="L1" s="605"/>
      <c r="M1" s="605"/>
      <c r="N1" s="605"/>
      <c r="O1" s="605"/>
      <c r="P1" s="605"/>
      <c r="Q1" s="605"/>
      <c r="R1" s="605"/>
      <c r="S1" s="605"/>
      <c r="T1" s="605"/>
      <c r="U1" s="637" t="s">
        <v>781</v>
      </c>
      <c r="V1" s="605"/>
      <c r="W1" s="605"/>
      <c r="X1" s="605"/>
      <c r="Y1" s="605"/>
      <c r="Z1" s="605"/>
      <c r="AA1" s="605"/>
      <c r="AB1" s="605"/>
      <c r="AC1" s="605"/>
      <c r="AD1" s="605"/>
      <c r="AE1" s="637"/>
      <c r="AF1" s="637" t="s">
        <v>781</v>
      </c>
      <c r="AG1" s="605"/>
      <c r="AH1" s="605"/>
      <c r="AI1" s="605"/>
      <c r="AJ1" s="605"/>
      <c r="AK1" s="605"/>
      <c r="AL1" s="605"/>
      <c r="AM1" s="605"/>
      <c r="AN1" s="605"/>
      <c r="AO1" s="340"/>
      <c r="AP1" s="340"/>
      <c r="AQ1" s="340"/>
      <c r="AR1" s="340"/>
      <c r="AS1" s="340"/>
      <c r="AT1" s="340"/>
      <c r="AU1" s="340"/>
      <c r="AV1" s="340"/>
      <c r="AW1" s="340"/>
      <c r="AX1" s="340"/>
      <c r="AY1" s="340"/>
    </row>
    <row r="2" s="588" customFormat="true" ht="18" hidden="false" customHeight="true" outlineLevel="0" collapsed="false">
      <c r="A2" s="581" t="s">
        <v>925</v>
      </c>
      <c r="B2" s="605"/>
      <c r="C2" s="605"/>
      <c r="D2" s="605"/>
      <c r="E2" s="605"/>
      <c r="F2" s="605"/>
      <c r="G2" s="605"/>
      <c r="H2" s="581"/>
      <c r="I2" s="581" t="s">
        <v>925</v>
      </c>
      <c r="J2" s="605"/>
      <c r="K2" s="605"/>
      <c r="L2" s="605"/>
      <c r="M2" s="605"/>
      <c r="N2" s="605"/>
      <c r="O2" s="605"/>
      <c r="P2" s="605"/>
      <c r="Q2" s="605"/>
      <c r="R2" s="605"/>
      <c r="S2" s="605"/>
      <c r="T2" s="605"/>
      <c r="U2" s="581" t="s">
        <v>926</v>
      </c>
      <c r="V2" s="605"/>
      <c r="W2" s="605"/>
      <c r="X2" s="605"/>
      <c r="Y2" s="605"/>
      <c r="Z2" s="605"/>
      <c r="AA2" s="605"/>
      <c r="AB2" s="605"/>
      <c r="AC2" s="605"/>
      <c r="AD2" s="582"/>
      <c r="AE2" s="770"/>
      <c r="AF2" s="581" t="s">
        <v>926</v>
      </c>
      <c r="AG2" s="605"/>
      <c r="AH2" s="605"/>
      <c r="AI2" s="605"/>
      <c r="AJ2" s="605"/>
      <c r="AK2" s="605"/>
      <c r="AL2" s="605"/>
      <c r="AM2" s="605"/>
      <c r="AN2" s="605"/>
      <c r="AO2" s="340"/>
      <c r="AP2" s="340"/>
      <c r="AQ2" s="340"/>
      <c r="AR2" s="340"/>
      <c r="AS2" s="340"/>
      <c r="AT2" s="340"/>
      <c r="AU2" s="340"/>
      <c r="AV2" s="340"/>
      <c r="AW2" s="340"/>
      <c r="AX2" s="340"/>
      <c r="AY2" s="340"/>
    </row>
    <row r="3" s="76" customFormat="true" ht="12.75" hidden="false" customHeight="true" outlineLevel="0" collapsed="false">
      <c r="A3" s="180"/>
      <c r="B3" s="87"/>
      <c r="C3" s="87"/>
      <c r="D3" s="87"/>
      <c r="E3" s="87"/>
      <c r="F3" s="87"/>
      <c r="G3" s="179"/>
      <c r="H3" s="179"/>
      <c r="I3" s="179"/>
      <c r="J3" s="727"/>
      <c r="K3" s="87"/>
      <c r="L3" s="87"/>
      <c r="M3" s="87"/>
      <c r="N3" s="87"/>
      <c r="O3" s="87"/>
      <c r="P3" s="87"/>
      <c r="Q3" s="180"/>
      <c r="R3" s="87"/>
      <c r="S3" s="87"/>
      <c r="T3" s="87"/>
      <c r="U3" s="408"/>
      <c r="V3" s="87"/>
      <c r="W3" s="87"/>
      <c r="X3" s="185"/>
      <c r="Y3" s="185"/>
      <c r="Z3" s="185"/>
      <c r="AA3" s="185"/>
      <c r="AB3" s="185"/>
      <c r="AC3" s="179"/>
      <c r="AD3" s="179"/>
      <c r="AE3" s="179"/>
      <c r="AF3" s="179"/>
      <c r="AG3" s="87"/>
      <c r="AH3" s="87"/>
      <c r="AI3" s="87"/>
      <c r="AJ3" s="87"/>
      <c r="AK3" s="87"/>
      <c r="AL3" s="408"/>
      <c r="AM3" s="87"/>
      <c r="AN3" s="408"/>
      <c r="AO3" s="176"/>
      <c r="AP3" s="176"/>
      <c r="AQ3" s="176"/>
      <c r="AR3" s="84"/>
      <c r="AS3" s="84"/>
      <c r="AT3" s="176"/>
      <c r="AU3" s="176"/>
      <c r="AV3" s="176"/>
      <c r="AW3" s="84"/>
      <c r="AX3" s="168"/>
      <c r="AY3" s="168"/>
    </row>
    <row r="4" customFormat="false" ht="15" hidden="false" customHeight="true" outlineLevel="0" collapsed="false">
      <c r="A4" s="88" t="s">
        <v>133</v>
      </c>
      <c r="B4" s="585" t="s">
        <v>593</v>
      </c>
      <c r="C4" s="362" t="s">
        <v>594</v>
      </c>
      <c r="D4" s="183" t="s">
        <v>409</v>
      </c>
      <c r="E4" s="236" t="s">
        <v>410</v>
      </c>
      <c r="F4" s="183" t="s">
        <v>180</v>
      </c>
      <c r="G4" s="184" t="s">
        <v>181</v>
      </c>
      <c r="H4" s="185" t="s">
        <v>182</v>
      </c>
      <c r="I4" s="186" t="s">
        <v>183</v>
      </c>
      <c r="J4" s="183" t="s">
        <v>184</v>
      </c>
      <c r="K4" s="183"/>
      <c r="L4" s="183"/>
      <c r="M4" s="183"/>
      <c r="N4" s="183" t="s">
        <v>185</v>
      </c>
      <c r="O4" s="183" t="s">
        <v>186</v>
      </c>
      <c r="P4" s="183" t="s">
        <v>187</v>
      </c>
      <c r="Q4" s="183" t="s">
        <v>188</v>
      </c>
      <c r="R4" s="183" t="s">
        <v>189</v>
      </c>
      <c r="S4" s="236"/>
      <c r="T4" s="92" t="s">
        <v>133</v>
      </c>
      <c r="U4" s="88" t="s">
        <v>133</v>
      </c>
      <c r="V4" s="585" t="s">
        <v>593</v>
      </c>
      <c r="W4" s="411"/>
      <c r="X4" s="183" t="s">
        <v>191</v>
      </c>
      <c r="Y4" s="183"/>
      <c r="Z4" s="183"/>
      <c r="AA4" s="183"/>
      <c r="AB4" s="90" t="s">
        <v>192</v>
      </c>
      <c r="AC4" s="90"/>
      <c r="AD4" s="90"/>
      <c r="AE4" s="90"/>
      <c r="AF4" s="91" t="s">
        <v>193</v>
      </c>
      <c r="AG4" s="91"/>
      <c r="AH4" s="91"/>
      <c r="AI4" s="89" t="s">
        <v>194</v>
      </c>
      <c r="AJ4" s="89" t="s">
        <v>195</v>
      </c>
      <c r="AK4" s="89" t="s">
        <v>411</v>
      </c>
      <c r="AL4" s="89" t="s">
        <v>412</v>
      </c>
      <c r="AM4" s="89" t="s">
        <v>198</v>
      </c>
      <c r="AN4" s="92" t="s">
        <v>133</v>
      </c>
      <c r="AO4" s="93"/>
      <c r="AP4" s="101"/>
      <c r="AQ4" s="101"/>
      <c r="AR4" s="93"/>
      <c r="AS4" s="93"/>
      <c r="AT4" s="93"/>
      <c r="AU4" s="93"/>
      <c r="AV4" s="93"/>
      <c r="AW4" s="9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c r="DY4" s="363"/>
    </row>
    <row r="5" customFormat="false" ht="15" hidden="false" customHeight="true" outlineLevel="0" collapsed="false">
      <c r="A5" s="88" t="s">
        <v>199</v>
      </c>
      <c r="B5" s="417" t="s">
        <v>595</v>
      </c>
      <c r="C5" s="362"/>
      <c r="D5" s="362"/>
      <c r="E5" s="236" t="s">
        <v>413</v>
      </c>
      <c r="F5" s="183"/>
      <c r="G5" s="183" t="s">
        <v>201</v>
      </c>
      <c r="H5" s="188" t="s">
        <v>202</v>
      </c>
      <c r="I5" s="186" t="s">
        <v>330</v>
      </c>
      <c r="J5" s="183" t="s">
        <v>201</v>
      </c>
      <c r="K5" s="183" t="s">
        <v>204</v>
      </c>
      <c r="L5" s="183"/>
      <c r="M5" s="183"/>
      <c r="N5" s="183"/>
      <c r="O5" s="183"/>
      <c r="P5" s="183"/>
      <c r="Q5" s="183"/>
      <c r="R5" s="183"/>
      <c r="S5" s="236" t="s">
        <v>265</v>
      </c>
      <c r="T5" s="92" t="s">
        <v>199</v>
      </c>
      <c r="U5" s="88" t="s">
        <v>199</v>
      </c>
      <c r="V5" s="417" t="s">
        <v>595</v>
      </c>
      <c r="W5" s="411" t="s">
        <v>594</v>
      </c>
      <c r="X5" s="89" t="s">
        <v>677</v>
      </c>
      <c r="Y5" s="183" t="s">
        <v>204</v>
      </c>
      <c r="Z5" s="183"/>
      <c r="AA5" s="183"/>
      <c r="AB5" s="89" t="s">
        <v>677</v>
      </c>
      <c r="AC5" s="90" t="s">
        <v>204</v>
      </c>
      <c r="AD5" s="90"/>
      <c r="AE5" s="90"/>
      <c r="AF5" s="91" t="s">
        <v>201</v>
      </c>
      <c r="AG5" s="183" t="s">
        <v>204</v>
      </c>
      <c r="AH5" s="183"/>
      <c r="AI5" s="89"/>
      <c r="AJ5" s="89"/>
      <c r="AK5" s="89" t="s">
        <v>206</v>
      </c>
      <c r="AL5" s="89" t="s">
        <v>207</v>
      </c>
      <c r="AM5" s="89"/>
      <c r="AN5" s="92" t="s">
        <v>199</v>
      </c>
      <c r="AO5" s="93"/>
      <c r="AP5" s="101"/>
      <c r="AQ5" s="101"/>
      <c r="AR5" s="93"/>
      <c r="AS5" s="151"/>
      <c r="AT5" s="93"/>
      <c r="AU5" s="93"/>
      <c r="AV5" s="93"/>
      <c r="AW5" s="9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c r="DT5" s="363"/>
      <c r="DU5" s="363"/>
      <c r="DV5" s="363"/>
      <c r="DW5" s="363"/>
      <c r="DX5" s="363"/>
      <c r="DY5" s="363"/>
    </row>
    <row r="6" customFormat="false" ht="15" hidden="false" customHeight="true" outlineLevel="0" collapsed="false">
      <c r="A6" s="88" t="s">
        <v>208</v>
      </c>
      <c r="B6" s="417"/>
      <c r="C6" s="362"/>
      <c r="D6" s="183"/>
      <c r="E6" s="282" t="s">
        <v>209</v>
      </c>
      <c r="F6" s="183"/>
      <c r="G6" s="183"/>
      <c r="H6" s="90" t="s">
        <v>210</v>
      </c>
      <c r="I6" s="91" t="s">
        <v>211</v>
      </c>
      <c r="J6" s="183"/>
      <c r="K6" s="183" t="s">
        <v>212</v>
      </c>
      <c r="L6" s="183" t="s">
        <v>213</v>
      </c>
      <c r="M6" s="183" t="s">
        <v>214</v>
      </c>
      <c r="N6" s="183"/>
      <c r="O6" s="183"/>
      <c r="P6" s="183"/>
      <c r="Q6" s="183"/>
      <c r="R6" s="183"/>
      <c r="S6" s="236" t="s">
        <v>266</v>
      </c>
      <c r="T6" s="92" t="s">
        <v>208</v>
      </c>
      <c r="U6" s="88" t="s">
        <v>208</v>
      </c>
      <c r="V6" s="417"/>
      <c r="W6" s="411"/>
      <c r="X6" s="89"/>
      <c r="Y6" s="89" t="s">
        <v>769</v>
      </c>
      <c r="Z6" s="89" t="s">
        <v>216</v>
      </c>
      <c r="AA6" s="89" t="s">
        <v>849</v>
      </c>
      <c r="AB6" s="89"/>
      <c r="AC6" s="89" t="s">
        <v>678</v>
      </c>
      <c r="AD6" s="89" t="s">
        <v>219</v>
      </c>
      <c r="AE6" s="92" t="s">
        <v>220</v>
      </c>
      <c r="AF6" s="91"/>
      <c r="AG6" s="183" t="s">
        <v>221</v>
      </c>
      <c r="AH6" s="183" t="s">
        <v>222</v>
      </c>
      <c r="AI6" s="89"/>
      <c r="AJ6" s="89"/>
      <c r="AK6" s="89" t="s">
        <v>223</v>
      </c>
      <c r="AL6" s="89" t="s">
        <v>224</v>
      </c>
      <c r="AM6" s="89"/>
      <c r="AN6" s="92" t="s">
        <v>208</v>
      </c>
      <c r="AO6" s="93"/>
      <c r="AP6" s="101"/>
      <c r="AQ6" s="101"/>
      <c r="AR6" s="93"/>
      <c r="AS6" s="151"/>
      <c r="AT6" s="93"/>
      <c r="AU6" s="93"/>
      <c r="AV6" s="93"/>
      <c r="AW6" s="9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c r="DT6" s="363"/>
      <c r="DU6" s="363"/>
      <c r="DV6" s="363"/>
      <c r="DW6" s="363"/>
      <c r="DX6" s="363"/>
      <c r="DY6" s="363"/>
    </row>
    <row r="7" customFormat="false" ht="15" hidden="false" customHeight="true" outlineLevel="0" collapsed="false">
      <c r="A7" s="88"/>
      <c r="B7" s="771" t="s">
        <v>596</v>
      </c>
      <c r="C7" s="362"/>
      <c r="D7" s="362"/>
      <c r="E7" s="326" t="s">
        <v>414</v>
      </c>
      <c r="F7" s="183"/>
      <c r="G7" s="183"/>
      <c r="H7" s="90"/>
      <c r="I7" s="91"/>
      <c r="J7" s="183"/>
      <c r="K7" s="183"/>
      <c r="L7" s="183"/>
      <c r="M7" s="183"/>
      <c r="N7" s="183"/>
      <c r="O7" s="183"/>
      <c r="P7" s="183"/>
      <c r="Q7" s="183"/>
      <c r="R7" s="183"/>
      <c r="S7" s="238"/>
      <c r="T7" s="92"/>
      <c r="U7" s="88"/>
      <c r="V7" s="771" t="s">
        <v>596</v>
      </c>
      <c r="W7" s="421"/>
      <c r="X7" s="89"/>
      <c r="Y7" s="89"/>
      <c r="Z7" s="89"/>
      <c r="AA7" s="89"/>
      <c r="AB7" s="89"/>
      <c r="AC7" s="89"/>
      <c r="AD7" s="89"/>
      <c r="AE7" s="92"/>
      <c r="AF7" s="91"/>
      <c r="AG7" s="183"/>
      <c r="AH7" s="183"/>
      <c r="AI7" s="89"/>
      <c r="AJ7" s="89"/>
      <c r="AK7" s="89"/>
      <c r="AL7" s="89"/>
      <c r="AM7" s="89"/>
      <c r="AN7" s="92"/>
      <c r="AO7" s="93"/>
      <c r="AR7" s="93"/>
      <c r="AS7" s="93"/>
      <c r="AT7" s="93"/>
      <c r="AU7" s="93"/>
      <c r="AV7" s="93"/>
      <c r="AW7" s="9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c r="DT7" s="363"/>
      <c r="DU7" s="363"/>
      <c r="DV7" s="363"/>
      <c r="DW7" s="363"/>
      <c r="DX7" s="363"/>
      <c r="DY7" s="363"/>
    </row>
    <row r="8" customFormat="false" ht="12.75" hidden="false" customHeight="false" outlineLevel="0" collapsed="false">
      <c r="A8" s="327"/>
      <c r="B8" s="525"/>
      <c r="C8" s="411"/>
      <c r="D8" s="328"/>
      <c r="E8" s="328"/>
      <c r="F8" s="328"/>
      <c r="G8" s="328"/>
      <c r="H8" s="330"/>
      <c r="I8" s="328"/>
      <c r="J8" s="328"/>
      <c r="K8" s="328"/>
      <c r="L8" s="328"/>
      <c r="M8" s="328"/>
      <c r="N8" s="328"/>
      <c r="O8" s="328"/>
      <c r="P8" s="331"/>
      <c r="Q8" s="161"/>
      <c r="R8" s="161"/>
      <c r="S8" s="721"/>
      <c r="T8" s="327"/>
      <c r="U8" s="327"/>
      <c r="V8" s="158"/>
      <c r="W8" s="117"/>
      <c r="X8" s="328"/>
      <c r="Y8" s="328"/>
      <c r="Z8" s="328"/>
      <c r="AA8" s="328"/>
      <c r="AB8" s="328"/>
      <c r="AC8" s="328"/>
      <c r="AD8" s="328"/>
      <c r="AE8" s="330"/>
      <c r="AF8" s="27"/>
      <c r="AG8" s="27"/>
      <c r="AH8" s="27"/>
      <c r="AI8" s="27"/>
      <c r="AJ8" s="159"/>
      <c r="AK8" s="27"/>
      <c r="AL8" s="161"/>
      <c r="AM8" s="333"/>
      <c r="AN8" s="327"/>
      <c r="AO8" s="151"/>
      <c r="AR8" s="151"/>
      <c r="AS8" s="151"/>
      <c r="AW8" s="151"/>
    </row>
    <row r="9" customFormat="false" ht="20.1" hidden="false" customHeight="true" outlineLevel="0" collapsed="false">
      <c r="A9" s="368" t="n">
        <v>1</v>
      </c>
      <c r="B9" s="526" t="s">
        <v>345</v>
      </c>
      <c r="C9" s="527" t="s">
        <v>597</v>
      </c>
      <c r="D9" s="214" t="n">
        <v>13956</v>
      </c>
      <c r="E9" s="214" t="n">
        <v>12058</v>
      </c>
      <c r="F9" s="214" t="n">
        <v>1898</v>
      </c>
      <c r="G9" s="214" t="n">
        <v>1296</v>
      </c>
      <c r="H9" s="214" t="n">
        <v>616</v>
      </c>
      <c r="I9" s="214" t="n">
        <v>680</v>
      </c>
      <c r="J9" s="214" t="n">
        <v>2045</v>
      </c>
      <c r="K9" s="214" t="n">
        <v>1151</v>
      </c>
      <c r="L9" s="214" t="n">
        <v>491</v>
      </c>
      <c r="M9" s="214" t="n">
        <v>403</v>
      </c>
      <c r="N9" s="214" t="n">
        <v>805</v>
      </c>
      <c r="O9" s="214" t="n">
        <v>330</v>
      </c>
      <c r="P9" s="214" t="n">
        <v>174</v>
      </c>
      <c r="Q9" s="214" t="n">
        <v>309</v>
      </c>
      <c r="R9" s="214" t="n">
        <v>1432</v>
      </c>
      <c r="S9" s="214" t="n">
        <v>298</v>
      </c>
      <c r="T9" s="369" t="n">
        <v>1</v>
      </c>
      <c r="U9" s="368" t="n">
        <v>1</v>
      </c>
      <c r="V9" s="526" t="s">
        <v>345</v>
      </c>
      <c r="W9" s="527" t="s">
        <v>597</v>
      </c>
      <c r="X9" s="214" t="n">
        <v>1197</v>
      </c>
      <c r="Y9" s="214" t="n">
        <v>229</v>
      </c>
      <c r="Z9" s="214" t="n">
        <v>595</v>
      </c>
      <c r="AA9" s="214" t="n">
        <v>373</v>
      </c>
      <c r="AB9" s="214" t="n">
        <v>3521</v>
      </c>
      <c r="AC9" s="214" t="n">
        <v>1041</v>
      </c>
      <c r="AD9" s="214" t="n">
        <v>1777</v>
      </c>
      <c r="AE9" s="214" t="n">
        <v>703</v>
      </c>
      <c r="AF9" s="214" t="n">
        <v>663</v>
      </c>
      <c r="AG9" s="214" t="n">
        <v>449</v>
      </c>
      <c r="AH9" s="214" t="n">
        <v>214</v>
      </c>
      <c r="AI9" s="214" t="n">
        <v>263</v>
      </c>
      <c r="AJ9" s="214" t="n">
        <v>564</v>
      </c>
      <c r="AK9" s="214" t="n">
        <v>396</v>
      </c>
      <c r="AL9" s="214" t="n">
        <v>353</v>
      </c>
      <c r="AM9" s="214" t="n">
        <v>310</v>
      </c>
      <c r="AN9" s="369" t="n">
        <v>1</v>
      </c>
      <c r="AO9" s="151"/>
      <c r="AP9" s="151"/>
      <c r="AQ9" s="151"/>
      <c r="AR9" s="151"/>
      <c r="AS9" s="151"/>
      <c r="AT9" s="151"/>
      <c r="AU9" s="151"/>
      <c r="AV9" s="151"/>
      <c r="AW9" s="151"/>
    </row>
    <row r="10" customFormat="false" ht="18" hidden="false" customHeight="true" outlineLevel="0" collapsed="false">
      <c r="A10" s="368"/>
      <c r="B10" s="189" t="s">
        <v>598</v>
      </c>
      <c r="C10" s="236"/>
      <c r="D10" s="332"/>
      <c r="E10" s="332"/>
      <c r="F10" s="332"/>
      <c r="G10" s="332"/>
      <c r="H10" s="332"/>
      <c r="I10" s="332"/>
      <c r="J10" s="332"/>
      <c r="K10" s="332"/>
      <c r="L10" s="332"/>
      <c r="M10" s="332"/>
      <c r="N10" s="332"/>
      <c r="O10" s="332"/>
      <c r="P10" s="332"/>
      <c r="Q10" s="332"/>
      <c r="R10" s="332"/>
      <c r="S10" s="332"/>
      <c r="T10" s="369"/>
      <c r="U10" s="368"/>
      <c r="V10" s="189" t="s">
        <v>598</v>
      </c>
      <c r="W10" s="236"/>
      <c r="X10" s="332"/>
      <c r="Y10" s="332"/>
      <c r="Z10" s="332"/>
      <c r="AA10" s="332"/>
      <c r="AB10" s="332"/>
      <c r="AC10" s="332"/>
      <c r="AD10" s="332"/>
      <c r="AE10" s="332"/>
      <c r="AF10" s="332"/>
      <c r="AG10" s="332"/>
      <c r="AH10" s="332"/>
      <c r="AI10" s="332"/>
      <c r="AJ10" s="332"/>
      <c r="AK10" s="332"/>
      <c r="AL10" s="332"/>
      <c r="AM10" s="332"/>
      <c r="AN10" s="369"/>
      <c r="AO10" s="151"/>
      <c r="AR10" s="151"/>
      <c r="AS10" s="151"/>
      <c r="AT10" s="151"/>
      <c r="AU10" s="151"/>
      <c r="AV10" s="151"/>
      <c r="AW10" s="151"/>
    </row>
    <row r="11" customFormat="false" ht="15.95" hidden="false" customHeight="true" outlineLevel="0" collapsed="false">
      <c r="A11" s="368" t="n">
        <v>2</v>
      </c>
      <c r="B11" s="142" t="s">
        <v>927</v>
      </c>
      <c r="C11" s="772" t="s">
        <v>600</v>
      </c>
      <c r="D11" s="438" t="n">
        <v>38.6500429922614</v>
      </c>
      <c r="E11" s="438" t="n">
        <v>38.3811577376016</v>
      </c>
      <c r="F11" s="438" t="n">
        <v>40.3582718651212</v>
      </c>
      <c r="G11" s="438" t="n">
        <v>38.6574074074074</v>
      </c>
      <c r="H11" s="438" t="n">
        <v>41.7207792207792</v>
      </c>
      <c r="I11" s="438" t="n">
        <v>35.8823529411765</v>
      </c>
      <c r="J11" s="438" t="n">
        <v>37.1638141809291</v>
      </c>
      <c r="K11" s="438" t="n">
        <v>34.7523892267593</v>
      </c>
      <c r="L11" s="438" t="n">
        <v>41.1405295315682</v>
      </c>
      <c r="M11" s="438" t="n">
        <v>39.2059553349876</v>
      </c>
      <c r="N11" s="438" t="n">
        <v>44.0993788819876</v>
      </c>
      <c r="O11" s="438" t="n">
        <v>39.6969696969697</v>
      </c>
      <c r="P11" s="438" t="n">
        <v>33.9080459770115</v>
      </c>
      <c r="Q11" s="438" t="n">
        <v>36.5695792880259</v>
      </c>
      <c r="R11" s="438" t="n">
        <v>39.4553072625698</v>
      </c>
      <c r="S11" s="438" t="n">
        <v>32.2147651006711</v>
      </c>
      <c r="T11" s="369" t="n">
        <v>2</v>
      </c>
      <c r="U11" s="368" t="n">
        <v>2</v>
      </c>
      <c r="V11" s="142" t="s">
        <v>927</v>
      </c>
      <c r="W11" s="772" t="s">
        <v>600</v>
      </c>
      <c r="X11" s="438" t="n">
        <v>37.9281537176274</v>
      </c>
      <c r="Y11" s="438" t="n">
        <v>41.9213973799127</v>
      </c>
      <c r="Z11" s="438" t="n">
        <v>33.4453781512605</v>
      </c>
      <c r="AA11" s="438" t="n">
        <v>42.627345844504</v>
      </c>
      <c r="AB11" s="438" t="n">
        <v>39.2786140301051</v>
      </c>
      <c r="AC11" s="438" t="n">
        <v>34.1018251681076</v>
      </c>
      <c r="AD11" s="438" t="n">
        <v>40.7428249859314</v>
      </c>
      <c r="AE11" s="438" t="n">
        <v>43.2432432432432</v>
      </c>
      <c r="AF11" s="438" t="n">
        <v>30.316742081448</v>
      </c>
      <c r="AG11" s="438" t="n">
        <v>29.8440979955457</v>
      </c>
      <c r="AH11" s="438" t="n">
        <v>31.3084112149533</v>
      </c>
      <c r="AI11" s="438" t="n">
        <v>33.0798479087452</v>
      </c>
      <c r="AJ11" s="438" t="n">
        <v>39.5390070921986</v>
      </c>
      <c r="AK11" s="438" t="n">
        <v>45.7070707070707</v>
      </c>
      <c r="AL11" s="438" t="n">
        <v>42.4929178470255</v>
      </c>
      <c r="AM11" s="438" t="n">
        <v>43.5483870967742</v>
      </c>
      <c r="AN11" s="369" t="n">
        <v>2</v>
      </c>
      <c r="AO11" s="151"/>
      <c r="AR11" s="151"/>
      <c r="AS11" s="151"/>
      <c r="AT11" s="151"/>
      <c r="AU11" s="151"/>
      <c r="AV11" s="151"/>
      <c r="AW11" s="151"/>
    </row>
    <row r="12" customFormat="false" ht="12.95" hidden="false" customHeight="true" outlineLevel="0" collapsed="false">
      <c r="A12" s="368" t="n">
        <v>3</v>
      </c>
      <c r="B12" s="142" t="s">
        <v>928</v>
      </c>
      <c r="C12" s="772" t="s">
        <v>600</v>
      </c>
      <c r="D12" s="438" t="n">
        <v>34.7520779593007</v>
      </c>
      <c r="E12" s="438" t="n">
        <v>35.4536407364405</v>
      </c>
      <c r="F12" s="438" t="n">
        <v>30.2950474183351</v>
      </c>
      <c r="G12" s="438" t="n">
        <v>37.6543209876543</v>
      </c>
      <c r="H12" s="438" t="n">
        <v>33.6038961038961</v>
      </c>
      <c r="I12" s="438" t="n">
        <v>41.3235294117647</v>
      </c>
      <c r="J12" s="438" t="n">
        <v>38.8753056234719</v>
      </c>
      <c r="K12" s="438" t="n">
        <v>38.6620330147698</v>
      </c>
      <c r="L12" s="438" t="n">
        <v>39.5112016293279</v>
      </c>
      <c r="M12" s="438" t="n">
        <v>38.7096774193548</v>
      </c>
      <c r="N12" s="438" t="n">
        <v>31.5527950310559</v>
      </c>
      <c r="O12" s="438" t="n">
        <v>26.0606060606061</v>
      </c>
      <c r="P12" s="438" t="n">
        <v>25.2873563218391</v>
      </c>
      <c r="Q12" s="438" t="n">
        <v>38.8349514563107</v>
      </c>
      <c r="R12" s="438" t="n">
        <v>33.7988826815642</v>
      </c>
      <c r="S12" s="438" t="n">
        <v>39.9328859060403</v>
      </c>
      <c r="T12" s="369" t="n">
        <v>3</v>
      </c>
      <c r="U12" s="368" t="n">
        <v>3</v>
      </c>
      <c r="V12" s="142" t="s">
        <v>928</v>
      </c>
      <c r="W12" s="772" t="s">
        <v>600</v>
      </c>
      <c r="X12" s="438" t="n">
        <v>33.7510442773601</v>
      </c>
      <c r="Y12" s="438" t="n">
        <v>35.3711790393013</v>
      </c>
      <c r="Z12" s="438" t="n">
        <v>32.9411764705882</v>
      </c>
      <c r="AA12" s="438" t="n">
        <v>34.0482573726542</v>
      </c>
      <c r="AB12" s="438" t="n">
        <v>33.6268105651804</v>
      </c>
      <c r="AC12" s="438" t="n">
        <v>37.3679154658982</v>
      </c>
      <c r="AD12" s="438" t="n">
        <v>32.5267304445695</v>
      </c>
      <c r="AE12" s="438" t="n">
        <v>30.8677098150782</v>
      </c>
      <c r="AF12" s="438" t="n">
        <v>42.684766214178</v>
      </c>
      <c r="AG12" s="438" t="n">
        <v>45.2115812917595</v>
      </c>
      <c r="AH12" s="438" t="n">
        <v>37.3831775700935</v>
      </c>
      <c r="AI12" s="438" t="n">
        <v>40.6844106463878</v>
      </c>
      <c r="AJ12" s="438" t="n">
        <v>32.6241134751773</v>
      </c>
      <c r="AK12" s="438" t="n">
        <v>25.7575757575758</v>
      </c>
      <c r="AL12" s="438" t="n">
        <v>31.728045325779</v>
      </c>
      <c r="AM12" s="438" t="n">
        <v>27.0967741935484</v>
      </c>
      <c r="AN12" s="369" t="n">
        <v>3</v>
      </c>
      <c r="AO12" s="151"/>
      <c r="AR12" s="151"/>
      <c r="AS12" s="151"/>
      <c r="AT12" s="151"/>
      <c r="AU12" s="151"/>
      <c r="AV12" s="151"/>
      <c r="AW12" s="151"/>
    </row>
    <row r="13" customFormat="false" ht="12.95" hidden="false" customHeight="true" outlineLevel="0" collapsed="false">
      <c r="A13" s="368" t="n">
        <v>4</v>
      </c>
      <c r="B13" s="142" t="s">
        <v>929</v>
      </c>
      <c r="C13" s="772" t="s">
        <v>600</v>
      </c>
      <c r="D13" s="438" t="n">
        <v>15.4772141014617</v>
      </c>
      <c r="E13" s="438" t="n">
        <v>15.500082932493</v>
      </c>
      <c r="F13" s="438" t="n">
        <v>15.331928345627</v>
      </c>
      <c r="G13" s="438" t="n">
        <v>13.1172839506173</v>
      </c>
      <c r="H13" s="438" t="n">
        <v>15.0974025974026</v>
      </c>
      <c r="I13" s="438" t="n">
        <v>11.3235294117647</v>
      </c>
      <c r="J13" s="438" t="n">
        <v>16.1858190709046</v>
      </c>
      <c r="K13" s="438" t="n">
        <v>17.6368375325804</v>
      </c>
      <c r="L13" s="438" t="n">
        <v>14.0529531568228</v>
      </c>
      <c r="M13" s="438" t="n">
        <v>14.6401985111663</v>
      </c>
      <c r="N13" s="438" t="n">
        <v>11.8012422360248</v>
      </c>
      <c r="O13" s="438" t="n">
        <v>14.2424242424242</v>
      </c>
      <c r="P13" s="438" t="n">
        <v>17.2413793103448</v>
      </c>
      <c r="Q13" s="438" t="n">
        <v>13.5922330097087</v>
      </c>
      <c r="R13" s="438" t="n">
        <v>14.5949720670391</v>
      </c>
      <c r="S13" s="438" t="n">
        <v>18.4563758389262</v>
      </c>
      <c r="T13" s="369" t="n">
        <v>4</v>
      </c>
      <c r="U13" s="368" t="n">
        <v>4</v>
      </c>
      <c r="V13" s="142" t="s">
        <v>929</v>
      </c>
      <c r="W13" s="772" t="s">
        <v>600</v>
      </c>
      <c r="X13" s="438" t="n">
        <v>17.0426065162907</v>
      </c>
      <c r="Y13" s="438" t="n">
        <v>14.410480349345</v>
      </c>
      <c r="Z13" s="438" t="n">
        <v>18.655462184874</v>
      </c>
      <c r="AA13" s="438" t="n">
        <v>16.0857908847185</v>
      </c>
      <c r="AB13" s="438" t="n">
        <v>16.5009940357853</v>
      </c>
      <c r="AC13" s="438" t="n">
        <v>15.5619596541787</v>
      </c>
      <c r="AD13" s="438" t="n">
        <v>17.9516038266742</v>
      </c>
      <c r="AE13" s="438" t="n">
        <v>14.2247510668563</v>
      </c>
      <c r="AF13" s="438" t="n">
        <v>15.8371040723982</v>
      </c>
      <c r="AG13" s="438" t="n">
        <v>14.6993318485523</v>
      </c>
      <c r="AH13" s="438" t="n">
        <v>18.2242990654206</v>
      </c>
      <c r="AI13" s="438" t="n">
        <v>16.7300380228137</v>
      </c>
      <c r="AJ13" s="438" t="n">
        <v>15.0709219858156</v>
      </c>
      <c r="AK13" s="438" t="n">
        <v>15.1515151515152</v>
      </c>
      <c r="AL13" s="438" t="n">
        <v>16.4305949008499</v>
      </c>
      <c r="AM13" s="438" t="n">
        <v>14.1935483870968</v>
      </c>
      <c r="AN13" s="369" t="n">
        <v>4</v>
      </c>
      <c r="AO13" s="151"/>
      <c r="AR13" s="151"/>
      <c r="AS13" s="151"/>
      <c r="AT13" s="151"/>
      <c r="AU13" s="151"/>
      <c r="AV13" s="151"/>
      <c r="AW13" s="151"/>
    </row>
    <row r="14" customFormat="false" ht="12.95" hidden="false" customHeight="true" outlineLevel="0" collapsed="false">
      <c r="A14" s="368" t="n">
        <v>5</v>
      </c>
      <c r="B14" s="142" t="s">
        <v>930</v>
      </c>
      <c r="C14" s="772" t="s">
        <v>600</v>
      </c>
      <c r="D14" s="438" t="n">
        <v>4.65032960733735</v>
      </c>
      <c r="E14" s="438" t="n">
        <v>4.50323436722508</v>
      </c>
      <c r="F14" s="438" t="n">
        <v>5.58482613277134</v>
      </c>
      <c r="G14" s="438" t="n">
        <v>4.16666666666667</v>
      </c>
      <c r="H14" s="438" t="n">
        <v>4.70779220779221</v>
      </c>
      <c r="I14" s="438" t="n">
        <v>3.67647058823529</v>
      </c>
      <c r="J14" s="438" t="n">
        <v>3.27628361858191</v>
      </c>
      <c r="K14" s="438" t="n">
        <v>3.47523892267593</v>
      </c>
      <c r="L14" s="438" t="n">
        <v>2.44399185336049</v>
      </c>
      <c r="M14" s="438" t="n">
        <v>3.72208436724566</v>
      </c>
      <c r="N14" s="438" t="n">
        <v>4.09937888198758</v>
      </c>
      <c r="O14" s="438" t="n">
        <v>5.75757575757576</v>
      </c>
      <c r="P14" s="438" t="n">
        <v>7.47126436781609</v>
      </c>
      <c r="Q14" s="438" t="n">
        <v>5.17799352750809</v>
      </c>
      <c r="R14" s="438" t="n">
        <v>5.37709497206704</v>
      </c>
      <c r="S14" s="438" t="n">
        <v>3.69127516778524</v>
      </c>
      <c r="T14" s="369" t="n">
        <v>5</v>
      </c>
      <c r="U14" s="368" t="n">
        <v>5</v>
      </c>
      <c r="V14" s="142" t="s">
        <v>930</v>
      </c>
      <c r="W14" s="772" t="s">
        <v>600</v>
      </c>
      <c r="X14" s="438" t="n">
        <v>4.67836257309942</v>
      </c>
      <c r="Y14" s="438" t="n">
        <v>2.18340611353712</v>
      </c>
      <c r="Z14" s="438" t="n">
        <v>5.3781512605042</v>
      </c>
      <c r="AA14" s="438" t="n">
        <v>5.09383378016086</v>
      </c>
      <c r="AB14" s="438" t="n">
        <v>4.65776767963647</v>
      </c>
      <c r="AC14" s="438" t="n">
        <v>6.34005763688761</v>
      </c>
      <c r="AD14" s="438" t="n">
        <v>3.71412492965673</v>
      </c>
      <c r="AE14" s="438" t="n">
        <v>4.55192034139403</v>
      </c>
      <c r="AF14" s="438" t="n">
        <v>5.12820512820513</v>
      </c>
      <c r="AG14" s="438" t="n">
        <v>4.4543429844098</v>
      </c>
      <c r="AH14" s="438" t="n">
        <v>6.54205607476635</v>
      </c>
      <c r="AI14" s="438" t="n">
        <v>5.70342205323194</v>
      </c>
      <c r="AJ14" s="438" t="n">
        <v>4.60992907801418</v>
      </c>
      <c r="AK14" s="438" t="n">
        <v>7.07070707070707</v>
      </c>
      <c r="AL14" s="438" t="n">
        <v>3.96600566572238</v>
      </c>
      <c r="AM14" s="438" t="n">
        <v>7.09677419354839</v>
      </c>
      <c r="AN14" s="369" t="n">
        <v>5</v>
      </c>
      <c r="AO14" s="151"/>
      <c r="AR14" s="151"/>
      <c r="AS14" s="151"/>
      <c r="AT14" s="151"/>
      <c r="AU14" s="151"/>
      <c r="AV14" s="151"/>
      <c r="AW14" s="151"/>
    </row>
    <row r="15" customFormat="false" ht="12.95" hidden="false" customHeight="true" outlineLevel="0" collapsed="false">
      <c r="A15" s="368" t="n">
        <v>6</v>
      </c>
      <c r="B15" s="142" t="s">
        <v>931</v>
      </c>
      <c r="C15" s="772" t="s">
        <v>600</v>
      </c>
      <c r="D15" s="438" t="n">
        <v>2.44339352249928</v>
      </c>
      <c r="E15" s="438" t="n">
        <v>2.28893680544037</v>
      </c>
      <c r="F15" s="438" t="n">
        <v>3.42465753424658</v>
      </c>
      <c r="G15" s="438" t="n">
        <v>1.69753086419753</v>
      </c>
      <c r="H15" s="438" t="n">
        <v>1.62337662337662</v>
      </c>
      <c r="I15" s="438" t="n">
        <v>1.76470588235294</v>
      </c>
      <c r="J15" s="438" t="n">
        <v>1.76039119804401</v>
      </c>
      <c r="K15" s="438" t="n">
        <v>2.17202432667246</v>
      </c>
      <c r="L15" s="438" t="n">
        <v>1.62932790224033</v>
      </c>
      <c r="M15" s="438" t="n">
        <v>0.744416873449132</v>
      </c>
      <c r="N15" s="438" t="n">
        <v>2.2360248447205</v>
      </c>
      <c r="O15" s="438" t="n">
        <v>5.15151515151515</v>
      </c>
      <c r="P15" s="438" t="n">
        <v>5.74712643678161</v>
      </c>
      <c r="Q15" s="438" t="n">
        <v>1.61812297734628</v>
      </c>
      <c r="R15" s="438" t="n">
        <v>2.6536312849162</v>
      </c>
      <c r="S15" s="438" t="n">
        <v>2.68456375838926</v>
      </c>
      <c r="T15" s="369" t="n">
        <v>6</v>
      </c>
      <c r="U15" s="368" t="n">
        <v>6</v>
      </c>
      <c r="V15" s="142" t="s">
        <v>931</v>
      </c>
      <c r="W15" s="772" t="s">
        <v>600</v>
      </c>
      <c r="X15" s="438" t="n">
        <v>2.75689223057644</v>
      </c>
      <c r="Y15" s="438" t="n">
        <v>3.05676855895197</v>
      </c>
      <c r="Z15" s="438" t="n">
        <v>3.36134453781513</v>
      </c>
      <c r="AA15" s="438" t="n">
        <v>1.60857908847185</v>
      </c>
      <c r="AB15" s="438" t="n">
        <v>2.215279750071</v>
      </c>
      <c r="AC15" s="438" t="n">
        <v>2.78578290105668</v>
      </c>
      <c r="AD15" s="438" t="n">
        <v>1.63196398424311</v>
      </c>
      <c r="AE15" s="438" t="n">
        <v>2.84495021337127</v>
      </c>
      <c r="AF15" s="438" t="n">
        <v>3.77073906485671</v>
      </c>
      <c r="AG15" s="438" t="n">
        <v>4.67706013363029</v>
      </c>
      <c r="AH15" s="438" t="n">
        <v>1.86915887850467</v>
      </c>
      <c r="AI15" s="438" t="n">
        <v>2.6615969581749</v>
      </c>
      <c r="AJ15" s="438" t="n">
        <v>3.90070921985816</v>
      </c>
      <c r="AK15" s="438" t="n">
        <v>1.26262626262626</v>
      </c>
      <c r="AL15" s="438" t="n">
        <v>1.13314447592068</v>
      </c>
      <c r="AM15" s="438" t="n">
        <v>4.19354838709678</v>
      </c>
      <c r="AN15" s="369" t="n">
        <v>6</v>
      </c>
      <c r="AO15" s="151"/>
      <c r="AR15" s="151"/>
      <c r="AS15" s="151"/>
      <c r="AT15" s="151"/>
      <c r="AU15" s="151"/>
      <c r="AV15" s="151"/>
      <c r="AW15" s="151"/>
    </row>
    <row r="16" customFormat="false" ht="12.95" hidden="false" customHeight="true" outlineLevel="0" collapsed="false">
      <c r="A16" s="368" t="n">
        <v>7</v>
      </c>
      <c r="B16" s="142" t="s">
        <v>932</v>
      </c>
      <c r="C16" s="772" t="s">
        <v>600</v>
      </c>
      <c r="D16" s="438" t="n">
        <v>2.12095156205216</v>
      </c>
      <c r="E16" s="438" t="n">
        <v>2.04843257588323</v>
      </c>
      <c r="F16" s="438" t="n">
        <v>2.58166491043203</v>
      </c>
      <c r="G16" s="438" t="n">
        <v>1.85185185185185</v>
      </c>
      <c r="H16" s="438" t="n">
        <v>1.62337662337662</v>
      </c>
      <c r="I16" s="438" t="n">
        <v>2.05882352941176</v>
      </c>
      <c r="J16" s="438" t="n">
        <v>1.76039119804401</v>
      </c>
      <c r="K16" s="438" t="n">
        <v>2.43266724587315</v>
      </c>
      <c r="L16" s="438" t="n">
        <v>1.0183299389002</v>
      </c>
      <c r="M16" s="438" t="n">
        <v>0.744416873449132</v>
      </c>
      <c r="N16" s="438" t="n">
        <v>2.85714285714286</v>
      </c>
      <c r="O16" s="438" t="n">
        <v>5.15151515151515</v>
      </c>
      <c r="P16" s="438" t="n">
        <v>4.59770114942529</v>
      </c>
      <c r="Q16" s="438" t="n">
        <v>1.29449838187702</v>
      </c>
      <c r="R16" s="438" t="n">
        <v>1.8854748603352</v>
      </c>
      <c r="S16" s="438" t="n">
        <v>1.00671140939597</v>
      </c>
      <c r="T16" s="369" t="n">
        <v>7</v>
      </c>
      <c r="U16" s="368" t="n">
        <v>7</v>
      </c>
      <c r="V16" s="142" t="s">
        <v>932</v>
      </c>
      <c r="W16" s="772" t="s">
        <v>600</v>
      </c>
      <c r="X16" s="438" t="n">
        <v>2.25563909774436</v>
      </c>
      <c r="Y16" s="438" t="n">
        <v>1.31004366812227</v>
      </c>
      <c r="Z16" s="438" t="n">
        <v>3.8655462184874</v>
      </c>
      <c r="AA16" s="438" t="n">
        <v>0.268096514745308</v>
      </c>
      <c r="AB16" s="438" t="n">
        <v>2.27208179494462</v>
      </c>
      <c r="AC16" s="438" t="n">
        <v>2.20941402497598</v>
      </c>
      <c r="AD16" s="438" t="n">
        <v>2.08216094541362</v>
      </c>
      <c r="AE16" s="438" t="n">
        <v>2.84495021337127</v>
      </c>
      <c r="AF16" s="438" t="n">
        <v>1.05580693815988</v>
      </c>
      <c r="AG16" s="438" t="n">
        <v>0.22271714922049</v>
      </c>
      <c r="AH16" s="438" t="n">
        <v>2.80373831775701</v>
      </c>
      <c r="AI16" s="438" t="n">
        <v>1.14068441064639</v>
      </c>
      <c r="AJ16" s="438" t="n">
        <v>1.77304964539007</v>
      </c>
      <c r="AK16" s="438" t="n">
        <v>3.28282828282828</v>
      </c>
      <c r="AL16" s="438" t="n">
        <v>2.26628895184136</v>
      </c>
      <c r="AM16" s="438" t="n">
        <v>1.93548387096774</v>
      </c>
      <c r="AN16" s="369" t="n">
        <v>7</v>
      </c>
      <c r="AO16" s="151"/>
      <c r="AR16" s="151"/>
      <c r="AS16" s="151"/>
      <c r="AT16" s="151"/>
      <c r="AU16" s="151"/>
      <c r="AV16" s="151"/>
      <c r="AW16" s="151"/>
    </row>
    <row r="17" customFormat="false" ht="12.95" hidden="false" customHeight="true" outlineLevel="0" collapsed="false">
      <c r="A17" s="368" t="n">
        <v>8</v>
      </c>
      <c r="B17" s="142" t="s">
        <v>606</v>
      </c>
      <c r="C17" s="772" t="s">
        <v>600</v>
      </c>
      <c r="D17" s="438" t="n">
        <v>1.90599025508742</v>
      </c>
      <c r="E17" s="438" t="n">
        <v>1.82451484491624</v>
      </c>
      <c r="F17" s="438" t="n">
        <v>2.42360379346681</v>
      </c>
      <c r="G17" s="438" t="n">
        <v>2.85493827160494</v>
      </c>
      <c r="H17" s="438" t="n">
        <v>1.62337662337662</v>
      </c>
      <c r="I17" s="438" t="n">
        <v>3.97058823529412</v>
      </c>
      <c r="J17" s="438" t="n">
        <v>0.97799511002445</v>
      </c>
      <c r="K17" s="438" t="n">
        <v>0.868809730668984</v>
      </c>
      <c r="L17" s="438" t="n">
        <v>0.203665987780041</v>
      </c>
      <c r="M17" s="438" t="n">
        <v>2.23325062034739</v>
      </c>
      <c r="N17" s="438" t="n">
        <v>3.35403726708075</v>
      </c>
      <c r="O17" s="438" t="n">
        <v>3.93939393939394</v>
      </c>
      <c r="P17" s="438" t="n">
        <v>5.74712643678161</v>
      </c>
      <c r="Q17" s="438" t="n">
        <v>2.9126213592233</v>
      </c>
      <c r="R17" s="438" t="n">
        <v>2.23463687150838</v>
      </c>
      <c r="S17" s="438" t="n">
        <v>2.01342281879195</v>
      </c>
      <c r="T17" s="369" t="n">
        <v>8</v>
      </c>
      <c r="U17" s="368" t="n">
        <v>8</v>
      </c>
      <c r="V17" s="142" t="s">
        <v>606</v>
      </c>
      <c r="W17" s="772" t="s">
        <v>600</v>
      </c>
      <c r="X17" s="438" t="n">
        <v>1.58730158730159</v>
      </c>
      <c r="Y17" s="438" t="n">
        <v>1.74672489082969</v>
      </c>
      <c r="Z17" s="438" t="n">
        <v>2.35294117647059</v>
      </c>
      <c r="AA17" s="438" t="n">
        <v>0.268096514745308</v>
      </c>
      <c r="AB17" s="438" t="n">
        <v>1.44845214427719</v>
      </c>
      <c r="AC17" s="438" t="n">
        <v>1.63304514889529</v>
      </c>
      <c r="AD17" s="438" t="n">
        <v>1.35059088351154</v>
      </c>
      <c r="AE17" s="438" t="n">
        <v>1.42247510668563</v>
      </c>
      <c r="AF17" s="438" t="n">
        <v>1.20663650075415</v>
      </c>
      <c r="AG17" s="438" t="n">
        <v>0.89086859688196</v>
      </c>
      <c r="AH17" s="438" t="n">
        <v>1.86915887850467</v>
      </c>
      <c r="AI17" s="438" t="n">
        <v>0</v>
      </c>
      <c r="AJ17" s="438" t="n">
        <v>2.4822695035461</v>
      </c>
      <c r="AK17" s="438" t="n">
        <v>1.76767676767677</v>
      </c>
      <c r="AL17" s="438" t="n">
        <v>1.98300283286119</v>
      </c>
      <c r="AM17" s="438" t="n">
        <v>1.93548387096774</v>
      </c>
      <c r="AN17" s="369" t="n">
        <v>8</v>
      </c>
      <c r="AO17" s="151"/>
      <c r="AR17" s="151"/>
      <c r="AS17" s="151"/>
      <c r="AT17" s="151"/>
      <c r="AU17" s="151"/>
      <c r="AV17" s="151"/>
      <c r="AW17" s="151"/>
    </row>
    <row r="18" customFormat="false" ht="15.95" hidden="false" customHeight="true" outlineLevel="0" collapsed="false">
      <c r="A18" s="368" t="n">
        <v>9</v>
      </c>
      <c r="B18" s="142" t="s">
        <v>607</v>
      </c>
      <c r="C18" s="531" t="s">
        <v>608</v>
      </c>
      <c r="D18" s="438" t="n">
        <v>6.25101748351963</v>
      </c>
      <c r="E18" s="438" t="n">
        <v>6.16994526455465</v>
      </c>
      <c r="F18" s="438" t="n">
        <v>6.76606954689146</v>
      </c>
      <c r="G18" s="438" t="n">
        <v>6.2</v>
      </c>
      <c r="H18" s="438" t="n">
        <v>5.5</v>
      </c>
      <c r="I18" s="438" t="n">
        <v>6.8</v>
      </c>
      <c r="J18" s="438" t="n">
        <v>5.5</v>
      </c>
      <c r="K18" s="438" t="n">
        <v>5.8</v>
      </c>
      <c r="L18" s="438" t="n">
        <v>4.6</v>
      </c>
      <c r="M18" s="438" t="n">
        <v>5.9</v>
      </c>
      <c r="N18" s="438" t="n">
        <v>7</v>
      </c>
      <c r="O18" s="438" t="n">
        <v>8.4</v>
      </c>
      <c r="P18" s="438" t="n">
        <v>10.2</v>
      </c>
      <c r="Q18" s="438" t="n">
        <v>6.4</v>
      </c>
      <c r="R18" s="438" t="n">
        <v>6.6</v>
      </c>
      <c r="S18" s="438" t="n">
        <v>6.3</v>
      </c>
      <c r="T18" s="369" t="n">
        <v>9</v>
      </c>
      <c r="U18" s="368" t="n">
        <v>9</v>
      </c>
      <c r="V18" s="142" t="s">
        <v>607</v>
      </c>
      <c r="W18" s="531" t="s">
        <v>608</v>
      </c>
      <c r="X18" s="438" t="n">
        <v>6.3</v>
      </c>
      <c r="Y18" s="438" t="n">
        <v>5.4</v>
      </c>
      <c r="Z18" s="438" t="n">
        <v>7.5</v>
      </c>
      <c r="AA18" s="438" t="n">
        <v>4.9</v>
      </c>
      <c r="AB18" s="438" t="n">
        <v>6</v>
      </c>
      <c r="AC18" s="438" t="n">
        <v>6.6</v>
      </c>
      <c r="AD18" s="438" t="n">
        <v>5.7</v>
      </c>
      <c r="AE18" s="438" t="n">
        <v>5.9</v>
      </c>
      <c r="AF18" s="438" t="n">
        <v>6.1</v>
      </c>
      <c r="AG18" s="438" t="n">
        <v>5.8</v>
      </c>
      <c r="AH18" s="438" t="n">
        <v>6.7</v>
      </c>
      <c r="AI18" s="438" t="n">
        <v>5.5</v>
      </c>
      <c r="AJ18" s="438" t="n">
        <v>6.6</v>
      </c>
      <c r="AK18" s="438" t="n">
        <v>6.2</v>
      </c>
      <c r="AL18" s="438" t="n">
        <v>6</v>
      </c>
      <c r="AM18" s="438" t="n">
        <v>6.5</v>
      </c>
      <c r="AN18" s="369" t="n">
        <v>9</v>
      </c>
      <c r="AO18" s="151"/>
      <c r="AR18" s="151"/>
      <c r="AS18" s="151"/>
      <c r="AT18" s="151"/>
      <c r="AU18" s="151"/>
      <c r="AV18" s="151"/>
      <c r="AW18" s="151"/>
    </row>
    <row r="19" customFormat="false" ht="24.95" hidden="false" customHeight="true" outlineLevel="0" collapsed="false">
      <c r="A19" s="368" t="n">
        <v>10</v>
      </c>
      <c r="B19" s="142" t="s">
        <v>609</v>
      </c>
      <c r="C19" s="236" t="s">
        <v>597</v>
      </c>
      <c r="D19" s="245" t="n">
        <v>9741</v>
      </c>
      <c r="E19" s="245" t="n">
        <v>8537</v>
      </c>
      <c r="F19" s="245" t="n">
        <v>1204</v>
      </c>
      <c r="G19" s="245" t="n">
        <v>988</v>
      </c>
      <c r="H19" s="245" t="n">
        <v>490</v>
      </c>
      <c r="I19" s="245" t="n">
        <v>498</v>
      </c>
      <c r="J19" s="245" t="n">
        <v>1530</v>
      </c>
      <c r="K19" s="245" t="n">
        <v>844</v>
      </c>
      <c r="L19" s="245" t="n">
        <v>383</v>
      </c>
      <c r="M19" s="245" t="n">
        <v>303</v>
      </c>
      <c r="N19" s="245" t="n">
        <v>602</v>
      </c>
      <c r="O19" s="245" t="n">
        <v>199</v>
      </c>
      <c r="P19" s="245" t="n">
        <v>89</v>
      </c>
      <c r="Q19" s="245" t="n">
        <v>253</v>
      </c>
      <c r="R19" s="245" t="n">
        <v>947</v>
      </c>
      <c r="S19" s="245" t="n">
        <v>145</v>
      </c>
      <c r="T19" s="369" t="n">
        <v>10</v>
      </c>
      <c r="U19" s="368" t="n">
        <v>10</v>
      </c>
      <c r="V19" s="142" t="s">
        <v>609</v>
      </c>
      <c r="W19" s="236" t="s">
        <v>597</v>
      </c>
      <c r="X19" s="245" t="n">
        <v>822</v>
      </c>
      <c r="Y19" s="245" t="n">
        <v>153</v>
      </c>
      <c r="Z19" s="245" t="n">
        <v>395</v>
      </c>
      <c r="AA19" s="245" t="n">
        <v>274</v>
      </c>
      <c r="AB19" s="245" t="n">
        <v>2387</v>
      </c>
      <c r="AC19" s="245" t="n">
        <v>720</v>
      </c>
      <c r="AD19" s="245" t="n">
        <v>1164</v>
      </c>
      <c r="AE19" s="245" t="n">
        <v>503</v>
      </c>
      <c r="AF19" s="245" t="n">
        <v>490</v>
      </c>
      <c r="AG19" s="245" t="n">
        <v>344</v>
      </c>
      <c r="AH19" s="245" t="n">
        <v>146</v>
      </c>
      <c r="AI19" s="245" t="n">
        <v>198</v>
      </c>
      <c r="AJ19" s="245" t="n">
        <v>388</v>
      </c>
      <c r="AK19" s="245" t="n">
        <v>264</v>
      </c>
      <c r="AL19" s="245" t="n">
        <v>231</v>
      </c>
      <c r="AM19" s="245" t="n">
        <v>208</v>
      </c>
      <c r="AN19" s="369" t="n">
        <v>10</v>
      </c>
      <c r="AO19" s="151"/>
      <c r="AP19" s="151"/>
      <c r="AQ19" s="151"/>
      <c r="AR19" s="151"/>
      <c r="AS19" s="151"/>
      <c r="AT19" s="151"/>
      <c r="AU19" s="151"/>
      <c r="AV19" s="151"/>
      <c r="AW19" s="151"/>
    </row>
    <row r="20" customFormat="false" ht="18" hidden="false" customHeight="true" outlineLevel="0" collapsed="false">
      <c r="A20" s="368"/>
      <c r="B20" s="189" t="s">
        <v>598</v>
      </c>
      <c r="C20" s="236"/>
      <c r="D20" s="211"/>
      <c r="E20" s="211"/>
      <c r="F20" s="211"/>
      <c r="G20" s="211"/>
      <c r="H20" s="211"/>
      <c r="I20" s="211"/>
      <c r="J20" s="211"/>
      <c r="K20" s="211"/>
      <c r="L20" s="211"/>
      <c r="M20" s="211"/>
      <c r="N20" s="211"/>
      <c r="O20" s="211"/>
      <c r="P20" s="211"/>
      <c r="Q20" s="211"/>
      <c r="R20" s="211"/>
      <c r="S20" s="211"/>
      <c r="T20" s="369"/>
      <c r="U20" s="368"/>
      <c r="V20" s="189" t="s">
        <v>598</v>
      </c>
      <c r="W20" s="236"/>
      <c r="X20" s="211"/>
      <c r="Y20" s="211"/>
      <c r="Z20" s="211"/>
      <c r="AA20" s="211"/>
      <c r="AB20" s="211"/>
      <c r="AC20" s="211"/>
      <c r="AD20" s="211"/>
      <c r="AE20" s="211"/>
      <c r="AF20" s="211"/>
      <c r="AG20" s="211"/>
      <c r="AH20" s="211"/>
      <c r="AI20" s="211"/>
      <c r="AJ20" s="211"/>
      <c r="AK20" s="211"/>
      <c r="AL20" s="211"/>
      <c r="AM20" s="211"/>
      <c r="AN20" s="369"/>
      <c r="AO20" s="151"/>
      <c r="AP20" s="151"/>
      <c r="AQ20" s="151"/>
      <c r="AR20" s="151"/>
      <c r="AS20" s="151"/>
      <c r="AT20" s="151"/>
      <c r="AU20" s="151"/>
      <c r="AV20" s="151"/>
      <c r="AW20" s="151"/>
    </row>
    <row r="21" customFormat="false" ht="15.95" hidden="false" customHeight="true" outlineLevel="0" collapsed="false">
      <c r="A21" s="368" t="n">
        <v>11</v>
      </c>
      <c r="B21" s="142" t="s">
        <v>927</v>
      </c>
      <c r="C21" s="772" t="s">
        <v>600</v>
      </c>
      <c r="D21" s="438" t="n">
        <v>27.6357663484242</v>
      </c>
      <c r="E21" s="438" t="n">
        <v>27.5858029752841</v>
      </c>
      <c r="F21" s="438" t="n">
        <v>27.9900332225914</v>
      </c>
      <c r="G21" s="438" t="n">
        <v>31.8825910931174</v>
      </c>
      <c r="H21" s="438" t="n">
        <v>36.3265306122449</v>
      </c>
      <c r="I21" s="438" t="n">
        <v>27.5100401606426</v>
      </c>
      <c r="J21" s="438" t="n">
        <v>26.2745098039216</v>
      </c>
      <c r="K21" s="438" t="n">
        <v>23.2227488151659</v>
      </c>
      <c r="L21" s="438" t="n">
        <v>29.7650130548303</v>
      </c>
      <c r="M21" s="438" t="n">
        <v>30.3630363036304</v>
      </c>
      <c r="N21" s="438" t="n">
        <v>37.2093023255814</v>
      </c>
      <c r="O21" s="438" t="n">
        <v>24.6231155778894</v>
      </c>
      <c r="P21" s="438" t="n">
        <v>16.8539325842697</v>
      </c>
      <c r="Q21" s="438" t="n">
        <v>27.6679841897233</v>
      </c>
      <c r="R21" s="438" t="n">
        <v>22.8088701161563</v>
      </c>
      <c r="S21" s="438" t="n">
        <v>17.2413793103448</v>
      </c>
      <c r="T21" s="369" t="n">
        <v>11</v>
      </c>
      <c r="U21" s="368" t="n">
        <v>11</v>
      </c>
      <c r="V21" s="142" t="s">
        <v>927</v>
      </c>
      <c r="W21" s="772" t="s">
        <v>600</v>
      </c>
      <c r="X21" s="438" t="n">
        <v>26.2773722627737</v>
      </c>
      <c r="Y21" s="438" t="n">
        <v>26.1437908496732</v>
      </c>
      <c r="Z21" s="438" t="n">
        <v>19.746835443038</v>
      </c>
      <c r="AA21" s="438" t="n">
        <v>35.7664233576642</v>
      </c>
      <c r="AB21" s="438" t="n">
        <v>28.7390029325513</v>
      </c>
      <c r="AC21" s="438" t="n">
        <v>23.75</v>
      </c>
      <c r="AD21" s="438" t="n">
        <v>30.5841924398625</v>
      </c>
      <c r="AE21" s="438" t="n">
        <v>31.610337972167</v>
      </c>
      <c r="AF21" s="438" t="n">
        <v>21.0204081632653</v>
      </c>
      <c r="AG21" s="438" t="n">
        <v>21.8023255813953</v>
      </c>
      <c r="AH21" s="438" t="n">
        <v>19.1780821917808</v>
      </c>
      <c r="AI21" s="438" t="n">
        <v>23.7373737373737</v>
      </c>
      <c r="AJ21" s="438" t="n">
        <v>25.5154639175258</v>
      </c>
      <c r="AK21" s="438" t="n">
        <v>32.9545454545455</v>
      </c>
      <c r="AL21" s="438" t="n">
        <v>26.4069264069264</v>
      </c>
      <c r="AM21" s="438" t="n">
        <v>37.0192307692308</v>
      </c>
      <c r="AN21" s="369" t="n">
        <v>11</v>
      </c>
      <c r="AO21" s="151"/>
      <c r="AR21" s="151"/>
      <c r="AS21" s="151"/>
      <c r="AT21" s="151"/>
      <c r="AU21" s="151"/>
      <c r="AV21" s="151"/>
      <c r="AW21" s="151"/>
    </row>
    <row r="22" customFormat="false" ht="12.95" hidden="false" customHeight="true" outlineLevel="0" collapsed="false">
      <c r="A22" s="368" t="n">
        <v>12</v>
      </c>
      <c r="B22" s="142" t="s">
        <v>928</v>
      </c>
      <c r="C22" s="772" t="s">
        <v>600</v>
      </c>
      <c r="D22" s="438" t="n">
        <v>43.907196386408</v>
      </c>
      <c r="E22" s="438" t="n">
        <v>44.5706922806607</v>
      </c>
      <c r="F22" s="438" t="n">
        <v>39.202657807309</v>
      </c>
      <c r="G22" s="438" t="n">
        <v>46.0526315789474</v>
      </c>
      <c r="H22" s="438" t="n">
        <v>38.9795918367347</v>
      </c>
      <c r="I22" s="438" t="n">
        <v>53.0120481927711</v>
      </c>
      <c r="J22" s="438" t="n">
        <v>48.3006535947712</v>
      </c>
      <c r="K22" s="438" t="n">
        <v>48.9336492890995</v>
      </c>
      <c r="L22" s="438" t="n">
        <v>47.7806788511749</v>
      </c>
      <c r="M22" s="438" t="n">
        <v>47.1947194719472</v>
      </c>
      <c r="N22" s="438" t="n">
        <v>38.5382059800665</v>
      </c>
      <c r="O22" s="438" t="n">
        <v>36.6834170854271</v>
      </c>
      <c r="P22" s="438" t="n">
        <v>33.7078651685393</v>
      </c>
      <c r="Q22" s="438" t="n">
        <v>46.2450592885376</v>
      </c>
      <c r="R22" s="438" t="n">
        <v>45.6177402323126</v>
      </c>
      <c r="S22" s="438" t="n">
        <v>53.7931034482759</v>
      </c>
      <c r="T22" s="369" t="n">
        <v>12</v>
      </c>
      <c r="U22" s="368" t="n">
        <v>12</v>
      </c>
      <c r="V22" s="142" t="s">
        <v>928</v>
      </c>
      <c r="W22" s="772" t="s">
        <v>600</v>
      </c>
      <c r="X22" s="438" t="n">
        <v>42.2141119221411</v>
      </c>
      <c r="Y22" s="438" t="n">
        <v>48.3660130718954</v>
      </c>
      <c r="Z22" s="438" t="n">
        <v>42.5316455696203</v>
      </c>
      <c r="AA22" s="438" t="n">
        <v>38.3211678832117</v>
      </c>
      <c r="AB22" s="438" t="n">
        <v>42.0192710515291</v>
      </c>
      <c r="AC22" s="438" t="n">
        <v>45.4166666666667</v>
      </c>
      <c r="AD22" s="438" t="n">
        <v>40.979381443299</v>
      </c>
      <c r="AE22" s="438" t="n">
        <v>39.5626242544732</v>
      </c>
      <c r="AF22" s="438" t="n">
        <v>52.2448979591837</v>
      </c>
      <c r="AG22" s="438" t="n">
        <v>54.0697674418605</v>
      </c>
      <c r="AH22" s="438" t="n">
        <v>47.9452054794521</v>
      </c>
      <c r="AI22" s="438" t="n">
        <v>48.4848484848485</v>
      </c>
      <c r="AJ22" s="438" t="n">
        <v>41.7525773195876</v>
      </c>
      <c r="AK22" s="438" t="n">
        <v>32.9545454545455</v>
      </c>
      <c r="AL22" s="438" t="n">
        <v>42.4242424242424</v>
      </c>
      <c r="AM22" s="438" t="n">
        <v>34.6153846153846</v>
      </c>
      <c r="AN22" s="369" t="n">
        <v>12</v>
      </c>
      <c r="AO22" s="151"/>
      <c r="AR22" s="151"/>
      <c r="AS22" s="151"/>
      <c r="AT22" s="151"/>
      <c r="AU22" s="151"/>
      <c r="AV22" s="151"/>
      <c r="AW22" s="151"/>
    </row>
    <row r="23" customFormat="false" ht="12.95" hidden="false" customHeight="true" outlineLevel="0" collapsed="false">
      <c r="A23" s="368" t="n">
        <v>13</v>
      </c>
      <c r="B23" s="142" t="s">
        <v>929</v>
      </c>
      <c r="C23" s="772" t="s">
        <v>600</v>
      </c>
      <c r="D23" s="438" t="n">
        <v>17.6265270506108</v>
      </c>
      <c r="E23" s="438" t="n">
        <v>17.5940025770177</v>
      </c>
      <c r="F23" s="438" t="n">
        <v>17.8571428571429</v>
      </c>
      <c r="G23" s="438" t="n">
        <v>13.7651821862348</v>
      </c>
      <c r="H23" s="438" t="n">
        <v>15.9183673469388</v>
      </c>
      <c r="I23" s="438" t="n">
        <v>11.6465863453815</v>
      </c>
      <c r="J23" s="438" t="n">
        <v>18.8235294117647</v>
      </c>
      <c r="K23" s="438" t="n">
        <v>20.8530805687204</v>
      </c>
      <c r="L23" s="438" t="n">
        <v>16.1879895561358</v>
      </c>
      <c r="M23" s="438" t="n">
        <v>16.5016501650165</v>
      </c>
      <c r="N23" s="438" t="n">
        <v>12.7906976744186</v>
      </c>
      <c r="O23" s="438" t="n">
        <v>18.0904522613065</v>
      </c>
      <c r="P23" s="438" t="n">
        <v>24.7191011235955</v>
      </c>
      <c r="Q23" s="438" t="n">
        <v>15.4150197628459</v>
      </c>
      <c r="R23" s="438" t="n">
        <v>18.2682154171067</v>
      </c>
      <c r="S23" s="438" t="n">
        <v>18.6206896551724</v>
      </c>
      <c r="T23" s="369" t="n">
        <v>13</v>
      </c>
      <c r="U23" s="368" t="n">
        <v>13</v>
      </c>
      <c r="V23" s="142" t="s">
        <v>929</v>
      </c>
      <c r="W23" s="772" t="s">
        <v>600</v>
      </c>
      <c r="X23" s="438" t="n">
        <v>19.7080291970803</v>
      </c>
      <c r="Y23" s="438" t="n">
        <v>16.9934640522876</v>
      </c>
      <c r="Z23" s="438" t="n">
        <v>22.0253164556962</v>
      </c>
      <c r="AA23" s="438" t="n">
        <v>17.8832116788321</v>
      </c>
      <c r="AB23" s="438" t="n">
        <v>18.3912861332216</v>
      </c>
      <c r="AC23" s="438" t="n">
        <v>18.1944444444444</v>
      </c>
      <c r="AD23" s="438" t="n">
        <v>19.4158075601375</v>
      </c>
      <c r="AE23" s="438" t="n">
        <v>16.3021868787276</v>
      </c>
      <c r="AF23" s="438" t="n">
        <v>16.734693877551</v>
      </c>
      <c r="AG23" s="438" t="n">
        <v>15.9883720930233</v>
      </c>
      <c r="AH23" s="438" t="n">
        <v>18.4931506849315</v>
      </c>
      <c r="AI23" s="438" t="n">
        <v>18.6868686868687</v>
      </c>
      <c r="AJ23" s="438" t="n">
        <v>18.8144329896907</v>
      </c>
      <c r="AK23" s="438" t="n">
        <v>18.5606060606061</v>
      </c>
      <c r="AL23" s="438" t="n">
        <v>20.3463203463203</v>
      </c>
      <c r="AM23" s="438" t="n">
        <v>14.4230769230769</v>
      </c>
      <c r="AN23" s="369" t="n">
        <v>13</v>
      </c>
      <c r="AO23" s="151"/>
      <c r="AR23" s="151"/>
      <c r="AS23" s="151"/>
      <c r="AT23" s="151"/>
      <c r="AU23" s="151"/>
      <c r="AV23" s="151"/>
      <c r="AW23" s="151"/>
    </row>
    <row r="24" customFormat="false" ht="12.95" hidden="false" customHeight="true" outlineLevel="0" collapsed="false">
      <c r="A24" s="368" t="n">
        <v>14</v>
      </c>
      <c r="B24" s="142" t="s">
        <v>930</v>
      </c>
      <c r="C24" s="772" t="s">
        <v>600</v>
      </c>
      <c r="D24" s="438" t="n">
        <v>4.81470074940971</v>
      </c>
      <c r="E24" s="438" t="n">
        <v>4.5332083870212</v>
      </c>
      <c r="F24" s="438" t="n">
        <v>6.81063122923588</v>
      </c>
      <c r="G24" s="438" t="n">
        <v>3.23886639676113</v>
      </c>
      <c r="H24" s="438" t="n">
        <v>4.08163265306123</v>
      </c>
      <c r="I24" s="438" t="n">
        <v>2.40963855421687</v>
      </c>
      <c r="J24" s="438" t="n">
        <v>3.13725490196078</v>
      </c>
      <c r="K24" s="438" t="n">
        <v>3.3175355450237</v>
      </c>
      <c r="L24" s="438" t="n">
        <v>2.87206266318538</v>
      </c>
      <c r="M24" s="438" t="n">
        <v>2.97029702970297</v>
      </c>
      <c r="N24" s="438" t="n">
        <v>3.65448504983389</v>
      </c>
      <c r="O24" s="438" t="n">
        <v>8.04020100502513</v>
      </c>
      <c r="P24" s="438" t="n">
        <v>10.1123595505618</v>
      </c>
      <c r="Q24" s="438" t="n">
        <v>5.53359683794466</v>
      </c>
      <c r="R24" s="438" t="n">
        <v>5.8078141499472</v>
      </c>
      <c r="S24" s="438" t="n">
        <v>4.82758620689655</v>
      </c>
      <c r="T24" s="369" t="n">
        <v>14</v>
      </c>
      <c r="U24" s="368" t="n">
        <v>14</v>
      </c>
      <c r="V24" s="142" t="s">
        <v>930</v>
      </c>
      <c r="W24" s="772" t="s">
        <v>600</v>
      </c>
      <c r="X24" s="438" t="n">
        <v>5.10948905109489</v>
      </c>
      <c r="Y24" s="438" t="n">
        <v>2.61437908496732</v>
      </c>
      <c r="Z24" s="438" t="n">
        <v>5.82278481012658</v>
      </c>
      <c r="AA24" s="438" t="n">
        <v>5.47445255474453</v>
      </c>
      <c r="AB24" s="438" t="n">
        <v>4.94344365312107</v>
      </c>
      <c r="AC24" s="438" t="n">
        <v>5.83333333333333</v>
      </c>
      <c r="AD24" s="438" t="n">
        <v>4.29553264604811</v>
      </c>
      <c r="AE24" s="438" t="n">
        <v>5.16898608349901</v>
      </c>
      <c r="AF24" s="438" t="n">
        <v>4.89795918367347</v>
      </c>
      <c r="AG24" s="438" t="n">
        <v>4.65116279069768</v>
      </c>
      <c r="AH24" s="438" t="n">
        <v>5.47945205479452</v>
      </c>
      <c r="AI24" s="438" t="n">
        <v>5.55555555555556</v>
      </c>
      <c r="AJ24" s="438" t="n">
        <v>5.92783505154639</v>
      </c>
      <c r="AK24" s="438" t="n">
        <v>8.71212121212121</v>
      </c>
      <c r="AL24" s="438" t="n">
        <v>5.1948051948052</v>
      </c>
      <c r="AM24" s="438" t="n">
        <v>6.25</v>
      </c>
      <c r="AN24" s="369" t="n">
        <v>14</v>
      </c>
      <c r="AO24" s="151"/>
      <c r="AR24" s="151"/>
      <c r="AS24" s="151"/>
      <c r="AT24" s="151"/>
      <c r="AU24" s="151"/>
      <c r="AV24" s="151"/>
      <c r="AW24" s="151"/>
    </row>
    <row r="25" customFormat="false" ht="12.95" hidden="false" customHeight="true" outlineLevel="0" collapsed="false">
      <c r="A25" s="368" t="n">
        <v>15</v>
      </c>
      <c r="B25" s="142" t="s">
        <v>931</v>
      </c>
      <c r="C25" s="772" t="s">
        <v>600</v>
      </c>
      <c r="D25" s="438" t="n">
        <v>2.35088799917873</v>
      </c>
      <c r="E25" s="438" t="n">
        <v>2.24903361836711</v>
      </c>
      <c r="F25" s="438" t="n">
        <v>3.07308970099668</v>
      </c>
      <c r="G25" s="438" t="n">
        <v>1.82186234817814</v>
      </c>
      <c r="H25" s="438" t="n">
        <v>1.63265306122449</v>
      </c>
      <c r="I25" s="438" t="n">
        <v>2.00803212851406</v>
      </c>
      <c r="J25" s="438" t="n">
        <v>1.37254901960784</v>
      </c>
      <c r="K25" s="438" t="n">
        <v>1.4218009478673</v>
      </c>
      <c r="L25" s="438" t="n">
        <v>2.088772845953</v>
      </c>
      <c r="M25" s="438" t="n">
        <v>0.33003300330033</v>
      </c>
      <c r="N25" s="438" t="n">
        <v>2.32558139534884</v>
      </c>
      <c r="O25" s="438" t="n">
        <v>4.52261306532663</v>
      </c>
      <c r="P25" s="438" t="n">
        <v>6.74157303370787</v>
      </c>
      <c r="Q25" s="438" t="n">
        <v>1.58102766798419</v>
      </c>
      <c r="R25" s="438" t="n">
        <v>3.16789862724393</v>
      </c>
      <c r="S25" s="438" t="n">
        <v>2.06896551724138</v>
      </c>
      <c r="T25" s="369" t="n">
        <v>15</v>
      </c>
      <c r="U25" s="368" t="n">
        <v>15</v>
      </c>
      <c r="V25" s="142" t="s">
        <v>931</v>
      </c>
      <c r="W25" s="772" t="s">
        <v>600</v>
      </c>
      <c r="X25" s="438" t="n">
        <v>2.79805352798054</v>
      </c>
      <c r="Y25" s="438" t="n">
        <v>1.96078431372549</v>
      </c>
      <c r="Z25" s="438" t="n">
        <v>3.54430379746835</v>
      </c>
      <c r="AA25" s="438" t="n">
        <v>2.18978102189781</v>
      </c>
      <c r="AB25" s="438" t="n">
        <v>2.30414746543779</v>
      </c>
      <c r="AC25" s="438" t="n">
        <v>2.63888888888889</v>
      </c>
      <c r="AD25" s="438" t="n">
        <v>1.71821305841924</v>
      </c>
      <c r="AE25" s="438" t="n">
        <v>3.18091451292247</v>
      </c>
      <c r="AF25" s="438" t="n">
        <v>2.6530612244898</v>
      </c>
      <c r="AG25" s="438" t="n">
        <v>2.61627906976744</v>
      </c>
      <c r="AH25" s="438" t="n">
        <v>2.73972602739726</v>
      </c>
      <c r="AI25" s="438" t="n">
        <v>2.52525252525253</v>
      </c>
      <c r="AJ25" s="438" t="n">
        <v>3.60824742268041</v>
      </c>
      <c r="AK25" s="438" t="n">
        <v>1.13636363636364</v>
      </c>
      <c r="AL25" s="438" t="n">
        <v>1.2987012987013</v>
      </c>
      <c r="AM25" s="438" t="n">
        <v>3.84615384615385</v>
      </c>
      <c r="AN25" s="369" t="n">
        <v>15</v>
      </c>
      <c r="AO25" s="151"/>
      <c r="AR25" s="151"/>
      <c r="AS25" s="151"/>
      <c r="AT25" s="151"/>
      <c r="AU25" s="151"/>
      <c r="AV25" s="151"/>
      <c r="AW25" s="151"/>
    </row>
    <row r="26" customFormat="false" ht="12.95" hidden="false" customHeight="true" outlineLevel="0" collapsed="false">
      <c r="A26" s="368" t="n">
        <v>16</v>
      </c>
      <c r="B26" s="142" t="s">
        <v>932</v>
      </c>
      <c r="C26" s="772" t="s">
        <v>600</v>
      </c>
      <c r="D26" s="438" t="n">
        <v>2.01211374602197</v>
      </c>
      <c r="E26" s="438" t="n">
        <v>1.94447698254656</v>
      </c>
      <c r="F26" s="438" t="n">
        <v>2.49169435215947</v>
      </c>
      <c r="G26" s="438" t="n">
        <v>1.417004048583</v>
      </c>
      <c r="H26" s="438" t="n">
        <v>1.83673469387755</v>
      </c>
      <c r="I26" s="438" t="n">
        <v>1.00401606425703</v>
      </c>
      <c r="J26" s="438" t="n">
        <v>1.50326797385621</v>
      </c>
      <c r="K26" s="438" t="n">
        <v>1.77725118483412</v>
      </c>
      <c r="L26" s="438" t="n">
        <v>1.30548302872063</v>
      </c>
      <c r="M26" s="438" t="n">
        <v>0.99009900990099</v>
      </c>
      <c r="N26" s="438" t="n">
        <v>2.49169435215947</v>
      </c>
      <c r="O26" s="438" t="n">
        <v>4.02010050251256</v>
      </c>
      <c r="P26" s="438" t="n">
        <v>3.37078651685393</v>
      </c>
      <c r="Q26" s="438" t="n">
        <v>1.58102766798419</v>
      </c>
      <c r="R26" s="438" t="n">
        <v>2.11193241816262</v>
      </c>
      <c r="S26" s="438" t="n">
        <v>0.689655172413793</v>
      </c>
      <c r="T26" s="369" t="n">
        <v>16</v>
      </c>
      <c r="U26" s="368" t="n">
        <v>16</v>
      </c>
      <c r="V26" s="142" t="s">
        <v>932</v>
      </c>
      <c r="W26" s="772" t="s">
        <v>600</v>
      </c>
      <c r="X26" s="438" t="n">
        <v>2.18978102189781</v>
      </c>
      <c r="Y26" s="438" t="n">
        <v>1.30718954248366</v>
      </c>
      <c r="Z26" s="438" t="n">
        <v>3.79746835443038</v>
      </c>
      <c r="AA26" s="438" t="n">
        <v>0.364963503649635</v>
      </c>
      <c r="AB26" s="438" t="n">
        <v>2.30414746543779</v>
      </c>
      <c r="AC26" s="438" t="n">
        <v>2.22222222222222</v>
      </c>
      <c r="AD26" s="438" t="n">
        <v>1.89003436426117</v>
      </c>
      <c r="AE26" s="438" t="n">
        <v>3.37972166998012</v>
      </c>
      <c r="AF26" s="438" t="n">
        <v>1.22448979591837</v>
      </c>
      <c r="AG26" s="438" t="n">
        <v>0</v>
      </c>
      <c r="AH26" s="438" t="n">
        <v>4.10958904109589</v>
      </c>
      <c r="AI26" s="438" t="n">
        <v>1.01010101010101</v>
      </c>
      <c r="AJ26" s="438" t="n">
        <v>1.80412371134021</v>
      </c>
      <c r="AK26" s="438" t="n">
        <v>3.78787878787879</v>
      </c>
      <c r="AL26" s="438" t="n">
        <v>2.5974025974026</v>
      </c>
      <c r="AM26" s="438" t="n">
        <v>1.92307692307692</v>
      </c>
      <c r="AN26" s="369" t="n">
        <v>16</v>
      </c>
      <c r="AO26" s="151"/>
      <c r="AR26" s="151"/>
      <c r="AS26" s="151"/>
      <c r="AT26" s="151"/>
      <c r="AU26" s="151"/>
      <c r="AV26" s="151"/>
      <c r="AW26" s="151"/>
    </row>
    <row r="27" customFormat="false" ht="12.95" hidden="false" customHeight="true" outlineLevel="0" collapsed="false">
      <c r="A27" s="368" t="n">
        <v>17</v>
      </c>
      <c r="B27" s="142" t="s">
        <v>606</v>
      </c>
      <c r="C27" s="772" t="s">
        <v>600</v>
      </c>
      <c r="D27" s="438" t="n">
        <v>1.65280771994662</v>
      </c>
      <c r="E27" s="438" t="n">
        <v>1.52278317910273</v>
      </c>
      <c r="F27" s="438" t="n">
        <v>2.57475083056478</v>
      </c>
      <c r="G27" s="438" t="n">
        <v>1.82186234817814</v>
      </c>
      <c r="H27" s="438" t="n">
        <v>1.22448979591837</v>
      </c>
      <c r="I27" s="438" t="n">
        <v>2.40963855421687</v>
      </c>
      <c r="J27" s="438" t="n">
        <v>0.588235294117647</v>
      </c>
      <c r="K27" s="438" t="n">
        <v>0.4739336492891</v>
      </c>
      <c r="L27" s="438" t="n">
        <v>0</v>
      </c>
      <c r="M27" s="438" t="n">
        <v>1.65016501650165</v>
      </c>
      <c r="N27" s="438" t="n">
        <v>2.99003322259136</v>
      </c>
      <c r="O27" s="438" t="n">
        <v>4.02010050251256</v>
      </c>
      <c r="P27" s="438" t="n">
        <v>4.49438202247191</v>
      </c>
      <c r="Q27" s="438" t="n">
        <v>1.97628458498024</v>
      </c>
      <c r="R27" s="438" t="n">
        <v>2.21752903907075</v>
      </c>
      <c r="S27" s="438" t="n">
        <v>2.75862068965517</v>
      </c>
      <c r="T27" s="369" t="n">
        <v>17</v>
      </c>
      <c r="U27" s="368" t="n">
        <v>17</v>
      </c>
      <c r="V27" s="142" t="s">
        <v>606</v>
      </c>
      <c r="W27" s="772" t="s">
        <v>600</v>
      </c>
      <c r="X27" s="438" t="n">
        <v>1.70316301703163</v>
      </c>
      <c r="Y27" s="438" t="n">
        <v>2.61437908496732</v>
      </c>
      <c r="Z27" s="438" t="n">
        <v>2.53164556962025</v>
      </c>
      <c r="AA27" s="438" t="n">
        <v>0</v>
      </c>
      <c r="AB27" s="438" t="n">
        <v>1.2987012987013</v>
      </c>
      <c r="AC27" s="438" t="n">
        <v>1.94444444444444</v>
      </c>
      <c r="AD27" s="438" t="n">
        <v>1.11683848797251</v>
      </c>
      <c r="AE27" s="438" t="n">
        <v>0.795228628230616</v>
      </c>
      <c r="AF27" s="438" t="n">
        <v>1.22448979591837</v>
      </c>
      <c r="AG27" s="438" t="n">
        <v>0.872093023255814</v>
      </c>
      <c r="AH27" s="438" t="n">
        <v>2.05479452054795</v>
      </c>
      <c r="AI27" s="438" t="n">
        <v>0</v>
      </c>
      <c r="AJ27" s="438" t="n">
        <v>2.57731958762887</v>
      </c>
      <c r="AK27" s="438" t="n">
        <v>1.89393939393939</v>
      </c>
      <c r="AL27" s="438" t="n">
        <v>1.73160173160173</v>
      </c>
      <c r="AM27" s="438" t="n">
        <v>1.92307692307692</v>
      </c>
      <c r="AN27" s="369" t="n">
        <v>17</v>
      </c>
      <c r="AO27" s="151"/>
      <c r="AR27" s="151"/>
      <c r="AS27" s="151"/>
      <c r="AT27" s="151"/>
      <c r="AU27" s="151"/>
      <c r="AV27" s="151"/>
      <c r="AW27" s="151"/>
    </row>
    <row r="28" customFormat="false" ht="15.95" hidden="false" customHeight="true" outlineLevel="0" collapsed="false">
      <c r="A28" s="368" t="n">
        <v>18</v>
      </c>
      <c r="B28" s="142" t="s">
        <v>607</v>
      </c>
      <c r="C28" s="531" t="s">
        <v>608</v>
      </c>
      <c r="D28" s="438" t="n">
        <v>6.55512781028642</v>
      </c>
      <c r="E28" s="438" t="n">
        <v>6.43657022373199</v>
      </c>
      <c r="F28" s="438" t="n">
        <v>7.39576411960133</v>
      </c>
      <c r="G28" s="438" t="n">
        <v>5.8</v>
      </c>
      <c r="H28" s="438" t="n">
        <v>5.6</v>
      </c>
      <c r="I28" s="438" t="n">
        <v>6</v>
      </c>
      <c r="J28" s="438" t="n">
        <v>5.7</v>
      </c>
      <c r="K28" s="438" t="n">
        <v>5.9</v>
      </c>
      <c r="L28" s="438" t="n">
        <v>5.2</v>
      </c>
      <c r="M28" s="438" t="n">
        <v>5.8</v>
      </c>
      <c r="N28" s="438" t="n">
        <v>6.7</v>
      </c>
      <c r="O28" s="438" t="n">
        <v>8.9</v>
      </c>
      <c r="P28" s="438" t="n">
        <v>10.6</v>
      </c>
      <c r="Q28" s="438" t="n">
        <v>6.3</v>
      </c>
      <c r="R28" s="438" t="n">
        <v>7.3</v>
      </c>
      <c r="S28" s="438" t="n">
        <v>7</v>
      </c>
      <c r="T28" s="369" t="n">
        <v>18</v>
      </c>
      <c r="U28" s="368" t="n">
        <v>18</v>
      </c>
      <c r="V28" s="142" t="s">
        <v>607</v>
      </c>
      <c r="W28" s="531" t="s">
        <v>608</v>
      </c>
      <c r="X28" s="438" t="n">
        <v>6.9</v>
      </c>
      <c r="Y28" s="438" t="n">
        <v>6.4</v>
      </c>
      <c r="Z28" s="438" t="n">
        <v>8.3</v>
      </c>
      <c r="AA28" s="438" t="n">
        <v>5.2</v>
      </c>
      <c r="AB28" s="438" t="n">
        <v>6.5</v>
      </c>
      <c r="AC28" s="438" t="n">
        <v>7.2</v>
      </c>
      <c r="AD28" s="438" t="n">
        <v>6.1</v>
      </c>
      <c r="AE28" s="438" t="n">
        <v>6.5</v>
      </c>
      <c r="AF28" s="438" t="n">
        <v>6.2</v>
      </c>
      <c r="AG28" s="438" t="n">
        <v>5.6</v>
      </c>
      <c r="AH28" s="438" t="n">
        <v>7.7</v>
      </c>
      <c r="AI28" s="438" t="n">
        <v>5.8</v>
      </c>
      <c r="AJ28" s="438" t="n">
        <v>7.4</v>
      </c>
      <c r="AK28" s="438" t="n">
        <v>7.1</v>
      </c>
      <c r="AL28" s="438" t="n">
        <v>7.1</v>
      </c>
      <c r="AM28" s="438" t="n">
        <v>6.6</v>
      </c>
      <c r="AN28" s="369" t="n">
        <v>18</v>
      </c>
      <c r="AO28" s="151"/>
      <c r="AR28" s="151"/>
      <c r="AS28" s="151"/>
      <c r="AT28" s="151"/>
      <c r="AU28" s="151"/>
      <c r="AV28" s="151"/>
      <c r="AW28" s="151"/>
    </row>
    <row r="29" customFormat="false" ht="24.95" hidden="false" customHeight="true" outlineLevel="0" collapsed="false">
      <c r="A29" s="368" t="n">
        <v>19</v>
      </c>
      <c r="B29" s="189" t="s">
        <v>933</v>
      </c>
      <c r="C29" s="236"/>
      <c r="D29" s="332"/>
      <c r="E29" s="332"/>
      <c r="F29" s="332"/>
      <c r="G29" s="332"/>
      <c r="H29" s="332"/>
      <c r="I29" s="332"/>
      <c r="J29" s="332"/>
      <c r="K29" s="332"/>
      <c r="L29" s="332"/>
      <c r="M29" s="332"/>
      <c r="N29" s="332"/>
      <c r="O29" s="332"/>
      <c r="P29" s="332"/>
      <c r="Q29" s="332"/>
      <c r="R29" s="332"/>
      <c r="S29" s="332"/>
      <c r="T29" s="369"/>
      <c r="U29" s="368" t="n">
        <v>19</v>
      </c>
      <c r="V29" s="189" t="s">
        <v>933</v>
      </c>
      <c r="W29" s="236"/>
      <c r="X29" s="332"/>
      <c r="Y29" s="332"/>
      <c r="Z29" s="332"/>
      <c r="AA29" s="332"/>
      <c r="AB29" s="332"/>
      <c r="AC29" s="332"/>
      <c r="AD29" s="332"/>
      <c r="AE29" s="332"/>
      <c r="AF29" s="332"/>
      <c r="AG29" s="332"/>
      <c r="AH29" s="332"/>
      <c r="AI29" s="332"/>
      <c r="AJ29" s="332"/>
      <c r="AK29" s="332"/>
      <c r="AL29" s="332"/>
      <c r="AM29" s="332"/>
      <c r="AN29" s="369"/>
      <c r="AO29" s="151"/>
      <c r="AR29" s="151"/>
      <c r="AS29" s="151"/>
      <c r="AT29" s="151"/>
      <c r="AU29" s="151"/>
      <c r="AV29" s="151"/>
      <c r="AW29" s="151"/>
    </row>
    <row r="30" customFormat="false" ht="12.75" hidden="false" customHeight="false" outlineLevel="0" collapsed="false">
      <c r="A30" s="368"/>
      <c r="B30" s="189" t="s">
        <v>934</v>
      </c>
      <c r="C30" s="236"/>
      <c r="D30" s="332"/>
      <c r="E30" s="332"/>
      <c r="F30" s="332"/>
      <c r="G30" s="332"/>
      <c r="H30" s="332"/>
      <c r="I30" s="332"/>
      <c r="J30" s="332"/>
      <c r="K30" s="332"/>
      <c r="L30" s="332"/>
      <c r="M30" s="332"/>
      <c r="N30" s="332"/>
      <c r="O30" s="332"/>
      <c r="P30" s="332"/>
      <c r="Q30" s="332"/>
      <c r="R30" s="332"/>
      <c r="S30" s="332"/>
      <c r="T30" s="369"/>
      <c r="U30" s="368"/>
      <c r="V30" s="189" t="s">
        <v>934</v>
      </c>
      <c r="W30" s="236"/>
      <c r="X30" s="332"/>
      <c r="Y30" s="332"/>
      <c r="Z30" s="332"/>
      <c r="AA30" s="332"/>
      <c r="AB30" s="332"/>
      <c r="AC30" s="332"/>
      <c r="AD30" s="332"/>
      <c r="AE30" s="332"/>
      <c r="AF30" s="332"/>
      <c r="AG30" s="332"/>
      <c r="AH30" s="332"/>
      <c r="AI30" s="332"/>
      <c r="AJ30" s="332"/>
      <c r="AK30" s="332"/>
      <c r="AL30" s="332"/>
      <c r="AM30" s="332"/>
      <c r="AN30" s="369"/>
      <c r="AO30" s="151"/>
      <c r="AR30" s="151"/>
      <c r="AS30" s="151"/>
      <c r="AT30" s="151"/>
      <c r="AU30" s="151"/>
      <c r="AV30" s="151"/>
      <c r="AW30" s="151"/>
    </row>
    <row r="31" customFormat="false" ht="12.75" hidden="false" customHeight="false" outlineLevel="0" collapsed="false">
      <c r="A31" s="368"/>
      <c r="B31" s="142" t="s">
        <v>935</v>
      </c>
      <c r="C31" s="236" t="s">
        <v>597</v>
      </c>
      <c r="D31" s="245" t="n">
        <v>13726</v>
      </c>
      <c r="E31" s="245" t="n">
        <v>11857</v>
      </c>
      <c r="F31" s="245" t="n">
        <v>1869</v>
      </c>
      <c r="G31" s="245" t="n">
        <v>1282</v>
      </c>
      <c r="H31" s="245" t="n">
        <v>608</v>
      </c>
      <c r="I31" s="245" t="n">
        <v>674</v>
      </c>
      <c r="J31" s="245" t="n">
        <v>1999</v>
      </c>
      <c r="K31" s="245" t="n">
        <v>1129</v>
      </c>
      <c r="L31" s="245" t="n">
        <v>479</v>
      </c>
      <c r="M31" s="245" t="n">
        <v>391</v>
      </c>
      <c r="N31" s="245" t="n">
        <v>778</v>
      </c>
      <c r="O31" s="245" t="n">
        <v>323</v>
      </c>
      <c r="P31" s="245" t="n">
        <v>172</v>
      </c>
      <c r="Q31" s="245" t="n">
        <v>307</v>
      </c>
      <c r="R31" s="245" t="n">
        <v>1402</v>
      </c>
      <c r="S31" s="245" t="n">
        <v>296</v>
      </c>
      <c r="T31" s="369" t="n">
        <v>19</v>
      </c>
      <c r="U31" s="368"/>
      <c r="V31" s="142" t="s">
        <v>936</v>
      </c>
      <c r="W31" s="236" t="s">
        <v>597</v>
      </c>
      <c r="X31" s="245" t="n">
        <v>1174</v>
      </c>
      <c r="Y31" s="245" t="n">
        <v>225</v>
      </c>
      <c r="Z31" s="245" t="n">
        <v>577</v>
      </c>
      <c r="AA31" s="245" t="n">
        <v>372</v>
      </c>
      <c r="AB31" s="245" t="n">
        <v>3480</v>
      </c>
      <c r="AC31" s="245" t="n">
        <v>1027</v>
      </c>
      <c r="AD31" s="245" t="n">
        <v>1758</v>
      </c>
      <c r="AE31" s="245" t="n">
        <v>695</v>
      </c>
      <c r="AF31" s="245" t="n">
        <v>656</v>
      </c>
      <c r="AG31" s="245" t="n">
        <v>445</v>
      </c>
      <c r="AH31" s="245" t="n">
        <v>211</v>
      </c>
      <c r="AI31" s="245" t="n">
        <v>257</v>
      </c>
      <c r="AJ31" s="245" t="n">
        <v>558</v>
      </c>
      <c r="AK31" s="245" t="n">
        <v>391</v>
      </c>
      <c r="AL31" s="245" t="n">
        <v>350</v>
      </c>
      <c r="AM31" s="245" t="n">
        <v>301</v>
      </c>
      <c r="AN31" s="369" t="n">
        <v>19</v>
      </c>
      <c r="AO31" s="151"/>
      <c r="AP31" s="151"/>
      <c r="AQ31" s="151"/>
      <c r="AR31" s="151"/>
      <c r="AS31" s="151"/>
      <c r="AT31" s="151"/>
      <c r="AU31" s="151"/>
      <c r="AV31" s="151"/>
      <c r="AW31" s="151"/>
    </row>
    <row r="32" customFormat="false" ht="18" hidden="false" customHeight="true" outlineLevel="0" collapsed="false">
      <c r="A32" s="368"/>
      <c r="B32" s="189" t="s">
        <v>937</v>
      </c>
      <c r="C32" s="236"/>
      <c r="D32" s="222"/>
      <c r="E32" s="222"/>
      <c r="F32" s="222"/>
      <c r="G32" s="222"/>
      <c r="H32" s="222"/>
      <c r="I32" s="222"/>
      <c r="J32" s="222"/>
      <c r="K32" s="222"/>
      <c r="L32" s="222"/>
      <c r="M32" s="222"/>
      <c r="N32" s="222"/>
      <c r="O32" s="222"/>
      <c r="P32" s="222"/>
      <c r="Q32" s="222"/>
      <c r="R32" s="222"/>
      <c r="S32" s="222"/>
      <c r="T32" s="369"/>
      <c r="U32" s="368"/>
      <c r="V32" s="189" t="s">
        <v>937</v>
      </c>
      <c r="W32" s="236"/>
      <c r="X32" s="222"/>
      <c r="Y32" s="222"/>
      <c r="Z32" s="222"/>
      <c r="AA32" s="222"/>
      <c r="AB32" s="222"/>
      <c r="AC32" s="222"/>
      <c r="AD32" s="222"/>
      <c r="AE32" s="222"/>
      <c r="AF32" s="222"/>
      <c r="AG32" s="222"/>
      <c r="AH32" s="222"/>
      <c r="AI32" s="222"/>
      <c r="AJ32" s="222"/>
      <c r="AK32" s="222"/>
      <c r="AL32" s="222"/>
      <c r="AM32" s="222"/>
      <c r="AN32" s="369"/>
      <c r="AO32" s="151"/>
      <c r="AR32" s="151"/>
      <c r="AS32" s="151"/>
      <c r="AT32" s="151"/>
      <c r="AU32" s="151"/>
      <c r="AV32" s="151"/>
      <c r="AW32" s="151"/>
    </row>
    <row r="33" customFormat="false" ht="14.25" hidden="false" customHeight="true" outlineLevel="0" collapsed="false">
      <c r="A33" s="368"/>
      <c r="B33" s="189" t="s">
        <v>938</v>
      </c>
      <c r="C33" s="236"/>
      <c r="D33" s="222"/>
      <c r="E33" s="222"/>
      <c r="F33" s="222"/>
      <c r="G33" s="222"/>
      <c r="H33" s="222"/>
      <c r="I33" s="222"/>
      <c r="J33" s="222"/>
      <c r="K33" s="222"/>
      <c r="L33" s="222"/>
      <c r="M33" s="222"/>
      <c r="N33" s="222"/>
      <c r="O33" s="222"/>
      <c r="P33" s="222"/>
      <c r="Q33" s="222"/>
      <c r="R33" s="222"/>
      <c r="S33" s="222"/>
      <c r="T33" s="369"/>
      <c r="U33" s="368"/>
      <c r="V33" s="189" t="s">
        <v>938</v>
      </c>
      <c r="W33" s="236"/>
      <c r="X33" s="222"/>
      <c r="Y33" s="222"/>
      <c r="Z33" s="222"/>
      <c r="AA33" s="222"/>
      <c r="AB33" s="222"/>
      <c r="AC33" s="222"/>
      <c r="AD33" s="222"/>
      <c r="AE33" s="222"/>
      <c r="AF33" s="222"/>
      <c r="AG33" s="222"/>
      <c r="AH33" s="222"/>
      <c r="AI33" s="222"/>
      <c r="AJ33" s="222"/>
      <c r="AK33" s="222"/>
      <c r="AL33" s="222"/>
      <c r="AM33" s="222"/>
      <c r="AN33" s="369"/>
      <c r="AO33" s="151"/>
      <c r="AR33" s="151"/>
      <c r="AS33" s="151"/>
      <c r="AT33" s="151"/>
      <c r="AU33" s="151"/>
      <c r="AV33" s="151"/>
      <c r="AW33" s="151"/>
    </row>
    <row r="34" customFormat="false" ht="15.95" hidden="false" customHeight="true" outlineLevel="0" collapsed="false">
      <c r="A34" s="368" t="n">
        <v>20</v>
      </c>
      <c r="B34" s="142" t="s">
        <v>927</v>
      </c>
      <c r="C34" s="772" t="s">
        <v>600</v>
      </c>
      <c r="D34" s="438" t="n">
        <v>6.29462334256156</v>
      </c>
      <c r="E34" s="438" t="n">
        <v>6.3759804334992</v>
      </c>
      <c r="F34" s="438" t="n">
        <v>5.7784911717496</v>
      </c>
      <c r="G34" s="438" t="n">
        <v>6.2402496099844</v>
      </c>
      <c r="H34" s="438" t="n">
        <v>6.74342105263158</v>
      </c>
      <c r="I34" s="438" t="n">
        <v>5.78635014836795</v>
      </c>
      <c r="J34" s="438" t="n">
        <v>4.10205102551276</v>
      </c>
      <c r="K34" s="438" t="n">
        <v>2.65721877767936</v>
      </c>
      <c r="L34" s="438" t="n">
        <v>5.42797494780793</v>
      </c>
      <c r="M34" s="438" t="n">
        <v>6.64961636828645</v>
      </c>
      <c r="N34" s="438" t="n">
        <v>7.96915167095116</v>
      </c>
      <c r="O34" s="438" t="n">
        <v>2.78637770897833</v>
      </c>
      <c r="P34" s="438" t="n">
        <v>5.81395348837209</v>
      </c>
      <c r="Q34" s="438" t="n">
        <v>7.16612377850163</v>
      </c>
      <c r="R34" s="438" t="n">
        <v>6.13409415121255</v>
      </c>
      <c r="S34" s="438" t="n">
        <v>5.74324324324324</v>
      </c>
      <c r="T34" s="369" t="n">
        <v>20</v>
      </c>
      <c r="U34" s="368" t="n">
        <v>20</v>
      </c>
      <c r="V34" s="142" t="s">
        <v>927</v>
      </c>
      <c r="W34" s="772" t="s">
        <v>600</v>
      </c>
      <c r="X34" s="438" t="n">
        <v>6.47359454855196</v>
      </c>
      <c r="Y34" s="438" t="n">
        <v>8.88888888888889</v>
      </c>
      <c r="Z34" s="438" t="n">
        <v>6.06585788561525</v>
      </c>
      <c r="AA34" s="438" t="n">
        <v>5.64516129032258</v>
      </c>
      <c r="AB34" s="438" t="n">
        <v>7.93103448275862</v>
      </c>
      <c r="AC34" s="438" t="n">
        <v>7.49756572541383</v>
      </c>
      <c r="AD34" s="438" t="n">
        <v>9.44254835039818</v>
      </c>
      <c r="AE34" s="438" t="n">
        <v>4.74820143884892</v>
      </c>
      <c r="AF34" s="438" t="n">
        <v>4.26829268292683</v>
      </c>
      <c r="AG34" s="438" t="n">
        <v>5.61797752808989</v>
      </c>
      <c r="AH34" s="438" t="n">
        <v>1.4218009478673</v>
      </c>
      <c r="AI34" s="438" t="n">
        <v>4.28015564202335</v>
      </c>
      <c r="AJ34" s="438" t="n">
        <v>3.9426523297491</v>
      </c>
      <c r="AK34" s="438" t="n">
        <v>9.46291560102302</v>
      </c>
      <c r="AL34" s="438" t="n">
        <v>6.57142857142857</v>
      </c>
      <c r="AM34" s="438" t="n">
        <v>7.64119601328904</v>
      </c>
      <c r="AN34" s="369" t="n">
        <v>20</v>
      </c>
      <c r="AO34" s="151"/>
      <c r="AR34" s="151"/>
      <c r="AS34" s="151"/>
      <c r="AT34" s="151"/>
      <c r="AU34" s="151"/>
      <c r="AV34" s="151"/>
      <c r="AW34" s="151"/>
    </row>
    <row r="35" customFormat="false" ht="12.95" hidden="false" customHeight="true" outlineLevel="0" collapsed="false">
      <c r="A35" s="368" t="n">
        <v>21</v>
      </c>
      <c r="B35" s="142" t="s">
        <v>928</v>
      </c>
      <c r="C35" s="772" t="s">
        <v>600</v>
      </c>
      <c r="D35" s="438" t="n">
        <v>20.3482442080723</v>
      </c>
      <c r="E35" s="438" t="n">
        <v>20.5279581681707</v>
      </c>
      <c r="F35" s="438" t="n">
        <v>19.2081326912788</v>
      </c>
      <c r="G35" s="438" t="n">
        <v>24.414976599064</v>
      </c>
      <c r="H35" s="438" t="n">
        <v>23.5197368421053</v>
      </c>
      <c r="I35" s="438" t="n">
        <v>25.2225519287834</v>
      </c>
      <c r="J35" s="438" t="n">
        <v>15.5577788894447</v>
      </c>
      <c r="K35" s="438" t="n">
        <v>15.9433126660762</v>
      </c>
      <c r="L35" s="438" t="n">
        <v>14.8225469728601</v>
      </c>
      <c r="M35" s="438" t="n">
        <v>15.3452685421995</v>
      </c>
      <c r="N35" s="438" t="n">
        <v>21.9794344473008</v>
      </c>
      <c r="O35" s="438" t="n">
        <v>17.3374613003096</v>
      </c>
      <c r="P35" s="438" t="n">
        <v>20.3488372093023</v>
      </c>
      <c r="Q35" s="438" t="n">
        <v>20.1954397394137</v>
      </c>
      <c r="R35" s="438" t="n">
        <v>23.6804564907275</v>
      </c>
      <c r="S35" s="438" t="n">
        <v>19.5945945945946</v>
      </c>
      <c r="T35" s="369" t="n">
        <v>21</v>
      </c>
      <c r="U35" s="368" t="n">
        <v>21</v>
      </c>
      <c r="V35" s="142" t="s">
        <v>928</v>
      </c>
      <c r="W35" s="772" t="s">
        <v>600</v>
      </c>
      <c r="X35" s="438" t="n">
        <v>21.4650766609881</v>
      </c>
      <c r="Y35" s="438" t="n">
        <v>21.7777777777778</v>
      </c>
      <c r="Z35" s="438" t="n">
        <v>19.5840554592721</v>
      </c>
      <c r="AA35" s="438" t="n">
        <v>24.1935483870968</v>
      </c>
      <c r="AB35" s="438" t="n">
        <v>20.6034482758621</v>
      </c>
      <c r="AC35" s="438" t="n">
        <v>22.5900681596884</v>
      </c>
      <c r="AD35" s="438" t="n">
        <v>20.7622298065984</v>
      </c>
      <c r="AE35" s="438" t="n">
        <v>17.2661870503597</v>
      </c>
      <c r="AF35" s="438" t="n">
        <v>19.359756097561</v>
      </c>
      <c r="AG35" s="438" t="n">
        <v>20</v>
      </c>
      <c r="AH35" s="438" t="n">
        <v>18.0094786729858</v>
      </c>
      <c r="AI35" s="438" t="n">
        <v>17.1206225680934</v>
      </c>
      <c r="AJ35" s="438" t="n">
        <v>17.3835125448029</v>
      </c>
      <c r="AK35" s="438" t="n">
        <v>24.0409207161125</v>
      </c>
      <c r="AL35" s="438" t="n">
        <v>20</v>
      </c>
      <c r="AM35" s="438" t="n">
        <v>17.9401993355482</v>
      </c>
      <c r="AN35" s="369" t="n">
        <v>21</v>
      </c>
      <c r="AO35" s="151"/>
      <c r="AR35" s="151"/>
      <c r="AS35" s="151"/>
      <c r="AT35" s="151"/>
      <c r="AU35" s="151"/>
      <c r="AV35" s="151"/>
      <c r="AW35" s="151"/>
    </row>
    <row r="36" customFormat="false" ht="12.95" hidden="false" customHeight="true" outlineLevel="0" collapsed="false">
      <c r="A36" s="368" t="n">
        <v>22</v>
      </c>
      <c r="B36" s="142" t="s">
        <v>929</v>
      </c>
      <c r="C36" s="772" t="s">
        <v>600</v>
      </c>
      <c r="D36" s="438" t="n">
        <v>32.8719219000437</v>
      </c>
      <c r="E36" s="438" t="n">
        <v>33.5666694779455</v>
      </c>
      <c r="F36" s="438" t="n">
        <v>28.4644194756554</v>
      </c>
      <c r="G36" s="438" t="n">
        <v>36.9734789391576</v>
      </c>
      <c r="H36" s="438" t="n">
        <v>35.1973684210526</v>
      </c>
      <c r="I36" s="438" t="n">
        <v>38.5756676557864</v>
      </c>
      <c r="J36" s="438" t="n">
        <v>43.5217608804402</v>
      </c>
      <c r="K36" s="438" t="n">
        <v>41.0097431355182</v>
      </c>
      <c r="L36" s="438" t="n">
        <v>50.1043841336117</v>
      </c>
      <c r="M36" s="438" t="n">
        <v>42.7109974424552</v>
      </c>
      <c r="N36" s="438" t="n">
        <v>30.0771208226221</v>
      </c>
      <c r="O36" s="438" t="n">
        <v>21.671826625387</v>
      </c>
      <c r="P36" s="438" t="n">
        <v>22.6744186046512</v>
      </c>
      <c r="Q36" s="438" t="n">
        <v>32.2475570032573</v>
      </c>
      <c r="R36" s="438" t="n">
        <v>30.1711840228245</v>
      </c>
      <c r="S36" s="438" t="n">
        <v>30.0675675675676</v>
      </c>
      <c r="T36" s="369" t="n">
        <v>22</v>
      </c>
      <c r="U36" s="368" t="n">
        <v>22</v>
      </c>
      <c r="V36" s="142" t="s">
        <v>929</v>
      </c>
      <c r="W36" s="772" t="s">
        <v>600</v>
      </c>
      <c r="X36" s="438" t="n">
        <v>31.0051107325383</v>
      </c>
      <c r="Y36" s="438" t="n">
        <v>34.2222222222222</v>
      </c>
      <c r="Z36" s="438" t="n">
        <v>29.4627383015598</v>
      </c>
      <c r="AA36" s="438" t="n">
        <v>31.4516129032258</v>
      </c>
      <c r="AB36" s="438" t="n">
        <v>29.7126436781609</v>
      </c>
      <c r="AC36" s="438" t="n">
        <v>27.7507302823759</v>
      </c>
      <c r="AD36" s="438" t="n">
        <v>30.0341296928328</v>
      </c>
      <c r="AE36" s="438" t="n">
        <v>31.7985611510791</v>
      </c>
      <c r="AF36" s="438" t="n">
        <v>37.1951219512195</v>
      </c>
      <c r="AG36" s="438" t="n">
        <v>38.4269662921348</v>
      </c>
      <c r="AH36" s="438" t="n">
        <v>34.5971563981043</v>
      </c>
      <c r="AI36" s="438" t="n">
        <v>31.5175097276265</v>
      </c>
      <c r="AJ36" s="438" t="n">
        <v>32.4372759856631</v>
      </c>
      <c r="AK36" s="438" t="n">
        <v>27.8772378516624</v>
      </c>
      <c r="AL36" s="438" t="n">
        <v>33.7142857142857</v>
      </c>
      <c r="AM36" s="438" t="n">
        <v>27.5747508305648</v>
      </c>
      <c r="AN36" s="369" t="n">
        <v>22</v>
      </c>
      <c r="AO36" s="151"/>
      <c r="AR36" s="151"/>
      <c r="AS36" s="151"/>
      <c r="AT36" s="151"/>
      <c r="AU36" s="151"/>
      <c r="AV36" s="151"/>
      <c r="AW36" s="151"/>
    </row>
    <row r="37" customFormat="false" ht="12.95" hidden="false" customHeight="true" outlineLevel="0" collapsed="false">
      <c r="A37" s="368" t="n">
        <v>23</v>
      </c>
      <c r="B37" s="142" t="s">
        <v>930</v>
      </c>
      <c r="C37" s="772" t="s">
        <v>600</v>
      </c>
      <c r="D37" s="438" t="n">
        <v>14.352324056535</v>
      </c>
      <c r="E37" s="438" t="n">
        <v>14.3628236484777</v>
      </c>
      <c r="F37" s="438" t="n">
        <v>14.2857142857143</v>
      </c>
      <c r="G37" s="438" t="n">
        <v>11.3104524180967</v>
      </c>
      <c r="H37" s="438" t="n">
        <v>13.1578947368421</v>
      </c>
      <c r="I37" s="438" t="n">
        <v>9.64391691394659</v>
      </c>
      <c r="J37" s="438" t="n">
        <v>14.4072036018009</v>
      </c>
      <c r="K37" s="438" t="n">
        <v>14.6147032772365</v>
      </c>
      <c r="L37" s="438" t="n">
        <v>14.8225469728601</v>
      </c>
      <c r="M37" s="438" t="n">
        <v>13.2992327365729</v>
      </c>
      <c r="N37" s="438" t="n">
        <v>13.3676092544987</v>
      </c>
      <c r="O37" s="438" t="n">
        <v>14.8606811145511</v>
      </c>
      <c r="P37" s="438" t="n">
        <v>12.2093023255814</v>
      </c>
      <c r="Q37" s="438" t="n">
        <v>13.6807817589577</v>
      </c>
      <c r="R37" s="438" t="n">
        <v>12.4108416547789</v>
      </c>
      <c r="S37" s="438" t="n">
        <v>14.1891891891892</v>
      </c>
      <c r="T37" s="369" t="n">
        <v>23</v>
      </c>
      <c r="U37" s="368" t="n">
        <v>23</v>
      </c>
      <c r="V37" s="142" t="s">
        <v>930</v>
      </c>
      <c r="W37" s="772" t="s">
        <v>600</v>
      </c>
      <c r="X37" s="438" t="n">
        <v>15.3321976149915</v>
      </c>
      <c r="Y37" s="438" t="n">
        <v>12.8888888888889</v>
      </c>
      <c r="Z37" s="438" t="n">
        <v>15.2512998266898</v>
      </c>
      <c r="AA37" s="438" t="n">
        <v>16.9354838709677</v>
      </c>
      <c r="AB37" s="438" t="n">
        <v>15.6034482758621</v>
      </c>
      <c r="AC37" s="438" t="n">
        <v>15.2872444011685</v>
      </c>
      <c r="AD37" s="438" t="n">
        <v>15.9271899886234</v>
      </c>
      <c r="AE37" s="438" t="n">
        <v>15.2517985611511</v>
      </c>
      <c r="AF37" s="438" t="n">
        <v>16.9207317073171</v>
      </c>
      <c r="AG37" s="438" t="n">
        <v>16.1797752808989</v>
      </c>
      <c r="AH37" s="438" t="n">
        <v>18.4834123222749</v>
      </c>
      <c r="AI37" s="438" t="n">
        <v>15.9533073929961</v>
      </c>
      <c r="AJ37" s="438" t="n">
        <v>14.8745519713262</v>
      </c>
      <c r="AK37" s="438" t="n">
        <v>13.2992327365729</v>
      </c>
      <c r="AL37" s="438" t="n">
        <v>15.4285714285714</v>
      </c>
      <c r="AM37" s="438" t="n">
        <v>13.953488372093</v>
      </c>
      <c r="AN37" s="369" t="n">
        <v>23</v>
      </c>
      <c r="AO37" s="151"/>
      <c r="AR37" s="151"/>
      <c r="AS37" s="151"/>
      <c r="AT37" s="151"/>
      <c r="AU37" s="151"/>
      <c r="AV37" s="151"/>
      <c r="AW37" s="151"/>
    </row>
    <row r="38" customFormat="false" ht="12.95" hidden="false" customHeight="true" outlineLevel="0" collapsed="false">
      <c r="A38" s="368" t="n">
        <v>24</v>
      </c>
      <c r="B38" s="142" t="s">
        <v>931</v>
      </c>
      <c r="C38" s="772" t="s">
        <v>600</v>
      </c>
      <c r="D38" s="438" t="n">
        <v>7.77356841031619</v>
      </c>
      <c r="E38" s="438" t="n">
        <v>7.59045289702286</v>
      </c>
      <c r="F38" s="438" t="n">
        <v>8.93525949705725</v>
      </c>
      <c r="G38" s="438" t="n">
        <v>5.07020280811233</v>
      </c>
      <c r="H38" s="438" t="n">
        <v>6.74342105263158</v>
      </c>
      <c r="I38" s="438" t="n">
        <v>3.56083086053412</v>
      </c>
      <c r="J38" s="438" t="n">
        <v>7.70385192596298</v>
      </c>
      <c r="K38" s="438" t="n">
        <v>8.68024800708592</v>
      </c>
      <c r="L38" s="438" t="n">
        <v>5.63674321503132</v>
      </c>
      <c r="M38" s="438" t="n">
        <v>7.41687979539642</v>
      </c>
      <c r="N38" s="438" t="n">
        <v>6.426735218509</v>
      </c>
      <c r="O38" s="438" t="n">
        <v>7.43034055727554</v>
      </c>
      <c r="P38" s="438" t="n">
        <v>5.23255813953488</v>
      </c>
      <c r="Q38" s="438" t="n">
        <v>9.44625407166124</v>
      </c>
      <c r="R38" s="438" t="n">
        <v>6.99001426533524</v>
      </c>
      <c r="S38" s="438" t="n">
        <v>5.40540540540541</v>
      </c>
      <c r="T38" s="369" t="n">
        <v>24</v>
      </c>
      <c r="U38" s="368" t="n">
        <v>24</v>
      </c>
      <c r="V38" s="142" t="s">
        <v>931</v>
      </c>
      <c r="W38" s="772" t="s">
        <v>600</v>
      </c>
      <c r="X38" s="438" t="n">
        <v>7.15502555366269</v>
      </c>
      <c r="Y38" s="438" t="n">
        <v>5.77777777777778</v>
      </c>
      <c r="Z38" s="438" t="n">
        <v>6.93240901213172</v>
      </c>
      <c r="AA38" s="438" t="n">
        <v>8.33333333333333</v>
      </c>
      <c r="AB38" s="438" t="n">
        <v>8.64942528735632</v>
      </c>
      <c r="AC38" s="438" t="n">
        <v>8.66601752677702</v>
      </c>
      <c r="AD38" s="438" t="n">
        <v>8.30489192263936</v>
      </c>
      <c r="AE38" s="438" t="n">
        <v>9.49640287769784</v>
      </c>
      <c r="AF38" s="438" t="n">
        <v>8.84146341463415</v>
      </c>
      <c r="AG38" s="438" t="n">
        <v>8.53932584269663</v>
      </c>
      <c r="AH38" s="438" t="n">
        <v>9.47867298578199</v>
      </c>
      <c r="AI38" s="438" t="n">
        <v>9.72762645914397</v>
      </c>
      <c r="AJ38" s="438" t="n">
        <v>10.2150537634409</v>
      </c>
      <c r="AK38" s="438" t="n">
        <v>10.997442455243</v>
      </c>
      <c r="AL38" s="438" t="n">
        <v>7.71428571428571</v>
      </c>
      <c r="AM38" s="438" t="n">
        <v>8.97009966777409</v>
      </c>
      <c r="AN38" s="369" t="n">
        <v>24</v>
      </c>
      <c r="AO38" s="151"/>
      <c r="AR38" s="151"/>
      <c r="AS38" s="151"/>
      <c r="AT38" s="151"/>
      <c r="AU38" s="151"/>
      <c r="AV38" s="151"/>
      <c r="AW38" s="151"/>
    </row>
    <row r="39" customFormat="false" ht="12.95" hidden="false" customHeight="true" outlineLevel="0" collapsed="false">
      <c r="A39" s="368" t="n">
        <v>25</v>
      </c>
      <c r="B39" s="142" t="s">
        <v>932</v>
      </c>
      <c r="C39" s="772" t="s">
        <v>600</v>
      </c>
      <c r="D39" s="438" t="n">
        <v>7.70071397348099</v>
      </c>
      <c r="E39" s="438" t="n">
        <v>7.37960698321666</v>
      </c>
      <c r="F39" s="438" t="n">
        <v>9.73782771535581</v>
      </c>
      <c r="G39" s="438" t="n">
        <v>5.77223088923557</v>
      </c>
      <c r="H39" s="438" t="n">
        <v>7.40131578947368</v>
      </c>
      <c r="I39" s="438" t="n">
        <v>4.3026706231454</v>
      </c>
      <c r="J39" s="438" t="n">
        <v>6.65332666333167</v>
      </c>
      <c r="K39" s="438" t="n">
        <v>7.79450841452613</v>
      </c>
      <c r="L39" s="438" t="n">
        <v>4.80167014613779</v>
      </c>
      <c r="M39" s="438" t="n">
        <v>5.62659846547315</v>
      </c>
      <c r="N39" s="438" t="n">
        <v>7.45501285347044</v>
      </c>
      <c r="O39" s="438" t="n">
        <v>14.2414860681115</v>
      </c>
      <c r="P39" s="438" t="n">
        <v>12.2093023255814</v>
      </c>
      <c r="Q39" s="438" t="n">
        <v>6.84039087947883</v>
      </c>
      <c r="R39" s="438" t="n">
        <v>7.70328102710414</v>
      </c>
      <c r="S39" s="438" t="n">
        <v>11.4864864864865</v>
      </c>
      <c r="T39" s="369" t="n">
        <v>25</v>
      </c>
      <c r="U39" s="368" t="n">
        <v>25</v>
      </c>
      <c r="V39" s="142" t="s">
        <v>932</v>
      </c>
      <c r="W39" s="772" t="s">
        <v>600</v>
      </c>
      <c r="X39" s="438" t="n">
        <v>8.94378194207837</v>
      </c>
      <c r="Y39" s="438" t="n">
        <v>9.33333333333333</v>
      </c>
      <c r="Z39" s="438" t="n">
        <v>9.7053726169844</v>
      </c>
      <c r="AA39" s="438" t="n">
        <v>7.52688172043011</v>
      </c>
      <c r="AB39" s="438" t="n">
        <v>7.70114942528736</v>
      </c>
      <c r="AC39" s="438" t="n">
        <v>7.01071080817916</v>
      </c>
      <c r="AD39" s="438" t="n">
        <v>6.93970420932878</v>
      </c>
      <c r="AE39" s="438" t="n">
        <v>10.6474820143885</v>
      </c>
      <c r="AF39" s="438" t="n">
        <v>5.33536585365854</v>
      </c>
      <c r="AG39" s="438" t="n">
        <v>4.9438202247191</v>
      </c>
      <c r="AH39" s="438" t="n">
        <v>6.16113744075829</v>
      </c>
      <c r="AI39" s="438" t="n">
        <v>9.33852140077821</v>
      </c>
      <c r="AJ39" s="438" t="n">
        <v>9.13978494623656</v>
      </c>
      <c r="AK39" s="438" t="n">
        <v>6.39386189258312</v>
      </c>
      <c r="AL39" s="438" t="n">
        <v>8</v>
      </c>
      <c r="AM39" s="438" t="n">
        <v>8.63787375415282</v>
      </c>
      <c r="AN39" s="369" t="n">
        <v>25</v>
      </c>
      <c r="AO39" s="151"/>
      <c r="AR39" s="151"/>
      <c r="AS39" s="151"/>
      <c r="AT39" s="151"/>
      <c r="AU39" s="151"/>
      <c r="AV39" s="151"/>
      <c r="AW39" s="151"/>
    </row>
    <row r="40" customFormat="false" ht="12.95" hidden="false" customHeight="true" outlineLevel="0" collapsed="false">
      <c r="A40" s="368" t="n">
        <v>26</v>
      </c>
      <c r="B40" s="142" t="s">
        <v>939</v>
      </c>
      <c r="C40" s="772" t="s">
        <v>600</v>
      </c>
      <c r="D40" s="438" t="n">
        <v>3.75928894069649</v>
      </c>
      <c r="E40" s="438" t="n">
        <v>3.53377751539175</v>
      </c>
      <c r="F40" s="438" t="n">
        <v>5.18994114499732</v>
      </c>
      <c r="G40" s="438" t="n">
        <v>2.65210608424337</v>
      </c>
      <c r="H40" s="438" t="n">
        <v>1.97368421052632</v>
      </c>
      <c r="I40" s="438" t="n">
        <v>3.26409495548961</v>
      </c>
      <c r="J40" s="438" t="n">
        <v>2.70135067533767</v>
      </c>
      <c r="K40" s="438" t="n">
        <v>3.18866253321524</v>
      </c>
      <c r="L40" s="438" t="n">
        <v>1.25260960334029</v>
      </c>
      <c r="M40" s="438" t="n">
        <v>3.0690537084399</v>
      </c>
      <c r="N40" s="438" t="n">
        <v>4.24164524421594</v>
      </c>
      <c r="O40" s="438" t="n">
        <v>9.59752321981424</v>
      </c>
      <c r="P40" s="438" t="n">
        <v>7.55813953488372</v>
      </c>
      <c r="Q40" s="438" t="n">
        <v>3.25732899022801</v>
      </c>
      <c r="R40" s="438" t="n">
        <v>4.42225392296719</v>
      </c>
      <c r="S40" s="438" t="n">
        <v>5.74324324324324</v>
      </c>
      <c r="T40" s="369" t="n">
        <v>26</v>
      </c>
      <c r="U40" s="368" t="n">
        <v>26</v>
      </c>
      <c r="V40" s="142" t="s">
        <v>939</v>
      </c>
      <c r="W40" s="772" t="s">
        <v>600</v>
      </c>
      <c r="X40" s="438" t="n">
        <v>3.91822827938671</v>
      </c>
      <c r="Y40" s="438" t="n">
        <v>2.66666666666667</v>
      </c>
      <c r="Z40" s="438" t="n">
        <v>4.67937608318891</v>
      </c>
      <c r="AA40" s="438" t="n">
        <v>3.49462365591398</v>
      </c>
      <c r="AB40" s="438" t="n">
        <v>3.73563218390805</v>
      </c>
      <c r="AC40" s="438" t="n">
        <v>4.38169425511198</v>
      </c>
      <c r="AD40" s="438" t="n">
        <v>3.01478953356086</v>
      </c>
      <c r="AE40" s="438" t="n">
        <v>4.60431654676259</v>
      </c>
      <c r="AF40" s="438" t="n">
        <v>2.28658536585366</v>
      </c>
      <c r="AG40" s="438" t="n">
        <v>1.79775280898876</v>
      </c>
      <c r="AH40" s="438" t="n">
        <v>3.3175355450237</v>
      </c>
      <c r="AI40" s="438" t="n">
        <v>6.22568093385214</v>
      </c>
      <c r="AJ40" s="438" t="n">
        <v>4.12186379928316</v>
      </c>
      <c r="AK40" s="438" t="n">
        <v>1.79028132992327</v>
      </c>
      <c r="AL40" s="438" t="n">
        <v>1.71428571428571</v>
      </c>
      <c r="AM40" s="438" t="n">
        <v>6.31229235880399</v>
      </c>
      <c r="AN40" s="369" t="n">
        <v>26</v>
      </c>
      <c r="AO40" s="151"/>
      <c r="AR40" s="151"/>
      <c r="AS40" s="151"/>
      <c r="AT40" s="151"/>
      <c r="AU40" s="151"/>
      <c r="AV40" s="151"/>
      <c r="AW40" s="151"/>
    </row>
    <row r="41" customFormat="false" ht="12.95" hidden="false" customHeight="true" outlineLevel="0" collapsed="false">
      <c r="A41" s="368" t="n">
        <v>27</v>
      </c>
      <c r="B41" s="142" t="s">
        <v>617</v>
      </c>
      <c r="C41" s="772" t="s">
        <v>600</v>
      </c>
      <c r="D41" s="438" t="n">
        <v>6.89931516829375</v>
      </c>
      <c r="E41" s="438" t="n">
        <v>6.66273087627562</v>
      </c>
      <c r="F41" s="438" t="n">
        <v>8.40021401819155</v>
      </c>
      <c r="G41" s="438" t="n">
        <v>7.56630265210608</v>
      </c>
      <c r="H41" s="438" t="n">
        <v>5.26315789473684</v>
      </c>
      <c r="I41" s="438" t="n">
        <v>9.64391691394659</v>
      </c>
      <c r="J41" s="438" t="n">
        <v>5.35267633816908</v>
      </c>
      <c r="K41" s="438" t="n">
        <v>6.11160318866253</v>
      </c>
      <c r="L41" s="438" t="n">
        <v>3.13152400835073</v>
      </c>
      <c r="M41" s="438" t="n">
        <v>5.88235294117647</v>
      </c>
      <c r="N41" s="438" t="n">
        <v>8.48329048843188</v>
      </c>
      <c r="O41" s="438" t="n">
        <v>12.0743034055728</v>
      </c>
      <c r="P41" s="438" t="n">
        <v>13.953488372093</v>
      </c>
      <c r="Q41" s="438" t="n">
        <v>7.16612377850163</v>
      </c>
      <c r="R41" s="438" t="n">
        <v>8.48787446504993</v>
      </c>
      <c r="S41" s="438" t="n">
        <v>7.77027027027027</v>
      </c>
      <c r="T41" s="369" t="n">
        <v>27</v>
      </c>
      <c r="U41" s="368" t="n">
        <v>27</v>
      </c>
      <c r="V41" s="142" t="s">
        <v>617</v>
      </c>
      <c r="W41" s="772" t="s">
        <v>600</v>
      </c>
      <c r="X41" s="438" t="n">
        <v>5.70698466780239</v>
      </c>
      <c r="Y41" s="438" t="n">
        <v>4.44444444444445</v>
      </c>
      <c r="Z41" s="438" t="n">
        <v>8.31889081455806</v>
      </c>
      <c r="AA41" s="438" t="n">
        <v>2.41935483870968</v>
      </c>
      <c r="AB41" s="438" t="n">
        <v>6.0632183908046</v>
      </c>
      <c r="AC41" s="438" t="n">
        <v>6.8159688412853</v>
      </c>
      <c r="AD41" s="438" t="n">
        <v>5.5745164960182</v>
      </c>
      <c r="AE41" s="438" t="n">
        <v>6.18705035971223</v>
      </c>
      <c r="AF41" s="438" t="n">
        <v>5.79268292682927</v>
      </c>
      <c r="AG41" s="438" t="n">
        <v>4.49438202247191</v>
      </c>
      <c r="AH41" s="438" t="n">
        <v>8.53080568720379</v>
      </c>
      <c r="AI41" s="438" t="n">
        <v>5.83657587548638</v>
      </c>
      <c r="AJ41" s="438" t="n">
        <v>7.88530465949821</v>
      </c>
      <c r="AK41" s="438" t="n">
        <v>6.1381074168798</v>
      </c>
      <c r="AL41" s="438" t="n">
        <v>6.85714285714286</v>
      </c>
      <c r="AM41" s="438" t="n">
        <v>8.97009966777409</v>
      </c>
      <c r="AN41" s="369" t="n">
        <v>27</v>
      </c>
      <c r="AO41" s="151"/>
      <c r="AR41" s="151"/>
      <c r="AS41" s="151"/>
      <c r="AT41" s="151"/>
      <c r="AU41" s="151"/>
      <c r="AV41" s="151"/>
      <c r="AW41" s="151"/>
    </row>
    <row r="42" customFormat="false" ht="15.95" hidden="false" customHeight="true" outlineLevel="0" collapsed="false">
      <c r="A42" s="368" t="n">
        <v>28</v>
      </c>
      <c r="B42" s="142" t="s">
        <v>607</v>
      </c>
      <c r="C42" s="236" t="s">
        <v>608</v>
      </c>
      <c r="D42" s="438" t="n">
        <v>17.3263441643596</v>
      </c>
      <c r="E42" s="438" t="n">
        <v>17.1206966348992</v>
      </c>
      <c r="F42" s="438" t="n">
        <v>18.6309791332263</v>
      </c>
      <c r="G42" s="438" t="n">
        <v>16.8</v>
      </c>
      <c r="H42" s="438" t="n">
        <v>16.1</v>
      </c>
      <c r="I42" s="438" t="n">
        <v>17.5</v>
      </c>
      <c r="J42" s="438" t="n">
        <v>15.4</v>
      </c>
      <c r="K42" s="438" t="n">
        <v>16.6</v>
      </c>
      <c r="L42" s="438" t="n">
        <v>12.6</v>
      </c>
      <c r="M42" s="438" t="n">
        <v>15.4</v>
      </c>
      <c r="N42" s="438" t="n">
        <v>18.4</v>
      </c>
      <c r="O42" s="438" t="n">
        <v>24.3</v>
      </c>
      <c r="P42" s="438" t="n">
        <v>25.3</v>
      </c>
      <c r="Q42" s="438" t="n">
        <v>16.8</v>
      </c>
      <c r="R42" s="438" t="n">
        <v>21</v>
      </c>
      <c r="S42" s="438" t="n">
        <v>18.9</v>
      </c>
      <c r="T42" s="369" t="n">
        <v>28</v>
      </c>
      <c r="U42" s="368" t="n">
        <v>28</v>
      </c>
      <c r="V42" s="142" t="s">
        <v>607</v>
      </c>
      <c r="W42" s="531" t="s">
        <v>608</v>
      </c>
      <c r="X42" s="438" t="n">
        <v>16.4</v>
      </c>
      <c r="Y42" s="438" t="n">
        <v>14.7</v>
      </c>
      <c r="Z42" s="438" t="n">
        <v>18.9</v>
      </c>
      <c r="AA42" s="438" t="n">
        <v>13.6</v>
      </c>
      <c r="AB42" s="438" t="n">
        <v>16.5</v>
      </c>
      <c r="AC42" s="438" t="n">
        <v>17.1</v>
      </c>
      <c r="AD42" s="438" t="n">
        <v>15.4</v>
      </c>
      <c r="AE42" s="438" t="n">
        <v>18.3</v>
      </c>
      <c r="AF42" s="438" t="n">
        <v>15.9</v>
      </c>
      <c r="AG42" s="438" t="n">
        <v>14.5</v>
      </c>
      <c r="AH42" s="438" t="n">
        <v>18.7</v>
      </c>
      <c r="AI42" s="438" t="n">
        <v>17.5</v>
      </c>
      <c r="AJ42" s="438" t="n">
        <v>17.8</v>
      </c>
      <c r="AK42" s="438" t="n">
        <v>14.8</v>
      </c>
      <c r="AL42" s="438" t="n">
        <v>16.6</v>
      </c>
      <c r="AM42" s="438" t="n">
        <v>18.8</v>
      </c>
      <c r="AN42" s="369" t="n">
        <v>28</v>
      </c>
      <c r="AO42" s="151"/>
      <c r="AR42" s="151"/>
      <c r="AS42" s="151"/>
      <c r="AT42" s="151"/>
      <c r="AU42" s="151"/>
      <c r="AV42" s="151"/>
      <c r="AW42" s="151"/>
    </row>
    <row r="43" customFormat="false" ht="24.95" hidden="false" customHeight="true" outlineLevel="0" collapsed="false">
      <c r="A43" s="368" t="n">
        <v>29</v>
      </c>
      <c r="B43" s="142" t="s">
        <v>940</v>
      </c>
      <c r="C43" s="236" t="s">
        <v>597</v>
      </c>
      <c r="D43" s="245" t="n">
        <v>11892</v>
      </c>
      <c r="E43" s="245" t="n">
        <v>10455</v>
      </c>
      <c r="F43" s="245" t="n">
        <v>1437</v>
      </c>
      <c r="G43" s="245" t="n">
        <v>1140</v>
      </c>
      <c r="H43" s="245" t="n">
        <v>533</v>
      </c>
      <c r="I43" s="245" t="n">
        <v>607</v>
      </c>
      <c r="J43" s="245" t="n">
        <v>1777</v>
      </c>
      <c r="K43" s="245" t="n">
        <v>1001</v>
      </c>
      <c r="L43" s="245" t="n">
        <v>430</v>
      </c>
      <c r="M43" s="245" t="n">
        <v>346</v>
      </c>
      <c r="N43" s="245" t="n">
        <v>670</v>
      </c>
      <c r="O43" s="245" t="n">
        <v>251</v>
      </c>
      <c r="P43" s="245" t="n">
        <v>160</v>
      </c>
      <c r="Q43" s="245" t="n">
        <v>263</v>
      </c>
      <c r="R43" s="245" t="n">
        <v>1248</v>
      </c>
      <c r="S43" s="245" t="n">
        <v>200</v>
      </c>
      <c r="T43" s="369" t="n">
        <v>29</v>
      </c>
      <c r="U43" s="368" t="n">
        <v>29</v>
      </c>
      <c r="V43" s="142" t="s">
        <v>940</v>
      </c>
      <c r="W43" s="236" t="s">
        <v>597</v>
      </c>
      <c r="X43" s="245" t="n">
        <v>983</v>
      </c>
      <c r="Y43" s="245" t="n">
        <v>194</v>
      </c>
      <c r="Z43" s="245" t="n">
        <v>494</v>
      </c>
      <c r="AA43" s="245" t="n">
        <v>295</v>
      </c>
      <c r="AB43" s="245" t="n">
        <v>3100</v>
      </c>
      <c r="AC43" s="245" t="n">
        <v>921</v>
      </c>
      <c r="AD43" s="245" t="n">
        <v>1580</v>
      </c>
      <c r="AE43" s="245" t="n">
        <v>599</v>
      </c>
      <c r="AF43" s="245" t="n">
        <v>598</v>
      </c>
      <c r="AG43" s="245" t="n">
        <v>416</v>
      </c>
      <c r="AH43" s="245" t="n">
        <v>182</v>
      </c>
      <c r="AI43" s="245" t="n">
        <v>219</v>
      </c>
      <c r="AJ43" s="245" t="n">
        <v>448</v>
      </c>
      <c r="AK43" s="245" t="n">
        <v>282</v>
      </c>
      <c r="AL43" s="245" t="n">
        <v>297</v>
      </c>
      <c r="AM43" s="245" t="n">
        <v>256</v>
      </c>
      <c r="AN43" s="369" t="n">
        <v>29</v>
      </c>
      <c r="AO43" s="151"/>
      <c r="AP43" s="151"/>
      <c r="AQ43" s="151"/>
      <c r="AR43" s="151"/>
      <c r="AS43" s="151"/>
      <c r="AT43" s="151"/>
      <c r="AU43" s="151"/>
      <c r="AV43" s="151"/>
    </row>
    <row r="44" customFormat="false" ht="15.95" hidden="false" customHeight="true" outlineLevel="0" collapsed="false">
      <c r="A44" s="368" t="n">
        <v>30</v>
      </c>
      <c r="B44" s="189" t="s">
        <v>941</v>
      </c>
      <c r="C44" s="236"/>
      <c r="D44" s="773"/>
      <c r="E44" s="773"/>
      <c r="F44" s="773"/>
      <c r="G44" s="773"/>
      <c r="H44" s="773"/>
      <c r="I44" s="773"/>
      <c r="J44" s="773"/>
      <c r="K44" s="773"/>
      <c r="L44" s="773"/>
      <c r="M44" s="773"/>
      <c r="N44" s="773"/>
      <c r="O44" s="773"/>
      <c r="P44" s="773"/>
      <c r="Q44" s="773"/>
      <c r="R44" s="773"/>
      <c r="S44" s="773"/>
      <c r="T44" s="369"/>
      <c r="U44" s="368" t="n">
        <v>30</v>
      </c>
      <c r="V44" s="189" t="s">
        <v>941</v>
      </c>
      <c r="W44" s="236"/>
      <c r="X44" s="773"/>
      <c r="Y44" s="773"/>
      <c r="Z44" s="773"/>
      <c r="AA44" s="773"/>
      <c r="AB44" s="773"/>
      <c r="AC44" s="773"/>
      <c r="AD44" s="773"/>
      <c r="AE44" s="773"/>
      <c r="AF44" s="773"/>
      <c r="AG44" s="773"/>
      <c r="AH44" s="773"/>
      <c r="AI44" s="773"/>
      <c r="AJ44" s="773"/>
      <c r="AK44" s="773"/>
      <c r="AL44" s="773"/>
      <c r="AM44" s="773"/>
      <c r="AN44" s="369"/>
      <c r="AO44" s="151"/>
      <c r="AR44" s="151"/>
      <c r="AT44" s="151"/>
      <c r="AU44" s="151"/>
      <c r="AV44" s="151"/>
    </row>
    <row r="45" customFormat="false" ht="12.75" hidden="false" customHeight="true" outlineLevel="0" collapsed="false">
      <c r="A45" s="368"/>
      <c r="B45" s="142" t="s">
        <v>942</v>
      </c>
      <c r="C45" s="236" t="s">
        <v>608</v>
      </c>
      <c r="D45" s="438" t="n">
        <v>2.83774806592667</v>
      </c>
      <c r="E45" s="438" t="n">
        <v>2.75796269727403</v>
      </c>
      <c r="F45" s="438" t="n">
        <v>3.41823242867084</v>
      </c>
      <c r="G45" s="438" t="n">
        <v>2.9</v>
      </c>
      <c r="H45" s="438" t="n">
        <v>2.8</v>
      </c>
      <c r="I45" s="438" t="n">
        <v>3</v>
      </c>
      <c r="J45" s="438" t="n">
        <v>2.5</v>
      </c>
      <c r="K45" s="438" t="n">
        <v>2.6</v>
      </c>
      <c r="L45" s="438" t="n">
        <v>2</v>
      </c>
      <c r="M45" s="438" t="n">
        <v>2.7</v>
      </c>
      <c r="N45" s="438" t="n">
        <v>3.2</v>
      </c>
      <c r="O45" s="438" t="n">
        <v>4.2</v>
      </c>
      <c r="P45" s="438" t="n">
        <v>4.3</v>
      </c>
      <c r="Q45" s="438" t="n">
        <v>3.4</v>
      </c>
      <c r="R45" s="438" t="n">
        <v>2.5</v>
      </c>
      <c r="S45" s="438" t="n">
        <v>3.5</v>
      </c>
      <c r="T45" s="369" t="n">
        <v>30</v>
      </c>
      <c r="U45" s="368"/>
      <c r="V45" s="142" t="s">
        <v>942</v>
      </c>
      <c r="W45" s="236" t="s">
        <v>608</v>
      </c>
      <c r="X45" s="438" t="n">
        <v>2.7</v>
      </c>
      <c r="Y45" s="438" t="n">
        <v>2.4</v>
      </c>
      <c r="Z45" s="438" t="n">
        <v>3.1</v>
      </c>
      <c r="AA45" s="438" t="n">
        <v>2.3</v>
      </c>
      <c r="AB45" s="438" t="n">
        <v>2.8</v>
      </c>
      <c r="AC45" s="438" t="n">
        <v>2.5</v>
      </c>
      <c r="AD45" s="438" t="n">
        <v>2.7</v>
      </c>
      <c r="AE45" s="438" t="n">
        <v>3.2</v>
      </c>
      <c r="AF45" s="438" t="n">
        <v>2.6</v>
      </c>
      <c r="AG45" s="438" t="n">
        <v>2.5</v>
      </c>
      <c r="AH45" s="438" t="n">
        <v>2.8</v>
      </c>
      <c r="AI45" s="438" t="n">
        <v>2.1</v>
      </c>
      <c r="AJ45" s="438" t="n">
        <v>3.2</v>
      </c>
      <c r="AK45" s="438" t="n">
        <v>3.3</v>
      </c>
      <c r="AL45" s="438" t="n">
        <v>3</v>
      </c>
      <c r="AM45" s="438" t="n">
        <v>3.1</v>
      </c>
      <c r="AN45" s="369" t="n">
        <v>30</v>
      </c>
      <c r="AO45" s="151"/>
      <c r="AR45" s="151"/>
      <c r="AT45" s="151"/>
      <c r="AU45" s="151"/>
      <c r="AV45" s="151"/>
    </row>
    <row r="46" customFormat="false" ht="24.95" hidden="false" customHeight="true" outlineLevel="0" collapsed="false">
      <c r="A46" s="368" t="n">
        <v>31</v>
      </c>
      <c r="B46" s="596" t="s">
        <v>943</v>
      </c>
      <c r="C46" s="236" t="s">
        <v>597</v>
      </c>
      <c r="D46" s="245" t="n">
        <v>8713</v>
      </c>
      <c r="E46" s="245" t="n">
        <v>7705</v>
      </c>
      <c r="F46" s="245" t="n">
        <v>1008</v>
      </c>
      <c r="G46" s="245" t="n">
        <v>886</v>
      </c>
      <c r="H46" s="245" t="n">
        <v>437</v>
      </c>
      <c r="I46" s="245" t="n">
        <v>449</v>
      </c>
      <c r="J46" s="245" t="n">
        <v>1399</v>
      </c>
      <c r="K46" s="245" t="n">
        <v>764</v>
      </c>
      <c r="L46" s="245" t="n">
        <v>355</v>
      </c>
      <c r="M46" s="245" t="n">
        <v>280</v>
      </c>
      <c r="N46" s="245" t="n">
        <v>534</v>
      </c>
      <c r="O46" s="245" t="n">
        <v>165</v>
      </c>
      <c r="P46" s="245" t="n">
        <v>81</v>
      </c>
      <c r="Q46" s="245" t="n">
        <v>223</v>
      </c>
      <c r="R46" s="245" t="n">
        <v>851</v>
      </c>
      <c r="S46" s="245" t="n">
        <v>124</v>
      </c>
      <c r="T46" s="369" t="n">
        <v>31</v>
      </c>
      <c r="U46" s="368" t="n">
        <v>31</v>
      </c>
      <c r="V46" s="596" t="s">
        <v>943</v>
      </c>
      <c r="W46" s="236" t="s">
        <v>597</v>
      </c>
      <c r="X46" s="245" t="n">
        <v>718</v>
      </c>
      <c r="Y46" s="245" t="n">
        <v>136</v>
      </c>
      <c r="Z46" s="245" t="n">
        <v>354</v>
      </c>
      <c r="AA46" s="245" t="n">
        <v>228</v>
      </c>
      <c r="AB46" s="245" t="n">
        <v>2184</v>
      </c>
      <c r="AC46" s="245" t="n">
        <v>647</v>
      </c>
      <c r="AD46" s="245" t="n">
        <v>1084</v>
      </c>
      <c r="AE46" s="245" t="n">
        <v>453</v>
      </c>
      <c r="AF46" s="245" t="n">
        <v>452</v>
      </c>
      <c r="AG46" s="245" t="n">
        <v>322</v>
      </c>
      <c r="AH46" s="245" t="n">
        <v>130</v>
      </c>
      <c r="AI46" s="245" t="n">
        <v>172</v>
      </c>
      <c r="AJ46" s="245" t="n">
        <v>326</v>
      </c>
      <c r="AK46" s="245" t="n">
        <v>210</v>
      </c>
      <c r="AL46" s="245" t="n">
        <v>205</v>
      </c>
      <c r="AM46" s="245" t="n">
        <v>183</v>
      </c>
      <c r="AN46" s="369" t="n">
        <v>31</v>
      </c>
      <c r="AO46" s="151"/>
      <c r="AP46" s="151"/>
      <c r="AQ46" s="151"/>
      <c r="AR46" s="151"/>
      <c r="AS46" s="151"/>
      <c r="AT46" s="151"/>
      <c r="AU46" s="151"/>
      <c r="AV46" s="151"/>
    </row>
    <row r="47" customFormat="false" ht="15.95" hidden="false" customHeight="true" outlineLevel="0" collapsed="false">
      <c r="A47" s="368" t="n">
        <v>32</v>
      </c>
      <c r="B47" s="596" t="s">
        <v>944</v>
      </c>
      <c r="C47" s="236" t="s">
        <v>608</v>
      </c>
      <c r="D47" s="438" t="n">
        <v>6.60335131412831</v>
      </c>
      <c r="E47" s="438" t="n">
        <v>6.49409474367294</v>
      </c>
      <c r="F47" s="438" t="n">
        <v>7.43849206349206</v>
      </c>
      <c r="G47" s="438" t="n">
        <v>5.8</v>
      </c>
      <c r="H47" s="438" t="n">
        <v>5.6</v>
      </c>
      <c r="I47" s="438" t="n">
        <v>6.1</v>
      </c>
      <c r="J47" s="438" t="n">
        <v>5.8</v>
      </c>
      <c r="K47" s="438" t="n">
        <v>6</v>
      </c>
      <c r="L47" s="438" t="n">
        <v>5.2</v>
      </c>
      <c r="M47" s="438" t="n">
        <v>5.9</v>
      </c>
      <c r="N47" s="438" t="n">
        <v>6.6</v>
      </c>
      <c r="O47" s="438" t="n">
        <v>9.3</v>
      </c>
      <c r="P47" s="438" t="n">
        <v>10.8</v>
      </c>
      <c r="Q47" s="438" t="n">
        <v>6.6</v>
      </c>
      <c r="R47" s="438" t="n">
        <v>7.3</v>
      </c>
      <c r="S47" s="438" t="n">
        <v>7.1</v>
      </c>
      <c r="T47" s="369" t="n">
        <v>32</v>
      </c>
      <c r="U47" s="368" t="n">
        <v>32</v>
      </c>
      <c r="V47" s="596" t="s">
        <v>944</v>
      </c>
      <c r="W47" s="236" t="s">
        <v>608</v>
      </c>
      <c r="X47" s="438" t="n">
        <v>7.2</v>
      </c>
      <c r="Y47" s="438" t="n">
        <v>6.7</v>
      </c>
      <c r="Z47" s="438" t="n">
        <v>8.6</v>
      </c>
      <c r="AA47" s="438" t="n">
        <v>5.2</v>
      </c>
      <c r="AB47" s="438" t="n">
        <v>6.5</v>
      </c>
      <c r="AC47" s="438" t="n">
        <v>7.2</v>
      </c>
      <c r="AD47" s="438" t="n">
        <v>6.1</v>
      </c>
      <c r="AE47" s="438" t="n">
        <v>6.5</v>
      </c>
      <c r="AF47" s="438" t="n">
        <v>6.3</v>
      </c>
      <c r="AG47" s="438" t="n">
        <v>5.6</v>
      </c>
      <c r="AH47" s="438" t="n">
        <v>7.9</v>
      </c>
      <c r="AI47" s="438" t="n">
        <v>6</v>
      </c>
      <c r="AJ47" s="438" t="n">
        <v>7</v>
      </c>
      <c r="AK47" s="438" t="n">
        <v>7.5</v>
      </c>
      <c r="AL47" s="438" t="n">
        <v>7.1</v>
      </c>
      <c r="AM47" s="438" t="n">
        <v>6.7</v>
      </c>
      <c r="AN47" s="369" t="n">
        <v>32</v>
      </c>
      <c r="AO47" s="151"/>
      <c r="AR47" s="151"/>
      <c r="AT47" s="151"/>
      <c r="AU47" s="151"/>
      <c r="AV47" s="151"/>
    </row>
    <row r="48" customFormat="false" ht="24.95" hidden="false" customHeight="true" outlineLevel="0" collapsed="false">
      <c r="A48" s="368"/>
      <c r="B48" s="189" t="s">
        <v>945</v>
      </c>
      <c r="C48" s="772"/>
      <c r="D48" s="332"/>
      <c r="E48" s="332"/>
      <c r="F48" s="332"/>
      <c r="G48" s="332"/>
      <c r="H48" s="332"/>
      <c r="I48" s="332"/>
      <c r="J48" s="332"/>
      <c r="K48" s="332"/>
      <c r="L48" s="332"/>
      <c r="M48" s="332"/>
      <c r="N48" s="332"/>
      <c r="O48" s="332"/>
      <c r="P48" s="332"/>
      <c r="Q48" s="332"/>
      <c r="R48" s="332"/>
      <c r="S48" s="332"/>
      <c r="T48" s="369"/>
      <c r="U48" s="368"/>
      <c r="V48" s="189" t="s">
        <v>945</v>
      </c>
      <c r="W48" s="772"/>
      <c r="X48" s="332"/>
      <c r="Y48" s="332"/>
      <c r="Z48" s="332"/>
      <c r="AA48" s="332"/>
      <c r="AB48" s="332"/>
      <c r="AC48" s="332"/>
      <c r="AD48" s="332"/>
      <c r="AE48" s="332"/>
      <c r="AF48" s="332"/>
      <c r="AG48" s="332"/>
      <c r="AH48" s="332"/>
      <c r="AI48" s="332"/>
      <c r="AJ48" s="332"/>
      <c r="AK48" s="332"/>
      <c r="AL48" s="332"/>
      <c r="AM48" s="332"/>
      <c r="AN48" s="369"/>
      <c r="AO48" s="151"/>
      <c r="AR48" s="151"/>
      <c r="AT48" s="151"/>
      <c r="AU48" s="151"/>
      <c r="AV48" s="151"/>
    </row>
    <row r="49" customFormat="false" ht="15.75" hidden="false" customHeight="true" outlineLevel="0" collapsed="false">
      <c r="A49" s="368" t="n">
        <v>33</v>
      </c>
      <c r="B49" s="142" t="s">
        <v>946</v>
      </c>
      <c r="C49" s="236" t="s">
        <v>597</v>
      </c>
      <c r="D49" s="245" t="n">
        <v>459</v>
      </c>
      <c r="E49" s="245" t="n">
        <v>404</v>
      </c>
      <c r="F49" s="245" t="n">
        <v>55</v>
      </c>
      <c r="G49" s="245" t="n">
        <v>17</v>
      </c>
      <c r="H49" s="245" t="n">
        <v>5</v>
      </c>
      <c r="I49" s="245" t="n">
        <v>12</v>
      </c>
      <c r="J49" s="245" t="n">
        <v>60</v>
      </c>
      <c r="K49" s="245" t="n">
        <v>39</v>
      </c>
      <c r="L49" s="245" t="n">
        <v>8</v>
      </c>
      <c r="M49" s="245" t="n">
        <v>13</v>
      </c>
      <c r="N49" s="245" t="n">
        <v>32</v>
      </c>
      <c r="O49" s="245" t="n">
        <v>10</v>
      </c>
      <c r="P49" s="245" t="n">
        <v>6</v>
      </c>
      <c r="Q49" s="245" t="n">
        <v>11</v>
      </c>
      <c r="R49" s="245" t="n">
        <v>54</v>
      </c>
      <c r="S49" s="245" t="n">
        <v>9</v>
      </c>
      <c r="T49" s="369" t="n">
        <v>33</v>
      </c>
      <c r="U49" s="368" t="n">
        <v>33</v>
      </c>
      <c r="V49" s="142" t="s">
        <v>946</v>
      </c>
      <c r="W49" s="236" t="s">
        <v>597</v>
      </c>
      <c r="X49" s="245" t="n">
        <v>66</v>
      </c>
      <c r="Y49" s="245" t="n">
        <v>26</v>
      </c>
      <c r="Z49" s="245" t="n">
        <v>27</v>
      </c>
      <c r="AA49" s="245" t="n">
        <v>13</v>
      </c>
      <c r="AB49" s="245" t="n">
        <v>93</v>
      </c>
      <c r="AC49" s="245" t="n">
        <v>41</v>
      </c>
      <c r="AD49" s="245" t="n">
        <v>37</v>
      </c>
      <c r="AE49" s="245" t="n">
        <v>15</v>
      </c>
      <c r="AF49" s="245" t="n">
        <v>37</v>
      </c>
      <c r="AG49" s="245" t="n">
        <v>20</v>
      </c>
      <c r="AH49" s="245" t="n">
        <v>17</v>
      </c>
      <c r="AI49" s="245" t="n">
        <v>22</v>
      </c>
      <c r="AJ49" s="245" t="n">
        <v>18</v>
      </c>
      <c r="AK49" s="245" t="n">
        <v>11</v>
      </c>
      <c r="AL49" s="245" t="n">
        <v>6</v>
      </c>
      <c r="AM49" s="245" t="n">
        <v>7</v>
      </c>
      <c r="AN49" s="369" t="n">
        <v>33</v>
      </c>
      <c r="AO49" s="151"/>
      <c r="AP49" s="151"/>
      <c r="AQ49" s="151"/>
      <c r="AR49" s="151"/>
      <c r="AS49" s="151"/>
      <c r="AT49" s="151"/>
      <c r="AU49" s="151"/>
      <c r="AV49" s="151"/>
    </row>
    <row r="50" customFormat="false" ht="18" hidden="false" customHeight="true" outlineLevel="0" collapsed="false">
      <c r="A50" s="368"/>
      <c r="B50" s="132" t="s">
        <v>947</v>
      </c>
      <c r="C50" s="774"/>
      <c r="D50" s="222"/>
      <c r="E50" s="222"/>
      <c r="F50" s="222"/>
      <c r="G50" s="222"/>
      <c r="H50" s="222"/>
      <c r="I50" s="222"/>
      <c r="J50" s="222"/>
      <c r="K50" s="222"/>
      <c r="L50" s="222"/>
      <c r="M50" s="222"/>
      <c r="N50" s="222"/>
      <c r="O50" s="222"/>
      <c r="P50" s="222"/>
      <c r="Q50" s="222"/>
      <c r="R50" s="222"/>
      <c r="S50" s="222"/>
      <c r="T50" s="369"/>
      <c r="U50" s="368"/>
      <c r="V50" s="132" t="s">
        <v>947</v>
      </c>
      <c r="W50" s="774"/>
      <c r="X50" s="222"/>
      <c r="Y50" s="222"/>
      <c r="Z50" s="222"/>
      <c r="AA50" s="222"/>
      <c r="AB50" s="222"/>
      <c r="AC50" s="222"/>
      <c r="AD50" s="222"/>
      <c r="AE50" s="222"/>
      <c r="AF50" s="222"/>
      <c r="AG50" s="222"/>
      <c r="AH50" s="222"/>
      <c r="AI50" s="222"/>
      <c r="AJ50" s="222"/>
      <c r="AK50" s="222"/>
      <c r="AL50" s="222"/>
      <c r="AM50" s="222"/>
      <c r="AN50" s="369"/>
      <c r="AO50" s="93"/>
      <c r="AP50" s="93"/>
      <c r="AQ50" s="93"/>
      <c r="AR50" s="151"/>
      <c r="AS50" s="151"/>
      <c r="AT50" s="151"/>
      <c r="AU50" s="151"/>
      <c r="AV50" s="151"/>
      <c r="AW50" s="151"/>
    </row>
    <row r="51" customFormat="false" ht="14.25" hidden="false" customHeight="true" outlineLevel="0" collapsed="false">
      <c r="A51" s="368"/>
      <c r="B51" s="132" t="s">
        <v>948</v>
      </c>
      <c r="C51" s="236"/>
      <c r="D51" s="332"/>
      <c r="E51" s="332"/>
      <c r="F51" s="332"/>
      <c r="G51" s="332"/>
      <c r="H51" s="332"/>
      <c r="I51" s="332"/>
      <c r="J51" s="332"/>
      <c r="K51" s="332"/>
      <c r="L51" s="332"/>
      <c r="M51" s="332"/>
      <c r="N51" s="332"/>
      <c r="O51" s="332"/>
      <c r="P51" s="332"/>
      <c r="Q51" s="332"/>
      <c r="R51" s="332"/>
      <c r="S51" s="332"/>
      <c r="T51" s="369"/>
      <c r="U51" s="368"/>
      <c r="V51" s="132" t="s">
        <v>948</v>
      </c>
      <c r="W51" s="236"/>
      <c r="X51" s="332"/>
      <c r="Y51" s="332"/>
      <c r="Z51" s="332"/>
      <c r="AA51" s="332"/>
      <c r="AB51" s="332"/>
      <c r="AC51" s="332"/>
      <c r="AD51" s="332"/>
      <c r="AE51" s="332"/>
      <c r="AF51" s="332"/>
      <c r="AG51" s="332"/>
      <c r="AH51" s="332"/>
      <c r="AI51" s="332"/>
      <c r="AJ51" s="332"/>
      <c r="AK51" s="332"/>
      <c r="AL51" s="332"/>
      <c r="AM51" s="332"/>
      <c r="AN51" s="369"/>
      <c r="AO51" s="151"/>
      <c r="AR51" s="151"/>
      <c r="AT51" s="151"/>
      <c r="AU51" s="151"/>
      <c r="AV51" s="151"/>
    </row>
    <row r="52" customFormat="false" ht="15.75" hidden="false" customHeight="true" outlineLevel="0" collapsed="false">
      <c r="A52" s="368" t="n">
        <v>34</v>
      </c>
      <c r="B52" s="142" t="s">
        <v>949</v>
      </c>
      <c r="C52" s="531" t="s">
        <v>600</v>
      </c>
      <c r="D52" s="438" t="n">
        <v>13.7254901960784</v>
      </c>
      <c r="E52" s="438" t="n">
        <v>13.6138613861386</v>
      </c>
      <c r="F52" s="438" t="n">
        <v>14.5454545454545</v>
      </c>
      <c r="G52" s="438" t="n">
        <v>5.88235294117647</v>
      </c>
      <c r="H52" s="438" t="n">
        <v>0</v>
      </c>
      <c r="I52" s="438" t="n">
        <v>8.33333333333333</v>
      </c>
      <c r="J52" s="438" t="n">
        <v>6.66666666666667</v>
      </c>
      <c r="K52" s="438" t="n">
        <v>10.2564102564103</v>
      </c>
      <c r="L52" s="438" t="n">
        <v>0</v>
      </c>
      <c r="M52" s="438" t="n">
        <v>0</v>
      </c>
      <c r="N52" s="438" t="n">
        <v>21.875</v>
      </c>
      <c r="O52" s="438" t="n">
        <v>10</v>
      </c>
      <c r="P52" s="438" t="n">
        <v>0</v>
      </c>
      <c r="Q52" s="438" t="n">
        <v>18.1818181818182</v>
      </c>
      <c r="R52" s="438" t="n">
        <v>5.55555555555556</v>
      </c>
      <c r="S52" s="438" t="n">
        <v>33.3333333333333</v>
      </c>
      <c r="T52" s="369" t="n">
        <v>34</v>
      </c>
      <c r="U52" s="368" t="n">
        <v>34</v>
      </c>
      <c r="V52" s="142" t="s">
        <v>949</v>
      </c>
      <c r="W52" s="531" t="s">
        <v>600</v>
      </c>
      <c r="X52" s="438" t="n">
        <v>18.1818181818182</v>
      </c>
      <c r="Y52" s="438" t="n">
        <v>34.6153846153846</v>
      </c>
      <c r="Z52" s="438" t="n">
        <v>7.40740740740741</v>
      </c>
      <c r="AA52" s="438" t="n">
        <v>7.69230769230769</v>
      </c>
      <c r="AB52" s="438" t="n">
        <v>16.1290322580645</v>
      </c>
      <c r="AC52" s="438" t="n">
        <v>14.6341463414634</v>
      </c>
      <c r="AD52" s="438" t="n">
        <v>18.9189189189189</v>
      </c>
      <c r="AE52" s="438" t="n">
        <v>13.3333333333333</v>
      </c>
      <c r="AF52" s="438" t="n">
        <v>29.7297297297297</v>
      </c>
      <c r="AG52" s="438" t="n">
        <v>25</v>
      </c>
      <c r="AH52" s="438" t="n">
        <v>35.2941176470588</v>
      </c>
      <c r="AI52" s="438" t="n">
        <v>0</v>
      </c>
      <c r="AJ52" s="438" t="n">
        <v>16.6666666666667</v>
      </c>
      <c r="AK52" s="438" t="n">
        <v>0</v>
      </c>
      <c r="AL52" s="438" t="n">
        <v>0</v>
      </c>
      <c r="AM52" s="438" t="n">
        <v>14.2857142857143</v>
      </c>
      <c r="AN52" s="369" t="n">
        <v>34</v>
      </c>
      <c r="AO52" s="151"/>
      <c r="AR52" s="151"/>
      <c r="AT52" s="151"/>
      <c r="AU52" s="151"/>
      <c r="AV52" s="151"/>
    </row>
    <row r="53" customFormat="false" ht="12.95" hidden="false" customHeight="true" outlineLevel="0" collapsed="false">
      <c r="A53" s="368" t="n">
        <v>35</v>
      </c>
      <c r="B53" s="142" t="s">
        <v>950</v>
      </c>
      <c r="C53" s="531" t="s">
        <v>600</v>
      </c>
      <c r="D53" s="438" t="n">
        <v>14.161220043573</v>
      </c>
      <c r="E53" s="438" t="n">
        <v>13.3663366336634</v>
      </c>
      <c r="F53" s="438" t="n">
        <v>20</v>
      </c>
      <c r="G53" s="438" t="n">
        <v>0</v>
      </c>
      <c r="H53" s="438" t="n">
        <v>0</v>
      </c>
      <c r="I53" s="438" t="n">
        <v>0</v>
      </c>
      <c r="J53" s="438" t="n">
        <v>18.3333333333333</v>
      </c>
      <c r="K53" s="438" t="n">
        <v>12.8205128205128</v>
      </c>
      <c r="L53" s="438" t="n">
        <v>25</v>
      </c>
      <c r="M53" s="438" t="n">
        <v>30.7692307692308</v>
      </c>
      <c r="N53" s="438" t="n">
        <v>15.625</v>
      </c>
      <c r="O53" s="438" t="n">
        <v>40</v>
      </c>
      <c r="P53" s="438" t="n">
        <v>16.6666666666667</v>
      </c>
      <c r="Q53" s="438" t="n">
        <v>0</v>
      </c>
      <c r="R53" s="438" t="n">
        <v>12.962962962963</v>
      </c>
      <c r="S53" s="438" t="n">
        <v>0</v>
      </c>
      <c r="T53" s="369" t="n">
        <v>35</v>
      </c>
      <c r="U53" s="368" t="n">
        <v>35</v>
      </c>
      <c r="V53" s="142" t="s">
        <v>950</v>
      </c>
      <c r="W53" s="531" t="s">
        <v>600</v>
      </c>
      <c r="X53" s="438" t="n">
        <v>16.6666666666667</v>
      </c>
      <c r="Y53" s="438" t="n">
        <v>23.0769230769231</v>
      </c>
      <c r="Z53" s="438" t="n">
        <v>18.5185185185185</v>
      </c>
      <c r="AA53" s="438" t="n">
        <v>0</v>
      </c>
      <c r="AB53" s="438" t="n">
        <v>8.60215053763441</v>
      </c>
      <c r="AC53" s="438" t="n">
        <v>9.75609756097561</v>
      </c>
      <c r="AD53" s="438" t="n">
        <v>8.10810810810811</v>
      </c>
      <c r="AE53" s="438" t="n">
        <v>6.66666666666667</v>
      </c>
      <c r="AF53" s="438" t="n">
        <v>18.9189189189189</v>
      </c>
      <c r="AG53" s="438" t="n">
        <v>10</v>
      </c>
      <c r="AH53" s="438" t="n">
        <v>29.4117647058824</v>
      </c>
      <c r="AI53" s="438" t="n">
        <v>13.6363636363636</v>
      </c>
      <c r="AJ53" s="438" t="n">
        <v>16.6666666666667</v>
      </c>
      <c r="AK53" s="438" t="n">
        <v>27.2727272727273</v>
      </c>
      <c r="AL53" s="438" t="n">
        <v>16.6666666666667</v>
      </c>
      <c r="AM53" s="438" t="n">
        <v>14.2857142857143</v>
      </c>
      <c r="AN53" s="369" t="n">
        <v>35</v>
      </c>
      <c r="AO53" s="151"/>
      <c r="AR53" s="151"/>
      <c r="AT53" s="151"/>
      <c r="AU53" s="151"/>
      <c r="AV53" s="151"/>
    </row>
    <row r="54" customFormat="false" ht="12.95" hidden="false" customHeight="true" outlineLevel="0" collapsed="false">
      <c r="A54" s="368" t="n">
        <v>36</v>
      </c>
      <c r="B54" s="142" t="s">
        <v>951</v>
      </c>
      <c r="C54" s="531" t="s">
        <v>600</v>
      </c>
      <c r="D54" s="438" t="n">
        <v>9.80392156862745</v>
      </c>
      <c r="E54" s="438" t="n">
        <v>9.40594059405941</v>
      </c>
      <c r="F54" s="438" t="n">
        <v>12.7272727272727</v>
      </c>
      <c r="G54" s="438" t="n">
        <v>5.88235294117647</v>
      </c>
      <c r="H54" s="438" t="n">
        <v>20</v>
      </c>
      <c r="I54" s="438" t="n">
        <v>0</v>
      </c>
      <c r="J54" s="438" t="n">
        <v>10</v>
      </c>
      <c r="K54" s="438" t="n">
        <v>7.69230769230769</v>
      </c>
      <c r="L54" s="438" t="n">
        <v>12.5</v>
      </c>
      <c r="M54" s="438" t="n">
        <v>15.3846153846154</v>
      </c>
      <c r="N54" s="438" t="n">
        <v>9.375</v>
      </c>
      <c r="O54" s="438" t="n">
        <v>10</v>
      </c>
      <c r="P54" s="438" t="n">
        <v>0</v>
      </c>
      <c r="Q54" s="438" t="n">
        <v>0</v>
      </c>
      <c r="R54" s="438" t="n">
        <v>5.55555555555556</v>
      </c>
      <c r="S54" s="438" t="n">
        <v>22.2222222222222</v>
      </c>
      <c r="T54" s="369" t="n">
        <v>36</v>
      </c>
      <c r="U54" s="368" t="n">
        <v>36</v>
      </c>
      <c r="V54" s="142" t="s">
        <v>951</v>
      </c>
      <c r="W54" s="531" t="s">
        <v>600</v>
      </c>
      <c r="X54" s="438" t="n">
        <v>12.1212121212121</v>
      </c>
      <c r="Y54" s="438" t="n">
        <v>0</v>
      </c>
      <c r="Z54" s="438" t="n">
        <v>18.5185185185185</v>
      </c>
      <c r="AA54" s="438" t="n">
        <v>23.0769230769231</v>
      </c>
      <c r="AB54" s="438" t="n">
        <v>13.9784946236559</v>
      </c>
      <c r="AC54" s="438" t="n">
        <v>12.1951219512195</v>
      </c>
      <c r="AD54" s="438" t="n">
        <v>16.2162162162162</v>
      </c>
      <c r="AE54" s="438" t="n">
        <v>13.3333333333333</v>
      </c>
      <c r="AF54" s="438" t="n">
        <v>5.40540540540541</v>
      </c>
      <c r="AG54" s="438" t="n">
        <v>10</v>
      </c>
      <c r="AH54" s="438" t="n">
        <v>0</v>
      </c>
      <c r="AI54" s="438" t="n">
        <v>4.54545454545455</v>
      </c>
      <c r="AJ54" s="438" t="n">
        <v>5.55555555555556</v>
      </c>
      <c r="AK54" s="438" t="n">
        <v>9.09090909090909</v>
      </c>
      <c r="AL54" s="438" t="n">
        <v>16.6666666666667</v>
      </c>
      <c r="AM54" s="438" t="n">
        <v>28.5714285714286</v>
      </c>
      <c r="AN54" s="369" t="n">
        <v>36</v>
      </c>
      <c r="AO54" s="151"/>
      <c r="AR54" s="151"/>
      <c r="AT54" s="151"/>
      <c r="AU54" s="151"/>
      <c r="AV54" s="151"/>
    </row>
    <row r="55" customFormat="false" ht="12.95" hidden="false" customHeight="true" outlineLevel="0" collapsed="false">
      <c r="A55" s="368" t="n">
        <v>37</v>
      </c>
      <c r="B55" s="142" t="s">
        <v>952</v>
      </c>
      <c r="C55" s="531" t="s">
        <v>600</v>
      </c>
      <c r="D55" s="438" t="n">
        <v>27.0152505446623</v>
      </c>
      <c r="E55" s="438" t="n">
        <v>28.7128712871287</v>
      </c>
      <c r="F55" s="438" t="n">
        <v>14.5454545454545</v>
      </c>
      <c r="G55" s="438" t="n">
        <v>47.0588235294118</v>
      </c>
      <c r="H55" s="438" t="n">
        <v>40</v>
      </c>
      <c r="I55" s="438" t="n">
        <v>50</v>
      </c>
      <c r="J55" s="438" t="n">
        <v>33.3333333333333</v>
      </c>
      <c r="K55" s="438" t="n">
        <v>30.7692307692308</v>
      </c>
      <c r="L55" s="438" t="n">
        <v>62.5</v>
      </c>
      <c r="M55" s="438" t="n">
        <v>23.0769230769231</v>
      </c>
      <c r="N55" s="438" t="n">
        <v>31.25</v>
      </c>
      <c r="O55" s="438" t="n">
        <v>10</v>
      </c>
      <c r="P55" s="438" t="n">
        <v>16.6666666666667</v>
      </c>
      <c r="Q55" s="438" t="n">
        <v>36.3636363636364</v>
      </c>
      <c r="R55" s="438" t="n">
        <v>24.0740740740741</v>
      </c>
      <c r="S55" s="438" t="n">
        <v>11.1111111111111</v>
      </c>
      <c r="T55" s="369" t="n">
        <v>37</v>
      </c>
      <c r="U55" s="368" t="n">
        <v>37</v>
      </c>
      <c r="V55" s="142" t="s">
        <v>952</v>
      </c>
      <c r="W55" s="531" t="s">
        <v>600</v>
      </c>
      <c r="X55" s="438" t="n">
        <v>22.7272727272727</v>
      </c>
      <c r="Y55" s="438" t="n">
        <v>30.7692307692308</v>
      </c>
      <c r="Z55" s="438" t="n">
        <v>14.8148148148148</v>
      </c>
      <c r="AA55" s="438" t="n">
        <v>23.0769230769231</v>
      </c>
      <c r="AB55" s="438" t="n">
        <v>30.1075268817204</v>
      </c>
      <c r="AC55" s="438" t="n">
        <v>24.390243902439</v>
      </c>
      <c r="AD55" s="438" t="n">
        <v>40.5405405405405</v>
      </c>
      <c r="AE55" s="438" t="n">
        <v>20</v>
      </c>
      <c r="AF55" s="438" t="n">
        <v>18.9189189189189</v>
      </c>
      <c r="AG55" s="438" t="n">
        <v>30</v>
      </c>
      <c r="AH55" s="438" t="n">
        <v>5.88235294117647</v>
      </c>
      <c r="AI55" s="438" t="n">
        <v>40.9090909090909</v>
      </c>
      <c r="AJ55" s="438" t="n">
        <v>16.6666666666667</v>
      </c>
      <c r="AK55" s="438" t="n">
        <v>18.1818181818182</v>
      </c>
      <c r="AL55" s="438" t="n">
        <v>16.6666666666667</v>
      </c>
      <c r="AM55" s="438" t="n">
        <v>14.2857142857143</v>
      </c>
      <c r="AN55" s="369" t="n">
        <v>37</v>
      </c>
      <c r="AO55" s="151"/>
      <c r="AR55" s="151"/>
      <c r="AT55" s="151"/>
      <c r="AU55" s="151"/>
      <c r="AV55" s="151"/>
    </row>
    <row r="56" customFormat="false" ht="12.95" hidden="false" customHeight="true" outlineLevel="0" collapsed="false">
      <c r="A56" s="368" t="n">
        <v>38</v>
      </c>
      <c r="B56" s="142" t="s">
        <v>953</v>
      </c>
      <c r="C56" s="531" t="s">
        <v>600</v>
      </c>
      <c r="D56" s="438" t="n">
        <v>12.4183006535948</v>
      </c>
      <c r="E56" s="438" t="n">
        <v>12.3762376237624</v>
      </c>
      <c r="F56" s="438" t="n">
        <v>12.7272727272727</v>
      </c>
      <c r="G56" s="438" t="n">
        <v>5.88235294117647</v>
      </c>
      <c r="H56" s="438" t="n">
        <v>0</v>
      </c>
      <c r="I56" s="438" t="n">
        <v>8.33333333333333</v>
      </c>
      <c r="J56" s="438" t="n">
        <v>15</v>
      </c>
      <c r="K56" s="438" t="n">
        <v>17.948717948718</v>
      </c>
      <c r="L56" s="438" t="n">
        <v>0</v>
      </c>
      <c r="M56" s="438" t="n">
        <v>15.3846153846154</v>
      </c>
      <c r="N56" s="438" t="n">
        <v>0</v>
      </c>
      <c r="O56" s="438" t="n">
        <v>0</v>
      </c>
      <c r="P56" s="438" t="n">
        <v>0</v>
      </c>
      <c r="Q56" s="438" t="n">
        <v>18.1818181818182</v>
      </c>
      <c r="R56" s="438" t="n">
        <v>20.3703703703704</v>
      </c>
      <c r="S56" s="438" t="n">
        <v>11.1111111111111</v>
      </c>
      <c r="T56" s="369" t="n">
        <v>38</v>
      </c>
      <c r="U56" s="368" t="n">
        <v>38</v>
      </c>
      <c r="V56" s="142" t="s">
        <v>953</v>
      </c>
      <c r="W56" s="531" t="s">
        <v>600</v>
      </c>
      <c r="X56" s="438" t="n">
        <v>7.57575757575758</v>
      </c>
      <c r="Y56" s="438" t="n">
        <v>0</v>
      </c>
      <c r="Z56" s="438" t="n">
        <v>11.1111111111111</v>
      </c>
      <c r="AA56" s="438" t="n">
        <v>15.3846153846154</v>
      </c>
      <c r="AB56" s="438" t="n">
        <v>11.8279569892473</v>
      </c>
      <c r="AC56" s="438" t="n">
        <v>4.87804878048781</v>
      </c>
      <c r="AD56" s="438" t="n">
        <v>8.10810810810811</v>
      </c>
      <c r="AE56" s="438" t="n">
        <v>40</v>
      </c>
      <c r="AF56" s="438" t="n">
        <v>13.5135135135135</v>
      </c>
      <c r="AG56" s="438" t="n">
        <v>15</v>
      </c>
      <c r="AH56" s="438" t="n">
        <v>11.7647058823529</v>
      </c>
      <c r="AI56" s="438" t="n">
        <v>27.2727272727273</v>
      </c>
      <c r="AJ56" s="438" t="n">
        <v>11.1111111111111</v>
      </c>
      <c r="AK56" s="438" t="n">
        <v>27.2727272727273</v>
      </c>
      <c r="AL56" s="438" t="n">
        <v>0</v>
      </c>
      <c r="AM56" s="438" t="n">
        <v>14.2857142857143</v>
      </c>
      <c r="AN56" s="369" t="n">
        <v>38</v>
      </c>
      <c r="AO56" s="151"/>
      <c r="AR56" s="151"/>
      <c r="AT56" s="151"/>
      <c r="AU56" s="151"/>
      <c r="AV56" s="151"/>
    </row>
    <row r="57" customFormat="false" ht="12.95" hidden="false" customHeight="true" outlineLevel="0" collapsed="false">
      <c r="A57" s="368" t="n">
        <v>39</v>
      </c>
      <c r="B57" s="142" t="s">
        <v>954</v>
      </c>
      <c r="C57" s="531" t="s">
        <v>600</v>
      </c>
      <c r="D57" s="438" t="n">
        <v>6.97167755991285</v>
      </c>
      <c r="E57" s="438" t="n">
        <v>6.93069306930693</v>
      </c>
      <c r="F57" s="438" t="n">
        <v>7.27272727272727</v>
      </c>
      <c r="G57" s="438" t="n">
        <v>5.88235294117647</v>
      </c>
      <c r="H57" s="438" t="n">
        <v>0</v>
      </c>
      <c r="I57" s="438" t="n">
        <v>8.33333333333333</v>
      </c>
      <c r="J57" s="438" t="n">
        <v>6.66666666666667</v>
      </c>
      <c r="K57" s="438" t="n">
        <v>7.69230769230769</v>
      </c>
      <c r="L57" s="438" t="n">
        <v>0</v>
      </c>
      <c r="M57" s="438" t="n">
        <v>7.69230769230769</v>
      </c>
      <c r="N57" s="438" t="n">
        <v>12.5</v>
      </c>
      <c r="O57" s="438" t="n">
        <v>0</v>
      </c>
      <c r="P57" s="438" t="n">
        <v>33.3333333333333</v>
      </c>
      <c r="Q57" s="438" t="n">
        <v>9.09090909090909</v>
      </c>
      <c r="R57" s="438" t="n">
        <v>7.40740740740741</v>
      </c>
      <c r="S57" s="438" t="n">
        <v>11.1111111111111</v>
      </c>
      <c r="T57" s="369" t="n">
        <v>39</v>
      </c>
      <c r="U57" s="368" t="n">
        <v>39</v>
      </c>
      <c r="V57" s="142" t="s">
        <v>954</v>
      </c>
      <c r="W57" s="531" t="s">
        <v>600</v>
      </c>
      <c r="X57" s="438" t="n">
        <v>4.54545454545455</v>
      </c>
      <c r="Y57" s="438" t="n">
        <v>3.84615384615385</v>
      </c>
      <c r="Z57" s="438" t="n">
        <v>3.7037037037037</v>
      </c>
      <c r="AA57" s="438" t="n">
        <v>7.69230769230769</v>
      </c>
      <c r="AB57" s="438" t="n">
        <v>4.30107526881721</v>
      </c>
      <c r="AC57" s="438" t="n">
        <v>7.31707317073171</v>
      </c>
      <c r="AD57" s="438" t="n">
        <v>2.7027027027027</v>
      </c>
      <c r="AE57" s="438" t="n">
        <v>0</v>
      </c>
      <c r="AF57" s="438" t="n">
        <v>5.40540540540541</v>
      </c>
      <c r="AG57" s="438" t="n">
        <v>0</v>
      </c>
      <c r="AH57" s="438" t="n">
        <v>11.7647058823529</v>
      </c>
      <c r="AI57" s="438" t="n">
        <v>9.09090909090909</v>
      </c>
      <c r="AJ57" s="438" t="n">
        <v>16.6666666666667</v>
      </c>
      <c r="AK57" s="438" t="n">
        <v>0</v>
      </c>
      <c r="AL57" s="438" t="n">
        <v>16.6666666666667</v>
      </c>
      <c r="AM57" s="438" t="n">
        <v>0</v>
      </c>
      <c r="AN57" s="369" t="n">
        <v>39</v>
      </c>
      <c r="AO57" s="151"/>
      <c r="AR57" s="151"/>
      <c r="AT57" s="151"/>
      <c r="AU57" s="151"/>
      <c r="AV57" s="151"/>
    </row>
    <row r="58" customFormat="false" ht="12.95" hidden="false" customHeight="true" outlineLevel="0" collapsed="false">
      <c r="A58" s="368" t="n">
        <v>40</v>
      </c>
      <c r="B58" s="142" t="s">
        <v>955</v>
      </c>
      <c r="C58" s="531" t="s">
        <v>600</v>
      </c>
      <c r="D58" s="438" t="n">
        <v>15.9041394335512</v>
      </c>
      <c r="E58" s="438" t="n">
        <v>15.5940594059406</v>
      </c>
      <c r="F58" s="438" t="n">
        <v>18.1818181818182</v>
      </c>
      <c r="G58" s="438" t="n">
        <v>29.4117647058824</v>
      </c>
      <c r="H58" s="438" t="n">
        <v>40</v>
      </c>
      <c r="I58" s="438" t="n">
        <v>25</v>
      </c>
      <c r="J58" s="438" t="n">
        <v>10</v>
      </c>
      <c r="K58" s="438" t="n">
        <v>12.8205128205128</v>
      </c>
      <c r="L58" s="438" t="n">
        <v>0</v>
      </c>
      <c r="M58" s="438" t="n">
        <v>7.69230769230769</v>
      </c>
      <c r="N58" s="438" t="n">
        <v>9.375</v>
      </c>
      <c r="O58" s="438" t="n">
        <v>30</v>
      </c>
      <c r="P58" s="438" t="n">
        <v>33.3333333333333</v>
      </c>
      <c r="Q58" s="438" t="n">
        <v>18.1818181818182</v>
      </c>
      <c r="R58" s="438" t="n">
        <v>24.0740740740741</v>
      </c>
      <c r="S58" s="438" t="n">
        <v>11.1111111111111</v>
      </c>
      <c r="T58" s="369" t="n">
        <v>40</v>
      </c>
      <c r="U58" s="368" t="n">
        <v>40</v>
      </c>
      <c r="V58" s="142" t="s">
        <v>955</v>
      </c>
      <c r="W58" s="775" t="s">
        <v>600</v>
      </c>
      <c r="X58" s="438" t="n">
        <v>18.1818181818182</v>
      </c>
      <c r="Y58" s="438" t="n">
        <v>7.69230769230769</v>
      </c>
      <c r="Z58" s="438" t="n">
        <v>25.9259259259259</v>
      </c>
      <c r="AA58" s="438" t="n">
        <v>23.0769230769231</v>
      </c>
      <c r="AB58" s="438" t="n">
        <v>15.0537634408602</v>
      </c>
      <c r="AC58" s="438" t="n">
        <v>26.8292682926829</v>
      </c>
      <c r="AD58" s="438" t="n">
        <v>5.40540540540541</v>
      </c>
      <c r="AE58" s="438" t="n">
        <v>6.66666666666667</v>
      </c>
      <c r="AF58" s="438" t="n">
        <v>8.10810810810811</v>
      </c>
      <c r="AG58" s="438" t="n">
        <v>10</v>
      </c>
      <c r="AH58" s="438" t="n">
        <v>5.88235294117647</v>
      </c>
      <c r="AI58" s="438" t="n">
        <v>4.54545454545455</v>
      </c>
      <c r="AJ58" s="438" t="n">
        <v>16.6666666666667</v>
      </c>
      <c r="AK58" s="438" t="n">
        <v>18.1818181818182</v>
      </c>
      <c r="AL58" s="438" t="n">
        <v>33.3333333333333</v>
      </c>
      <c r="AM58" s="438" t="n">
        <v>14.2857142857143</v>
      </c>
      <c r="AN58" s="369" t="n">
        <v>40</v>
      </c>
      <c r="AO58" s="151"/>
      <c r="AR58" s="151"/>
      <c r="AT58" s="151"/>
      <c r="AU58" s="151"/>
      <c r="AV58" s="151"/>
    </row>
    <row r="59" customFormat="false" ht="24.95" hidden="false" customHeight="true" outlineLevel="0" collapsed="false">
      <c r="A59" s="368" t="n">
        <v>41</v>
      </c>
      <c r="B59" s="189" t="s">
        <v>956</v>
      </c>
      <c r="C59" s="531"/>
      <c r="D59" s="332"/>
      <c r="E59" s="332"/>
      <c r="F59" s="332"/>
      <c r="G59" s="332"/>
      <c r="H59" s="332"/>
      <c r="I59" s="332"/>
      <c r="J59" s="332"/>
      <c r="K59" s="332"/>
      <c r="L59" s="332"/>
      <c r="M59" s="332"/>
      <c r="N59" s="332"/>
      <c r="O59" s="332"/>
      <c r="P59" s="332"/>
      <c r="Q59" s="332"/>
      <c r="R59" s="332"/>
      <c r="S59" s="332"/>
      <c r="T59" s="369"/>
      <c r="U59" s="368" t="n">
        <v>41</v>
      </c>
      <c r="V59" s="189" t="s">
        <v>956</v>
      </c>
      <c r="W59" s="531"/>
      <c r="X59" s="332"/>
      <c r="Y59" s="332"/>
      <c r="Z59" s="332"/>
      <c r="AA59" s="332"/>
      <c r="AB59" s="332"/>
      <c r="AC59" s="332"/>
      <c r="AD59" s="332"/>
      <c r="AE59" s="332"/>
      <c r="AF59" s="332"/>
      <c r="AG59" s="332"/>
      <c r="AH59" s="332"/>
      <c r="AI59" s="332"/>
      <c r="AJ59" s="332"/>
      <c r="AK59" s="332"/>
      <c r="AL59" s="332"/>
      <c r="AM59" s="332"/>
      <c r="AN59" s="369"/>
      <c r="AO59" s="151"/>
      <c r="AR59" s="151"/>
      <c r="AT59" s="151"/>
      <c r="AU59" s="151"/>
      <c r="AV59" s="151"/>
    </row>
    <row r="60" customFormat="false" ht="14.25" hidden="false" customHeight="true" outlineLevel="0" collapsed="false">
      <c r="A60" s="368"/>
      <c r="B60" s="142" t="s">
        <v>957</v>
      </c>
      <c r="C60" s="531" t="s">
        <v>597</v>
      </c>
      <c r="D60" s="245" t="n">
        <v>5986</v>
      </c>
      <c r="E60" s="245" t="n">
        <v>5152</v>
      </c>
      <c r="F60" s="245" t="n">
        <v>834</v>
      </c>
      <c r="G60" s="245" t="n">
        <v>671</v>
      </c>
      <c r="H60" s="245" t="n">
        <v>296</v>
      </c>
      <c r="I60" s="245" t="n">
        <v>375</v>
      </c>
      <c r="J60" s="245" t="n">
        <v>741</v>
      </c>
      <c r="K60" s="245" t="n">
        <v>459</v>
      </c>
      <c r="L60" s="245" t="n">
        <v>147</v>
      </c>
      <c r="M60" s="245" t="n">
        <v>135</v>
      </c>
      <c r="N60" s="245" t="n">
        <v>359</v>
      </c>
      <c r="O60" s="245" t="n">
        <v>132</v>
      </c>
      <c r="P60" s="245" t="n">
        <v>84</v>
      </c>
      <c r="Q60" s="245" t="n">
        <v>213</v>
      </c>
      <c r="R60" s="245" t="n">
        <v>532</v>
      </c>
      <c r="S60" s="245" t="n">
        <v>119</v>
      </c>
      <c r="T60" s="369" t="n">
        <v>41</v>
      </c>
      <c r="U60" s="368"/>
      <c r="V60" s="142" t="s">
        <v>957</v>
      </c>
      <c r="W60" s="531" t="s">
        <v>597</v>
      </c>
      <c r="X60" s="245" t="n">
        <v>513</v>
      </c>
      <c r="Y60" s="245" t="n">
        <v>85</v>
      </c>
      <c r="Z60" s="245" t="n">
        <v>275</v>
      </c>
      <c r="AA60" s="245" t="n">
        <v>153</v>
      </c>
      <c r="AB60" s="245" t="n">
        <v>1521</v>
      </c>
      <c r="AC60" s="245" t="n">
        <v>419</v>
      </c>
      <c r="AD60" s="245" t="n">
        <v>753</v>
      </c>
      <c r="AE60" s="245" t="n">
        <v>349</v>
      </c>
      <c r="AF60" s="245" t="n">
        <v>269</v>
      </c>
      <c r="AG60" s="245" t="n">
        <v>186</v>
      </c>
      <c r="AH60" s="245" t="n">
        <v>83</v>
      </c>
      <c r="AI60" s="245" t="n">
        <v>103</v>
      </c>
      <c r="AJ60" s="245" t="n">
        <v>275</v>
      </c>
      <c r="AK60" s="245" t="n">
        <v>190</v>
      </c>
      <c r="AL60" s="245" t="n">
        <v>146</v>
      </c>
      <c r="AM60" s="245" t="n">
        <v>118</v>
      </c>
      <c r="AN60" s="369" t="n">
        <v>41</v>
      </c>
      <c r="AO60" s="151"/>
      <c r="AP60" s="151"/>
      <c r="AQ60" s="151"/>
      <c r="AR60" s="151"/>
      <c r="AS60" s="151"/>
      <c r="AT60" s="151"/>
      <c r="AU60" s="151"/>
      <c r="AV60" s="151"/>
    </row>
    <row r="61" customFormat="false" ht="18" hidden="false" customHeight="true" outlineLevel="0" collapsed="false">
      <c r="A61" s="368"/>
      <c r="B61" s="189" t="s">
        <v>958</v>
      </c>
      <c r="C61" s="531"/>
      <c r="D61" s="332"/>
      <c r="E61" s="332"/>
      <c r="F61" s="332"/>
      <c r="G61" s="332"/>
      <c r="H61" s="332"/>
      <c r="I61" s="332"/>
      <c r="J61" s="332"/>
      <c r="K61" s="332"/>
      <c r="L61" s="332"/>
      <c r="M61" s="332"/>
      <c r="N61" s="332"/>
      <c r="O61" s="332"/>
      <c r="P61" s="332"/>
      <c r="Q61" s="332"/>
      <c r="R61" s="332"/>
      <c r="S61" s="332"/>
      <c r="T61" s="369"/>
      <c r="U61" s="368"/>
      <c r="V61" s="189" t="s">
        <v>958</v>
      </c>
      <c r="W61" s="531"/>
      <c r="X61" s="332"/>
      <c r="Y61" s="332"/>
      <c r="Z61" s="332"/>
      <c r="AA61" s="332"/>
      <c r="AB61" s="332"/>
      <c r="AC61" s="332"/>
      <c r="AD61" s="332"/>
      <c r="AE61" s="332"/>
      <c r="AF61" s="332"/>
      <c r="AG61" s="332"/>
      <c r="AH61" s="332"/>
      <c r="AI61" s="332"/>
      <c r="AJ61" s="332"/>
      <c r="AK61" s="332"/>
      <c r="AL61" s="332"/>
      <c r="AM61" s="332"/>
      <c r="AN61" s="369"/>
      <c r="AO61" s="93"/>
      <c r="AP61" s="93"/>
      <c r="AQ61" s="93"/>
      <c r="AR61" s="151"/>
      <c r="AS61" s="151"/>
      <c r="AT61" s="151"/>
      <c r="AU61" s="151"/>
      <c r="AV61" s="151"/>
      <c r="AW61" s="151"/>
    </row>
    <row r="62" customFormat="false" ht="14.25" hidden="false" customHeight="true" outlineLevel="0" collapsed="false">
      <c r="A62" s="368"/>
      <c r="B62" s="189" t="s">
        <v>959</v>
      </c>
      <c r="C62" s="531"/>
      <c r="D62" s="332"/>
      <c r="E62" s="332"/>
      <c r="F62" s="332"/>
      <c r="G62" s="332"/>
      <c r="H62" s="332"/>
      <c r="I62" s="332"/>
      <c r="J62" s="332"/>
      <c r="K62" s="332"/>
      <c r="L62" s="332"/>
      <c r="M62" s="332"/>
      <c r="N62" s="332"/>
      <c r="O62" s="332"/>
      <c r="P62" s="332"/>
      <c r="Q62" s="332"/>
      <c r="R62" s="332"/>
      <c r="S62" s="332"/>
      <c r="T62" s="369"/>
      <c r="U62" s="368"/>
      <c r="V62" s="189" t="s">
        <v>959</v>
      </c>
      <c r="W62" s="531"/>
      <c r="X62" s="332"/>
      <c r="Y62" s="332"/>
      <c r="Z62" s="332"/>
      <c r="AA62" s="332"/>
      <c r="AB62" s="332"/>
      <c r="AC62" s="332"/>
      <c r="AD62" s="332"/>
      <c r="AE62" s="332"/>
      <c r="AF62" s="332"/>
      <c r="AG62" s="332"/>
      <c r="AH62" s="332"/>
      <c r="AI62" s="332"/>
      <c r="AJ62" s="332"/>
      <c r="AK62" s="332"/>
      <c r="AL62" s="332"/>
      <c r="AM62" s="332"/>
      <c r="AN62" s="369"/>
      <c r="AO62" s="151"/>
      <c r="AP62" s="151"/>
      <c r="AT62" s="151"/>
      <c r="AU62" s="151"/>
      <c r="AV62" s="151"/>
    </row>
    <row r="63" customFormat="false" ht="15.75" hidden="false" customHeight="true" outlineLevel="0" collapsed="false">
      <c r="A63" s="368" t="n">
        <v>42</v>
      </c>
      <c r="B63" s="142" t="s">
        <v>949</v>
      </c>
      <c r="C63" s="531" t="s">
        <v>600</v>
      </c>
      <c r="D63" s="438" t="n">
        <v>70.7484129635817</v>
      </c>
      <c r="E63" s="438" t="n">
        <v>72.2437888198758</v>
      </c>
      <c r="F63" s="438" t="n">
        <v>61.5107913669065</v>
      </c>
      <c r="G63" s="438" t="n">
        <v>78.3904619970194</v>
      </c>
      <c r="H63" s="438" t="n">
        <v>78.0405405405405</v>
      </c>
      <c r="I63" s="438" t="n">
        <v>78.6666666666667</v>
      </c>
      <c r="J63" s="438" t="n">
        <v>78.2726045883941</v>
      </c>
      <c r="K63" s="438" t="n">
        <v>76.9063180827887</v>
      </c>
      <c r="L63" s="438" t="n">
        <v>78.2312925170068</v>
      </c>
      <c r="M63" s="438" t="n">
        <v>82.962962962963</v>
      </c>
      <c r="N63" s="438" t="n">
        <v>74.3732590529248</v>
      </c>
      <c r="O63" s="438" t="n">
        <v>56.0606060606061</v>
      </c>
      <c r="P63" s="438" t="n">
        <v>61.9047619047619</v>
      </c>
      <c r="Q63" s="438" t="n">
        <v>64.7887323943662</v>
      </c>
      <c r="R63" s="438" t="n">
        <v>72.7443609022556</v>
      </c>
      <c r="S63" s="438" t="n">
        <v>62.1848739495798</v>
      </c>
      <c r="T63" s="369" t="n">
        <v>42</v>
      </c>
      <c r="U63" s="368" t="n">
        <v>42</v>
      </c>
      <c r="V63" s="142" t="s">
        <v>949</v>
      </c>
      <c r="W63" s="775" t="s">
        <v>600</v>
      </c>
      <c r="X63" s="438" t="n">
        <v>69.5906432748538</v>
      </c>
      <c r="Y63" s="438" t="n">
        <v>70.5882352941177</v>
      </c>
      <c r="Z63" s="438" t="n">
        <v>65.8181818181818</v>
      </c>
      <c r="AA63" s="438" t="n">
        <v>75.8169934640523</v>
      </c>
      <c r="AB63" s="438" t="n">
        <v>70.0197238658777</v>
      </c>
      <c r="AC63" s="438" t="n">
        <v>60.6205250596659</v>
      </c>
      <c r="AD63" s="438" t="n">
        <v>69.4555112881806</v>
      </c>
      <c r="AE63" s="438" t="n">
        <v>82.5214899713467</v>
      </c>
      <c r="AF63" s="438" t="n">
        <v>66.914498141264</v>
      </c>
      <c r="AG63" s="438" t="n">
        <v>63.4408602150538</v>
      </c>
      <c r="AH63" s="438" t="n">
        <v>74.6987951807229</v>
      </c>
      <c r="AI63" s="438" t="n">
        <v>75.7281553398058</v>
      </c>
      <c r="AJ63" s="438" t="n">
        <v>68.3636363636364</v>
      </c>
      <c r="AK63" s="438" t="n">
        <v>57.8947368421053</v>
      </c>
      <c r="AL63" s="438" t="n">
        <v>63.013698630137</v>
      </c>
      <c r="AM63" s="438" t="n">
        <v>56.7796610169492</v>
      </c>
      <c r="AN63" s="369" t="n">
        <v>42</v>
      </c>
      <c r="AO63" s="151"/>
      <c r="AP63" s="151"/>
      <c r="AT63" s="151"/>
      <c r="AU63" s="151"/>
      <c r="AV63" s="151"/>
    </row>
    <row r="64" customFormat="false" ht="12.95" hidden="false" customHeight="true" outlineLevel="0" collapsed="false">
      <c r="A64" s="368" t="n">
        <v>43</v>
      </c>
      <c r="B64" s="142" t="s">
        <v>950</v>
      </c>
      <c r="C64" s="531" t="s">
        <v>600</v>
      </c>
      <c r="D64" s="438" t="n">
        <v>14.8012028065486</v>
      </c>
      <c r="E64" s="438" t="n">
        <v>14.2274844720497</v>
      </c>
      <c r="F64" s="438" t="n">
        <v>18.3453237410072</v>
      </c>
      <c r="G64" s="438" t="n">
        <v>13.2637853949329</v>
      </c>
      <c r="H64" s="438" t="n">
        <v>13.5135135135135</v>
      </c>
      <c r="I64" s="438" t="n">
        <v>13.0666666666667</v>
      </c>
      <c r="J64" s="438" t="n">
        <v>9.98650472334683</v>
      </c>
      <c r="K64" s="438" t="n">
        <v>10.239651416122</v>
      </c>
      <c r="L64" s="438" t="n">
        <v>9.52380952380952</v>
      </c>
      <c r="M64" s="438" t="n">
        <v>9.62962962962963</v>
      </c>
      <c r="N64" s="438" t="n">
        <v>14.4846796657382</v>
      </c>
      <c r="O64" s="438" t="n">
        <v>23.4848484848485</v>
      </c>
      <c r="P64" s="438" t="n">
        <v>16.6666666666667</v>
      </c>
      <c r="Q64" s="438" t="n">
        <v>19.7183098591549</v>
      </c>
      <c r="R64" s="438" t="n">
        <v>14.8496240601504</v>
      </c>
      <c r="S64" s="438" t="n">
        <v>16.8067226890756</v>
      </c>
      <c r="T64" s="369" t="n">
        <v>43</v>
      </c>
      <c r="U64" s="368" t="n">
        <v>43</v>
      </c>
      <c r="V64" s="142" t="s">
        <v>950</v>
      </c>
      <c r="W64" s="775" t="s">
        <v>600</v>
      </c>
      <c r="X64" s="438" t="n">
        <v>14.0350877192982</v>
      </c>
      <c r="Y64" s="438" t="n">
        <v>9.41176470588235</v>
      </c>
      <c r="Z64" s="438" t="n">
        <v>16.7272727272727</v>
      </c>
      <c r="AA64" s="438" t="n">
        <v>11.7647058823529</v>
      </c>
      <c r="AB64" s="438" t="n">
        <v>14.5299145299145</v>
      </c>
      <c r="AC64" s="438" t="n">
        <v>19.3317422434368</v>
      </c>
      <c r="AD64" s="438" t="n">
        <v>14.2098273572377</v>
      </c>
      <c r="AE64" s="438" t="n">
        <v>9.45558739255014</v>
      </c>
      <c r="AF64" s="438" t="n">
        <v>15.2416356877323</v>
      </c>
      <c r="AG64" s="438" t="n">
        <v>16.1290322580645</v>
      </c>
      <c r="AH64" s="438" t="n">
        <v>13.2530120481928</v>
      </c>
      <c r="AI64" s="438" t="n">
        <v>17.4757281553398</v>
      </c>
      <c r="AJ64" s="438" t="n">
        <v>15.6363636363636</v>
      </c>
      <c r="AK64" s="438" t="n">
        <v>17.8947368421053</v>
      </c>
      <c r="AL64" s="438" t="n">
        <v>21.2328767123288</v>
      </c>
      <c r="AM64" s="438" t="n">
        <v>21.1864406779661</v>
      </c>
      <c r="AN64" s="369" t="n">
        <v>43</v>
      </c>
      <c r="AO64" s="151"/>
      <c r="AP64" s="151"/>
      <c r="AT64" s="151"/>
      <c r="AU64" s="151"/>
      <c r="AV64" s="151"/>
    </row>
    <row r="65" customFormat="false" ht="12.95" hidden="false" customHeight="true" outlineLevel="0" collapsed="false">
      <c r="A65" s="368" t="n">
        <v>44</v>
      </c>
      <c r="B65" s="142" t="s">
        <v>951</v>
      </c>
      <c r="C65" s="531" t="s">
        <v>600</v>
      </c>
      <c r="D65" s="438" t="n">
        <v>5.5462746408286</v>
      </c>
      <c r="E65" s="438" t="n">
        <v>5.26009316770186</v>
      </c>
      <c r="F65" s="438" t="n">
        <v>7.31414868105516</v>
      </c>
      <c r="G65" s="438" t="n">
        <v>3.12965722801788</v>
      </c>
      <c r="H65" s="438" t="n">
        <v>3.71621621621622</v>
      </c>
      <c r="I65" s="438" t="n">
        <v>2.66666666666667</v>
      </c>
      <c r="J65" s="438" t="n">
        <v>3.9136302294197</v>
      </c>
      <c r="K65" s="438" t="n">
        <v>4.13943355119826</v>
      </c>
      <c r="L65" s="438" t="n">
        <v>4.08163265306123</v>
      </c>
      <c r="M65" s="438" t="n">
        <v>2.96296296296296</v>
      </c>
      <c r="N65" s="438" t="n">
        <v>4.17827298050139</v>
      </c>
      <c r="O65" s="438" t="n">
        <v>4.54545454545455</v>
      </c>
      <c r="P65" s="438" t="n">
        <v>4.76190476190476</v>
      </c>
      <c r="Q65" s="438" t="n">
        <v>6.57276995305164</v>
      </c>
      <c r="R65" s="438" t="n">
        <v>6.20300751879699</v>
      </c>
      <c r="S65" s="438" t="n">
        <v>7.56302521008403</v>
      </c>
      <c r="T65" s="369" t="n">
        <v>44</v>
      </c>
      <c r="U65" s="368" t="n">
        <v>44</v>
      </c>
      <c r="V65" s="142" t="s">
        <v>951</v>
      </c>
      <c r="W65" s="775" t="s">
        <v>600</v>
      </c>
      <c r="X65" s="438" t="n">
        <v>6.04288499025341</v>
      </c>
      <c r="Y65" s="438" t="n">
        <v>9.41176470588235</v>
      </c>
      <c r="Z65" s="438" t="n">
        <v>5.81818181818182</v>
      </c>
      <c r="AA65" s="438" t="n">
        <v>4.57516339869281</v>
      </c>
      <c r="AB65" s="438" t="n">
        <v>6.11439842209073</v>
      </c>
      <c r="AC65" s="438" t="n">
        <v>6.92124105011933</v>
      </c>
      <c r="AD65" s="438" t="n">
        <v>7.70252324037185</v>
      </c>
      <c r="AE65" s="438" t="n">
        <v>1.71919770773639</v>
      </c>
      <c r="AF65" s="438" t="n">
        <v>5.20446096654275</v>
      </c>
      <c r="AG65" s="438" t="n">
        <v>3.76344086021505</v>
      </c>
      <c r="AH65" s="438" t="n">
        <v>8.43373493975904</v>
      </c>
      <c r="AI65" s="438" t="n">
        <v>4.85436893203884</v>
      </c>
      <c r="AJ65" s="438" t="n">
        <v>7.63636363636364</v>
      </c>
      <c r="AK65" s="438" t="n">
        <v>10.5263157894737</v>
      </c>
      <c r="AL65" s="438" t="n">
        <v>8.21917808219178</v>
      </c>
      <c r="AM65" s="438" t="n">
        <v>4.23728813559322</v>
      </c>
      <c r="AN65" s="369" t="n">
        <v>44</v>
      </c>
      <c r="AO65" s="151"/>
      <c r="AP65" s="151"/>
      <c r="AT65" s="151"/>
      <c r="AU65" s="151"/>
      <c r="AV65" s="151"/>
    </row>
    <row r="66" customFormat="false" ht="12.95" hidden="false" customHeight="true" outlineLevel="0" collapsed="false">
      <c r="A66" s="368" t="n">
        <v>45</v>
      </c>
      <c r="B66" s="142" t="s">
        <v>952</v>
      </c>
      <c r="C66" s="531" t="s">
        <v>600</v>
      </c>
      <c r="D66" s="438" t="n">
        <v>6.11426662211828</v>
      </c>
      <c r="E66" s="438" t="n">
        <v>5.64829192546584</v>
      </c>
      <c r="F66" s="438" t="n">
        <v>8.99280575539568</v>
      </c>
      <c r="G66" s="438" t="n">
        <v>3.42771982116244</v>
      </c>
      <c r="H66" s="438" t="n">
        <v>3.37837837837838</v>
      </c>
      <c r="I66" s="438" t="n">
        <v>3.46666666666667</v>
      </c>
      <c r="J66" s="438" t="n">
        <v>4.18353576248313</v>
      </c>
      <c r="K66" s="438" t="n">
        <v>4.57516339869281</v>
      </c>
      <c r="L66" s="438" t="n">
        <v>4.08163265306123</v>
      </c>
      <c r="M66" s="438" t="n">
        <v>2.96296296296296</v>
      </c>
      <c r="N66" s="438" t="n">
        <v>4.45682451253482</v>
      </c>
      <c r="O66" s="438" t="n">
        <v>12.1212121212121</v>
      </c>
      <c r="P66" s="438" t="n">
        <v>8.33333333333333</v>
      </c>
      <c r="Q66" s="438" t="n">
        <v>5.16431924882629</v>
      </c>
      <c r="R66" s="438" t="n">
        <v>5.26315789473684</v>
      </c>
      <c r="S66" s="438" t="n">
        <v>10.9243697478992</v>
      </c>
      <c r="T66" s="369" t="n">
        <v>45</v>
      </c>
      <c r="U66" s="368" t="n">
        <v>45</v>
      </c>
      <c r="V66" s="142" t="s">
        <v>952</v>
      </c>
      <c r="W66" s="775" t="s">
        <v>600</v>
      </c>
      <c r="X66" s="438" t="n">
        <v>6.82261208576998</v>
      </c>
      <c r="Y66" s="438" t="n">
        <v>9.41176470588235</v>
      </c>
      <c r="Z66" s="438" t="n">
        <v>6.90909090909091</v>
      </c>
      <c r="AA66" s="438" t="n">
        <v>5.22875816993464</v>
      </c>
      <c r="AB66" s="438" t="n">
        <v>7.03484549638396</v>
      </c>
      <c r="AC66" s="438" t="n">
        <v>10.7398568019093</v>
      </c>
      <c r="AD66" s="438" t="n">
        <v>5.57768924302789</v>
      </c>
      <c r="AE66" s="438" t="n">
        <v>5.73065902578797</v>
      </c>
      <c r="AF66" s="438" t="n">
        <v>9.66542750929368</v>
      </c>
      <c r="AG66" s="438" t="n">
        <v>12.9032258064516</v>
      </c>
      <c r="AH66" s="438" t="n">
        <v>2.40963855421687</v>
      </c>
      <c r="AI66" s="438" t="n">
        <v>0</v>
      </c>
      <c r="AJ66" s="438" t="n">
        <v>5.81818181818182</v>
      </c>
      <c r="AK66" s="438" t="n">
        <v>9.47368421052632</v>
      </c>
      <c r="AL66" s="438" t="n">
        <v>4.79452054794521</v>
      </c>
      <c r="AM66" s="438" t="n">
        <v>10.1694915254237</v>
      </c>
      <c r="AN66" s="369" t="n">
        <v>45</v>
      </c>
      <c r="AO66" s="151"/>
      <c r="AP66" s="151"/>
      <c r="AT66" s="151"/>
      <c r="AU66" s="151"/>
      <c r="AV66" s="151"/>
    </row>
    <row r="67" customFormat="false" ht="12.95" hidden="false" customHeight="true" outlineLevel="0" collapsed="false">
      <c r="A67" s="368" t="n">
        <v>46</v>
      </c>
      <c r="B67" s="142" t="s">
        <v>953</v>
      </c>
      <c r="C67" s="531" t="s">
        <v>600</v>
      </c>
      <c r="D67" s="438" t="n">
        <v>1.52021383227531</v>
      </c>
      <c r="E67" s="438" t="n">
        <v>1.43633540372671</v>
      </c>
      <c r="F67" s="438" t="n">
        <v>2.03836930455636</v>
      </c>
      <c r="G67" s="438" t="n">
        <v>0.894187779433681</v>
      </c>
      <c r="H67" s="438" t="n">
        <v>0.337837837837838</v>
      </c>
      <c r="I67" s="438" t="n">
        <v>1.33333333333333</v>
      </c>
      <c r="J67" s="438" t="n">
        <v>1.48448043184885</v>
      </c>
      <c r="K67" s="438" t="n">
        <v>1.96078431372549</v>
      </c>
      <c r="L67" s="438" t="n">
        <v>0.680272108843537</v>
      </c>
      <c r="M67" s="438" t="n">
        <v>0.740740740740741</v>
      </c>
      <c r="N67" s="438" t="n">
        <v>1.1142061281337</v>
      </c>
      <c r="O67" s="438" t="n">
        <v>2.27272727272727</v>
      </c>
      <c r="P67" s="438" t="n">
        <v>4.76190476190476</v>
      </c>
      <c r="Q67" s="438" t="n">
        <v>1.87793427230047</v>
      </c>
      <c r="R67" s="438" t="n">
        <v>0.75187969924812</v>
      </c>
      <c r="S67" s="438" t="n">
        <v>1.68067226890756</v>
      </c>
      <c r="T67" s="369" t="n">
        <v>46</v>
      </c>
      <c r="U67" s="368" t="n">
        <v>46</v>
      </c>
      <c r="V67" s="142" t="s">
        <v>953</v>
      </c>
      <c r="W67" s="775" t="s">
        <v>600</v>
      </c>
      <c r="X67" s="438" t="n">
        <v>1.94931773879142</v>
      </c>
      <c r="Y67" s="438" t="n">
        <v>0</v>
      </c>
      <c r="Z67" s="438" t="n">
        <v>3.27272727272727</v>
      </c>
      <c r="AA67" s="438" t="n">
        <v>0.65359477124183</v>
      </c>
      <c r="AB67" s="438" t="n">
        <v>1.51216305062459</v>
      </c>
      <c r="AC67" s="438" t="n">
        <v>0.954653937947494</v>
      </c>
      <c r="AD67" s="438" t="n">
        <v>2.25763612217796</v>
      </c>
      <c r="AE67" s="438" t="n">
        <v>0.573065902578797</v>
      </c>
      <c r="AF67" s="438" t="n">
        <v>1.48698884758364</v>
      </c>
      <c r="AG67" s="438" t="n">
        <v>2.1505376344086</v>
      </c>
      <c r="AH67" s="438" t="n">
        <v>0</v>
      </c>
      <c r="AI67" s="438" t="n">
        <v>1.94174757281553</v>
      </c>
      <c r="AJ67" s="438" t="n">
        <v>2.18181818181818</v>
      </c>
      <c r="AK67" s="438" t="n">
        <v>3.15789473684211</v>
      </c>
      <c r="AL67" s="438" t="n">
        <v>1.36986301369863</v>
      </c>
      <c r="AM67" s="438" t="n">
        <v>0</v>
      </c>
      <c r="AN67" s="369" t="n">
        <v>46</v>
      </c>
      <c r="AO67" s="151"/>
      <c r="AP67" s="151"/>
      <c r="AT67" s="151"/>
      <c r="AU67" s="151"/>
      <c r="AV67" s="151"/>
    </row>
    <row r="68" customFormat="false" ht="12.95" hidden="false" customHeight="true" outlineLevel="0" collapsed="false">
      <c r="A68" s="368" t="n">
        <v>47</v>
      </c>
      <c r="B68" s="142" t="s">
        <v>954</v>
      </c>
      <c r="C68" s="531" t="s">
        <v>600</v>
      </c>
      <c r="D68" s="438" t="n">
        <v>0.651520213832275</v>
      </c>
      <c r="E68" s="438" t="n">
        <v>0.601708074534162</v>
      </c>
      <c r="F68" s="438" t="n">
        <v>0.959232613908873</v>
      </c>
      <c r="G68" s="438" t="n">
        <v>0.447093889716841</v>
      </c>
      <c r="H68" s="438" t="n">
        <v>0.337837837837838</v>
      </c>
      <c r="I68" s="438" t="n">
        <v>0.533333333333333</v>
      </c>
      <c r="J68" s="438" t="n">
        <v>0.944669365721997</v>
      </c>
      <c r="K68" s="438" t="n">
        <v>0.65359477124183</v>
      </c>
      <c r="L68" s="438" t="n">
        <v>2.04081632653061</v>
      </c>
      <c r="M68" s="438" t="n">
        <v>0.740740740740741</v>
      </c>
      <c r="N68" s="438" t="n">
        <v>1.1142061281337</v>
      </c>
      <c r="O68" s="438" t="n">
        <v>0</v>
      </c>
      <c r="P68" s="438" t="n">
        <v>1.19047619047619</v>
      </c>
      <c r="Q68" s="438" t="n">
        <v>0.469483568075117</v>
      </c>
      <c r="R68" s="438" t="n">
        <v>0.18796992481203</v>
      </c>
      <c r="S68" s="438" t="n">
        <v>0</v>
      </c>
      <c r="T68" s="369" t="n">
        <v>47</v>
      </c>
      <c r="U68" s="368" t="n">
        <v>47</v>
      </c>
      <c r="V68" s="142" t="s">
        <v>954</v>
      </c>
      <c r="W68" s="775" t="s">
        <v>600</v>
      </c>
      <c r="X68" s="438" t="n">
        <v>0.584795321637427</v>
      </c>
      <c r="Y68" s="438" t="n">
        <v>0</v>
      </c>
      <c r="Z68" s="438" t="n">
        <v>0.363636363636364</v>
      </c>
      <c r="AA68" s="438" t="n">
        <v>1.30718954248366</v>
      </c>
      <c r="AB68" s="438" t="n">
        <v>0.525969756738988</v>
      </c>
      <c r="AC68" s="438" t="n">
        <v>0.954653937947494</v>
      </c>
      <c r="AD68" s="438" t="n">
        <v>0.531208499335989</v>
      </c>
      <c r="AE68" s="438" t="n">
        <v>0</v>
      </c>
      <c r="AF68" s="438" t="n">
        <v>0.371747211895911</v>
      </c>
      <c r="AG68" s="438" t="n">
        <v>0.537634408602151</v>
      </c>
      <c r="AH68" s="438" t="n">
        <v>0</v>
      </c>
      <c r="AI68" s="438" t="n">
        <v>0</v>
      </c>
      <c r="AJ68" s="438" t="n">
        <v>0.363636363636364</v>
      </c>
      <c r="AK68" s="438" t="n">
        <v>0.526315789473684</v>
      </c>
      <c r="AL68" s="438" t="n">
        <v>1.36986301369863</v>
      </c>
      <c r="AM68" s="438" t="n">
        <v>5.08474576271187</v>
      </c>
      <c r="AN68" s="369" t="n">
        <v>47</v>
      </c>
      <c r="AO68" s="151"/>
      <c r="AP68" s="151"/>
      <c r="AT68" s="151"/>
      <c r="AU68" s="151"/>
      <c r="AV68" s="151"/>
    </row>
    <row r="69" customFormat="false" ht="12.95" hidden="false" customHeight="true" outlineLevel="0" collapsed="false">
      <c r="A69" s="368" t="n">
        <v>48</v>
      </c>
      <c r="B69" s="142" t="s">
        <v>955</v>
      </c>
      <c r="C69" s="531" t="s">
        <v>600</v>
      </c>
      <c r="D69" s="438" t="n">
        <v>0.618108920815236</v>
      </c>
      <c r="E69" s="438" t="n">
        <v>0.582298136645963</v>
      </c>
      <c r="F69" s="438" t="n">
        <v>0.839328537170264</v>
      </c>
      <c r="G69" s="438" t="n">
        <v>0.447093889716841</v>
      </c>
      <c r="H69" s="438" t="n">
        <v>0.675675675675676</v>
      </c>
      <c r="I69" s="438" t="n">
        <v>0.266666666666667</v>
      </c>
      <c r="J69" s="438" t="n">
        <v>1.21457489878543</v>
      </c>
      <c r="K69" s="438" t="n">
        <v>1.52505446623094</v>
      </c>
      <c r="L69" s="438" t="n">
        <v>1.36054421768707</v>
      </c>
      <c r="M69" s="438" t="n">
        <v>0</v>
      </c>
      <c r="N69" s="438" t="n">
        <v>0.278551532033426</v>
      </c>
      <c r="O69" s="438" t="n">
        <v>1.51515151515152</v>
      </c>
      <c r="P69" s="438" t="n">
        <v>2.38095238095238</v>
      </c>
      <c r="Q69" s="438" t="n">
        <v>1.40845070422535</v>
      </c>
      <c r="R69" s="438" t="n">
        <v>0</v>
      </c>
      <c r="S69" s="438" t="n">
        <v>0.840336134453782</v>
      </c>
      <c r="T69" s="369" t="n">
        <v>48</v>
      </c>
      <c r="U69" s="368" t="n">
        <v>48</v>
      </c>
      <c r="V69" s="142" t="s">
        <v>955</v>
      </c>
      <c r="W69" s="775" t="s">
        <v>600</v>
      </c>
      <c r="X69" s="438" t="n">
        <v>0.974658869395711</v>
      </c>
      <c r="Y69" s="438" t="n">
        <v>1.17647058823529</v>
      </c>
      <c r="Z69" s="438" t="n">
        <v>1.09090909090909</v>
      </c>
      <c r="AA69" s="438" t="n">
        <v>0.65359477124183</v>
      </c>
      <c r="AB69" s="438" t="n">
        <v>0.262984878369494</v>
      </c>
      <c r="AC69" s="438" t="n">
        <v>0.477326968973747</v>
      </c>
      <c r="AD69" s="438" t="n">
        <v>0.265604249667995</v>
      </c>
      <c r="AE69" s="438" t="n">
        <v>0</v>
      </c>
      <c r="AF69" s="438" t="n">
        <v>1.11524163568773</v>
      </c>
      <c r="AG69" s="438" t="n">
        <v>1.0752688172043</v>
      </c>
      <c r="AH69" s="438" t="n">
        <v>1.20481927710843</v>
      </c>
      <c r="AI69" s="438" t="n">
        <v>0</v>
      </c>
      <c r="AJ69" s="438" t="n">
        <v>0</v>
      </c>
      <c r="AK69" s="438" t="n">
        <v>0.526315789473684</v>
      </c>
      <c r="AL69" s="438" t="n">
        <v>0</v>
      </c>
      <c r="AM69" s="438" t="n">
        <v>2.54237288135593</v>
      </c>
      <c r="AN69" s="369" t="n">
        <v>48</v>
      </c>
      <c r="AO69" s="151"/>
      <c r="AP69" s="151"/>
      <c r="AT69" s="151"/>
      <c r="AU69" s="151"/>
      <c r="AV69" s="151"/>
    </row>
    <row r="70" customFormat="false" ht="12.75" hidden="false" customHeight="false" outlineLevel="0" collapsed="false">
      <c r="A70" s="368"/>
      <c r="B70" s="142"/>
      <c r="C70" s="538"/>
      <c r="D70" s="776"/>
      <c r="E70" s="776"/>
      <c r="F70" s="776"/>
      <c r="G70" s="776"/>
      <c r="H70" s="777"/>
      <c r="I70" s="776"/>
      <c r="J70" s="777"/>
      <c r="K70" s="777"/>
      <c r="L70" s="777"/>
      <c r="M70" s="777"/>
      <c r="N70" s="777"/>
      <c r="O70" s="777"/>
      <c r="P70" s="777"/>
      <c r="Q70" s="777"/>
      <c r="R70" s="777"/>
      <c r="S70" s="778"/>
      <c r="T70" s="368"/>
      <c r="U70" s="368"/>
      <c r="V70" s="142"/>
      <c r="W70" s="779"/>
      <c r="X70" s="778"/>
      <c r="Y70" s="778"/>
      <c r="Z70" s="778"/>
      <c r="AA70" s="778"/>
      <c r="AB70" s="778"/>
      <c r="AC70" s="778"/>
      <c r="AD70" s="778"/>
      <c r="AE70" s="778"/>
      <c r="AF70" s="778"/>
      <c r="AG70" s="778"/>
      <c r="AH70" s="778"/>
      <c r="AI70" s="778"/>
      <c r="AJ70" s="778"/>
      <c r="AK70" s="778"/>
      <c r="AL70" s="778"/>
      <c r="AM70" s="778"/>
      <c r="AN70" s="368"/>
      <c r="AO70" s="151"/>
      <c r="AP70" s="151"/>
      <c r="AT70" s="151"/>
      <c r="AU70" s="151"/>
      <c r="AV70" s="151"/>
    </row>
    <row r="71" customFormat="false" ht="12.75" hidden="false" customHeight="false" outlineLevel="0" collapsed="false">
      <c r="A71" s="267"/>
      <c r="B71" s="142"/>
      <c r="C71" s="538"/>
      <c r="D71" s="780"/>
      <c r="E71" s="780"/>
      <c r="F71" s="780"/>
      <c r="G71" s="532"/>
      <c r="H71" s="532"/>
      <c r="I71" s="532"/>
      <c r="J71" s="532"/>
      <c r="K71" s="532"/>
      <c r="L71" s="532"/>
      <c r="M71" s="532"/>
      <c r="N71" s="532"/>
      <c r="O71" s="532"/>
      <c r="P71" s="532"/>
      <c r="Q71" s="532"/>
      <c r="R71" s="532"/>
      <c r="S71" s="540"/>
      <c r="T71" s="368"/>
      <c r="U71" s="368"/>
      <c r="V71" s="142"/>
      <c r="W71" s="779"/>
      <c r="X71" s="532"/>
      <c r="Y71" s="532"/>
      <c r="Z71" s="532"/>
      <c r="AA71" s="532"/>
      <c r="AB71" s="532"/>
      <c r="AC71" s="532"/>
      <c r="AD71" s="532"/>
      <c r="AE71" s="532"/>
      <c r="AF71" s="532"/>
      <c r="AG71" s="532"/>
      <c r="AH71" s="532"/>
      <c r="AI71" s="532"/>
      <c r="AJ71" s="777"/>
      <c r="AK71" s="777"/>
      <c r="AL71" s="777"/>
      <c r="AM71" s="778"/>
      <c r="AN71" s="368"/>
      <c r="AO71" s="151"/>
      <c r="AP71" s="151"/>
      <c r="AT71" s="151"/>
      <c r="AU71" s="151"/>
      <c r="AV71" s="151"/>
    </row>
    <row r="72" customFormat="false" ht="12.75" hidden="false" customHeight="false" outlineLevel="0" collapsed="false">
      <c r="B72" s="142"/>
      <c r="C72" s="538"/>
      <c r="D72" s="780"/>
      <c r="E72" s="780"/>
      <c r="F72" s="780"/>
      <c r="G72" s="532"/>
      <c r="H72" s="532"/>
      <c r="I72" s="532"/>
      <c r="J72" s="532"/>
      <c r="K72" s="532"/>
      <c r="L72" s="532"/>
      <c r="M72" s="532"/>
      <c r="N72" s="532"/>
      <c r="O72" s="532"/>
      <c r="P72" s="532"/>
      <c r="Q72" s="532"/>
      <c r="R72" s="532"/>
      <c r="S72" s="540"/>
      <c r="T72" s="368"/>
      <c r="V72" s="142"/>
      <c r="W72" s="779"/>
      <c r="X72" s="532"/>
      <c r="Y72" s="532"/>
      <c r="Z72" s="532"/>
      <c r="AA72" s="532"/>
      <c r="AB72" s="532"/>
      <c r="AC72" s="532"/>
      <c r="AD72" s="532"/>
      <c r="AE72" s="532"/>
      <c r="AF72" s="532"/>
      <c r="AG72" s="532"/>
      <c r="AH72" s="532"/>
      <c r="AI72" s="532"/>
      <c r="AJ72" s="777"/>
      <c r="AK72" s="777"/>
      <c r="AL72" s="777"/>
      <c r="AM72" s="778"/>
      <c r="AN72" s="368"/>
      <c r="AO72" s="151"/>
      <c r="AP72" s="151"/>
      <c r="AT72" s="151"/>
      <c r="AU72" s="151"/>
      <c r="AV72" s="151"/>
    </row>
    <row r="73" s="166" customFormat="true" ht="16.5" hidden="false" customHeight="true" outlineLevel="0" collapsed="false">
      <c r="A73" s="319" t="s">
        <v>92</v>
      </c>
      <c r="B73" s="37"/>
      <c r="C73" s="38"/>
      <c r="D73" s="37"/>
      <c r="E73" s="37"/>
      <c r="F73" s="37"/>
      <c r="G73" s="46"/>
      <c r="H73" s="46" t="n">
        <v>78</v>
      </c>
      <c r="I73" s="37" t="s">
        <v>92</v>
      </c>
      <c r="J73" s="190"/>
      <c r="K73" s="190"/>
      <c r="L73" s="190"/>
      <c r="M73" s="190"/>
      <c r="N73" s="190"/>
      <c r="O73" s="190"/>
      <c r="P73" s="190"/>
      <c r="Q73" s="190"/>
      <c r="R73" s="190"/>
      <c r="S73" s="190"/>
      <c r="T73" s="374" t="n">
        <v>79</v>
      </c>
      <c r="U73" s="319" t="s">
        <v>92</v>
      </c>
      <c r="V73" s="190"/>
      <c r="W73" s="190"/>
      <c r="X73" s="190"/>
      <c r="Y73" s="190"/>
      <c r="Z73" s="190"/>
      <c r="AA73" s="190"/>
      <c r="AB73" s="190"/>
      <c r="AC73" s="190"/>
      <c r="AD73" s="190"/>
      <c r="AE73" s="226" t="n">
        <v>80</v>
      </c>
      <c r="AF73" s="37" t="s">
        <v>92</v>
      </c>
      <c r="AG73" s="190"/>
      <c r="AH73" s="190"/>
      <c r="AI73" s="190"/>
      <c r="AJ73" s="190"/>
      <c r="AK73" s="190"/>
      <c r="AL73" s="190"/>
      <c r="AM73" s="190"/>
      <c r="AN73" s="374" t="n">
        <v>81</v>
      </c>
      <c r="AO73" s="168"/>
      <c r="AP73" s="168"/>
      <c r="AQ73" s="168"/>
      <c r="AR73" s="168"/>
      <c r="AS73" s="717"/>
      <c r="AT73" s="168"/>
      <c r="AU73" s="168"/>
      <c r="AV73" s="168"/>
      <c r="AW73" s="168"/>
      <c r="AX73" s="168"/>
      <c r="AY73" s="168"/>
    </row>
    <row r="74" s="74" customFormat="true" ht="11.1" hidden="false" customHeight="true" outlineLevel="0" collapsed="false">
      <c r="A74" s="442"/>
      <c r="B74" s="232"/>
      <c r="C74" s="612"/>
      <c r="D74" s="781"/>
      <c r="E74" s="781"/>
      <c r="F74" s="781"/>
      <c r="G74" s="782"/>
      <c r="H74" s="782"/>
      <c r="I74" s="782"/>
      <c r="J74" s="782"/>
      <c r="K74" s="782"/>
      <c r="L74" s="782"/>
      <c r="M74" s="782"/>
      <c r="N74" s="782"/>
      <c r="O74" s="782"/>
      <c r="P74" s="782"/>
      <c r="Q74" s="782"/>
      <c r="R74" s="782"/>
      <c r="S74" s="783"/>
      <c r="T74" s="442"/>
      <c r="X74" s="162"/>
      <c r="AB74" s="162"/>
      <c r="AF74" s="162"/>
      <c r="AG74" s="342"/>
      <c r="AI74" s="162"/>
      <c r="AK74" s="380"/>
      <c r="AL74" s="162"/>
      <c r="AO74" s="151"/>
      <c r="AP74" s="151"/>
      <c r="AQ74" s="162"/>
      <c r="AR74" s="162"/>
      <c r="AS74" s="162"/>
      <c r="AT74" s="162"/>
      <c r="AU74" s="162"/>
      <c r="AV74" s="151"/>
      <c r="AW74" s="162"/>
      <c r="AX74" s="162"/>
      <c r="AY74" s="162"/>
    </row>
    <row r="75" s="74" customFormat="true" ht="15" hidden="false" customHeight="true" outlineLevel="0" collapsed="false">
      <c r="A75" s="443"/>
      <c r="B75" s="663"/>
      <c r="C75" s="447"/>
      <c r="D75" s="781"/>
      <c r="E75" s="781"/>
      <c r="F75" s="781"/>
      <c r="G75" s="782"/>
      <c r="H75" s="782"/>
      <c r="I75" s="782"/>
      <c r="J75" s="782"/>
      <c r="K75" s="782"/>
      <c r="L75" s="782"/>
      <c r="M75" s="782"/>
      <c r="N75" s="782"/>
      <c r="O75" s="782"/>
      <c r="P75" s="782"/>
      <c r="Q75" s="782"/>
      <c r="R75" s="782"/>
      <c r="S75" s="783"/>
      <c r="T75" s="442"/>
      <c r="AG75" s="342"/>
      <c r="AK75" s="380"/>
      <c r="AO75" s="162"/>
      <c r="AP75" s="162"/>
      <c r="AQ75" s="162"/>
      <c r="AR75" s="162"/>
      <c r="AS75" s="162"/>
      <c r="AT75" s="162"/>
      <c r="AU75" s="162"/>
      <c r="AV75" s="151"/>
      <c r="AW75" s="162"/>
      <c r="AX75" s="162"/>
      <c r="AY75" s="162"/>
    </row>
    <row r="76" s="74" customFormat="true" ht="15" hidden="false" customHeight="true" outlineLevel="0" collapsed="false">
      <c r="A76" s="443"/>
      <c r="B76" s="550"/>
      <c r="C76" s="574"/>
      <c r="D76" s="230"/>
      <c r="E76" s="230"/>
      <c r="F76" s="230"/>
      <c r="G76" s="230"/>
      <c r="H76" s="230"/>
      <c r="I76" s="230"/>
      <c r="J76" s="230"/>
      <c r="K76" s="230"/>
      <c r="L76" s="230"/>
      <c r="M76" s="230"/>
      <c r="N76" s="230"/>
      <c r="O76" s="230"/>
      <c r="P76" s="230"/>
      <c r="Q76" s="230"/>
      <c r="R76" s="230"/>
      <c r="S76" s="230"/>
      <c r="T76" s="453"/>
      <c r="U76" s="442"/>
      <c r="V76" s="232"/>
      <c r="W76" s="612"/>
      <c r="X76" s="230"/>
      <c r="Y76" s="230"/>
      <c r="Z76" s="230"/>
      <c r="AA76" s="230"/>
      <c r="AB76" s="230"/>
      <c r="AC76" s="230"/>
      <c r="AD76" s="230"/>
      <c r="AE76" s="230"/>
      <c r="AF76" s="230"/>
      <c r="AG76" s="230"/>
      <c r="AH76" s="230"/>
      <c r="AI76" s="230"/>
      <c r="AJ76" s="230"/>
      <c r="AK76" s="230"/>
      <c r="AL76" s="230"/>
      <c r="AM76" s="230"/>
      <c r="AO76" s="162"/>
      <c r="AP76" s="162"/>
      <c r="AQ76" s="162"/>
      <c r="AR76" s="162"/>
      <c r="AS76" s="162"/>
      <c r="AT76" s="162"/>
      <c r="AU76" s="162"/>
      <c r="AV76" s="151"/>
      <c r="AW76" s="162"/>
      <c r="AX76" s="162"/>
      <c r="AY76" s="162"/>
    </row>
    <row r="77" s="74" customFormat="true" ht="15" hidden="false" customHeight="true" outlineLevel="0" collapsed="false">
      <c r="A77" s="162"/>
      <c r="B77" s="228"/>
      <c r="C77" s="574"/>
      <c r="D77" s="230"/>
      <c r="E77" s="230"/>
      <c r="F77" s="230"/>
      <c r="G77" s="230"/>
      <c r="H77" s="230"/>
      <c r="I77" s="230"/>
      <c r="J77" s="230"/>
      <c r="K77" s="230"/>
      <c r="L77" s="230"/>
      <c r="M77" s="230"/>
      <c r="N77" s="230"/>
      <c r="O77" s="230"/>
      <c r="P77" s="230"/>
      <c r="Q77" s="230"/>
      <c r="R77" s="230"/>
      <c r="S77" s="230"/>
      <c r="T77" s="453"/>
      <c r="U77" s="442"/>
      <c r="V77" s="232"/>
      <c r="W77" s="612"/>
      <c r="X77" s="230"/>
      <c r="Y77" s="230"/>
      <c r="Z77" s="230"/>
      <c r="AA77" s="230"/>
      <c r="AB77" s="230"/>
      <c r="AC77" s="230"/>
      <c r="AD77" s="230"/>
      <c r="AE77" s="230"/>
      <c r="AF77" s="230"/>
      <c r="AG77" s="230"/>
      <c r="AH77" s="230"/>
      <c r="AI77" s="230"/>
      <c r="AJ77" s="230"/>
      <c r="AK77" s="230"/>
      <c r="AL77" s="230"/>
      <c r="AM77" s="230"/>
      <c r="AN77" s="162"/>
      <c r="AO77" s="162"/>
      <c r="AP77" s="162"/>
      <c r="AQ77" s="162"/>
      <c r="AR77" s="162"/>
      <c r="AS77" s="162"/>
      <c r="AT77" s="162"/>
      <c r="AU77" s="162"/>
      <c r="AV77" s="151"/>
      <c r="AW77" s="162"/>
      <c r="AX77" s="162"/>
      <c r="AY77" s="162"/>
    </row>
    <row r="78" s="74" customFormat="true" ht="15" hidden="false" customHeight="true" outlineLevel="0" collapsed="false">
      <c r="A78" s="162"/>
      <c r="B78" s="228"/>
      <c r="C78" s="574"/>
      <c r="D78" s="170"/>
      <c r="E78" s="170"/>
      <c r="F78" s="170"/>
      <c r="G78" s="170"/>
      <c r="H78" s="170"/>
      <c r="I78" s="170"/>
      <c r="J78" s="170"/>
      <c r="K78" s="170"/>
      <c r="L78" s="170"/>
      <c r="M78" s="170"/>
      <c r="N78" s="170"/>
      <c r="O78" s="170"/>
      <c r="P78" s="170"/>
      <c r="Q78" s="170"/>
      <c r="R78" s="170"/>
      <c r="S78" s="230"/>
      <c r="T78" s="453"/>
      <c r="W78" s="162"/>
      <c r="X78" s="230"/>
      <c r="Y78" s="230"/>
      <c r="Z78" s="230"/>
      <c r="AA78" s="230"/>
      <c r="AB78" s="230"/>
      <c r="AC78" s="230"/>
      <c r="AD78" s="230"/>
      <c r="AE78" s="230"/>
      <c r="AF78" s="230"/>
      <c r="AG78" s="230"/>
      <c r="AH78" s="230"/>
      <c r="AI78" s="230"/>
      <c r="AJ78" s="230"/>
      <c r="AK78" s="230"/>
      <c r="AL78" s="230"/>
      <c r="AM78" s="230"/>
      <c r="AN78" s="162"/>
      <c r="AO78" s="162"/>
      <c r="AP78" s="162"/>
      <c r="AQ78" s="162"/>
      <c r="AR78" s="162"/>
      <c r="AS78" s="162"/>
      <c r="AT78" s="162"/>
      <c r="AU78" s="162"/>
      <c r="AV78" s="151"/>
      <c r="AW78" s="162"/>
      <c r="AX78" s="162"/>
      <c r="AY78" s="162"/>
    </row>
    <row r="79" s="74" customFormat="true" ht="15" hidden="false" customHeight="true" outlineLevel="0" collapsed="false">
      <c r="A79" s="162"/>
      <c r="B79" s="228"/>
      <c r="C79" s="574"/>
      <c r="D79" s="170"/>
      <c r="E79" s="170"/>
      <c r="F79" s="170"/>
      <c r="G79" s="170"/>
      <c r="H79" s="170"/>
      <c r="I79" s="170"/>
      <c r="J79" s="170"/>
      <c r="K79" s="170"/>
      <c r="L79" s="170"/>
      <c r="M79" s="170"/>
      <c r="N79" s="170"/>
      <c r="O79" s="170"/>
      <c r="P79" s="170"/>
      <c r="Q79" s="170"/>
      <c r="R79" s="170"/>
      <c r="S79" s="230"/>
      <c r="T79" s="453"/>
      <c r="U79" s="442"/>
      <c r="V79" s="784"/>
      <c r="W79" s="612"/>
      <c r="X79" s="230"/>
      <c r="Y79" s="230"/>
      <c r="Z79" s="230"/>
      <c r="AA79" s="230"/>
      <c r="AB79" s="230"/>
      <c r="AC79" s="230"/>
      <c r="AD79" s="230"/>
      <c r="AE79" s="230"/>
      <c r="AF79" s="230"/>
      <c r="AG79" s="230"/>
      <c r="AH79" s="230"/>
      <c r="AI79" s="230"/>
      <c r="AJ79" s="230"/>
      <c r="AK79" s="230"/>
      <c r="AL79" s="230"/>
      <c r="AM79" s="230"/>
      <c r="AN79" s="453"/>
      <c r="AO79" s="162"/>
      <c r="AP79" s="162"/>
      <c r="AQ79" s="162"/>
      <c r="AR79" s="162"/>
      <c r="AS79" s="162"/>
      <c r="AT79" s="162"/>
      <c r="AU79" s="162"/>
      <c r="AV79" s="151"/>
      <c r="AW79" s="162"/>
      <c r="AX79" s="162"/>
      <c r="AY79" s="162"/>
    </row>
    <row r="80" s="74" customFormat="true" ht="15" hidden="false" customHeight="true" outlineLevel="0" collapsed="false">
      <c r="A80" s="162"/>
      <c r="B80" s="228"/>
      <c r="C80" s="574"/>
      <c r="D80" s="170"/>
      <c r="E80" s="170"/>
      <c r="F80" s="170"/>
      <c r="G80" s="170"/>
      <c r="H80" s="170"/>
      <c r="I80" s="170"/>
      <c r="J80" s="170"/>
      <c r="K80" s="170"/>
      <c r="L80" s="170"/>
      <c r="M80" s="170"/>
      <c r="N80" s="170"/>
      <c r="O80" s="170"/>
      <c r="P80" s="170"/>
      <c r="Q80" s="170"/>
      <c r="R80" s="170"/>
      <c r="S80" s="170"/>
      <c r="T80" s="442"/>
      <c r="U80" s="442"/>
      <c r="V80" s="232"/>
      <c r="W80" s="785"/>
      <c r="X80" s="230"/>
      <c r="Y80" s="170"/>
      <c r="Z80" s="170"/>
      <c r="AA80" s="170"/>
      <c r="AB80" s="170"/>
      <c r="AC80" s="170"/>
      <c r="AD80" s="170"/>
      <c r="AE80" s="170"/>
      <c r="AF80" s="170"/>
      <c r="AG80" s="170"/>
      <c r="AH80" s="170"/>
      <c r="AI80" s="170"/>
      <c r="AJ80" s="170"/>
      <c r="AK80" s="170"/>
      <c r="AL80" s="170"/>
      <c r="AM80" s="170"/>
      <c r="AO80" s="162"/>
      <c r="AP80" s="162"/>
      <c r="AQ80" s="162"/>
      <c r="AR80" s="162"/>
      <c r="AS80" s="162"/>
      <c r="AT80" s="162"/>
      <c r="AU80" s="162"/>
      <c r="AV80" s="151"/>
      <c r="AW80" s="162"/>
      <c r="AX80" s="162"/>
      <c r="AY80" s="162"/>
    </row>
    <row r="81" s="74" customFormat="true" ht="12.95" hidden="false" customHeight="true" outlineLevel="0" collapsed="false">
      <c r="A81" s="151"/>
      <c r="B81" s="765"/>
      <c r="C81" s="765"/>
      <c r="D81" s="93"/>
      <c r="E81" s="93"/>
      <c r="F81" s="93"/>
      <c r="G81" s="93"/>
      <c r="H81" s="93"/>
      <c r="I81" s="93"/>
      <c r="J81" s="93"/>
      <c r="K81" s="93"/>
      <c r="L81" s="93"/>
      <c r="M81" s="93"/>
      <c r="N81" s="93"/>
      <c r="O81" s="93"/>
      <c r="P81" s="93"/>
      <c r="Q81" s="93"/>
      <c r="R81" s="93"/>
      <c r="S81" s="93"/>
      <c r="T81" s="151"/>
      <c r="U81" s="162"/>
      <c r="V81" s="162"/>
      <c r="W81" s="162"/>
      <c r="X81" s="162"/>
      <c r="Y81" s="162"/>
      <c r="Z81" s="162"/>
      <c r="AA81" s="162"/>
      <c r="AB81" s="162"/>
      <c r="AC81" s="162"/>
      <c r="AD81" s="162"/>
      <c r="AE81" s="162"/>
      <c r="AG81" s="342"/>
      <c r="AO81" s="162"/>
      <c r="AP81" s="162"/>
      <c r="AQ81" s="162"/>
      <c r="AR81" s="162"/>
      <c r="AS81" s="162"/>
      <c r="AT81" s="162"/>
      <c r="AU81" s="162"/>
      <c r="AV81" s="151"/>
      <c r="AW81" s="162"/>
      <c r="AX81" s="162"/>
      <c r="AY81" s="162"/>
    </row>
    <row r="82" s="74" customFormat="true" ht="12.95" hidden="false" customHeight="true" outlineLevel="0" collapsed="false">
      <c r="A82" s="93"/>
      <c r="B82" s="765"/>
      <c r="C82" s="765"/>
      <c r="D82" s="93"/>
      <c r="E82" s="93"/>
      <c r="F82" s="93"/>
      <c r="G82" s="93"/>
      <c r="H82" s="93"/>
      <c r="I82" s="93"/>
      <c r="J82" s="93"/>
      <c r="K82" s="93"/>
      <c r="L82" s="93"/>
      <c r="M82" s="93"/>
      <c r="N82" s="93"/>
      <c r="O82" s="93"/>
      <c r="P82" s="93"/>
      <c r="Q82" s="93"/>
      <c r="R82" s="93"/>
      <c r="S82" s="93"/>
      <c r="T82" s="93"/>
      <c r="U82" s="162"/>
      <c r="V82" s="162"/>
      <c r="W82" s="162"/>
      <c r="X82" s="162"/>
      <c r="Y82" s="162"/>
      <c r="Z82" s="162"/>
      <c r="AA82" s="162"/>
      <c r="AB82" s="162"/>
      <c r="AC82" s="162"/>
      <c r="AD82" s="162"/>
      <c r="AE82" s="162"/>
      <c r="AG82" s="342"/>
      <c r="AO82" s="162"/>
      <c r="AP82" s="162"/>
      <c r="AQ82" s="162"/>
      <c r="AR82" s="162"/>
      <c r="AS82" s="162"/>
      <c r="AT82" s="162"/>
      <c r="AU82" s="162"/>
      <c r="AV82" s="151"/>
      <c r="AW82" s="162"/>
      <c r="AX82" s="162"/>
      <c r="AY82" s="162"/>
    </row>
    <row r="83" customFormat="false" ht="12.95" hidden="false" customHeight="true" outlineLevel="0" collapsed="false">
      <c r="A83" s="93"/>
      <c r="B83" s="786"/>
      <c r="C83" s="765"/>
      <c r="D83" s="93"/>
      <c r="E83" s="93"/>
      <c r="F83" s="93"/>
      <c r="G83" s="93"/>
      <c r="H83" s="93"/>
      <c r="I83" s="93"/>
      <c r="J83" s="93"/>
      <c r="K83" s="93"/>
      <c r="L83" s="93"/>
      <c r="M83" s="93"/>
      <c r="N83" s="93"/>
      <c r="O83" s="93"/>
      <c r="P83" s="93"/>
      <c r="Q83" s="93"/>
      <c r="R83" s="93"/>
      <c r="S83" s="93"/>
      <c r="T83" s="93"/>
      <c r="U83" s="162"/>
      <c r="V83" s="162"/>
      <c r="W83" s="162"/>
      <c r="X83" s="162"/>
      <c r="Y83" s="162"/>
      <c r="Z83" s="162"/>
      <c r="AA83" s="162"/>
      <c r="AB83" s="162"/>
      <c r="AC83" s="162"/>
      <c r="AD83" s="162"/>
      <c r="AE83" s="162"/>
      <c r="AG83" s="173"/>
    </row>
    <row r="84" customFormat="false" ht="12.95" hidden="false" customHeight="true" outlineLevel="0" collapsed="false">
      <c r="A84" s="93"/>
      <c r="B84" s="765"/>
      <c r="C84" s="765"/>
      <c r="D84" s="93"/>
      <c r="E84" s="93"/>
      <c r="F84" s="93"/>
      <c r="G84" s="93"/>
      <c r="H84" s="93"/>
      <c r="I84" s="93"/>
      <c r="J84" s="93"/>
      <c r="K84" s="93"/>
      <c r="L84" s="93"/>
      <c r="M84" s="93"/>
      <c r="N84" s="93"/>
      <c r="O84" s="93"/>
      <c r="P84" s="93"/>
      <c r="Q84" s="93"/>
      <c r="R84" s="93"/>
      <c r="S84" s="93"/>
      <c r="T84" s="93"/>
      <c r="U84" s="162"/>
      <c r="V84" s="162"/>
      <c r="W84" s="162"/>
      <c r="X84" s="162"/>
      <c r="Y84" s="162"/>
      <c r="Z84" s="162"/>
      <c r="AA84" s="162"/>
      <c r="AB84" s="162"/>
      <c r="AC84" s="162"/>
      <c r="AD84" s="162"/>
      <c r="AE84" s="162"/>
      <c r="AG84" s="173"/>
    </row>
    <row r="85" customFormat="false" ht="6.95" hidden="false" customHeight="true" outlineLevel="0" collapsed="false">
      <c r="A85" s="151"/>
      <c r="B85" s="765"/>
      <c r="C85" s="765"/>
      <c r="D85" s="114"/>
      <c r="E85" s="114"/>
      <c r="F85" s="114"/>
      <c r="G85" s="114"/>
      <c r="H85" s="231"/>
      <c r="I85" s="162"/>
      <c r="J85" s="162"/>
      <c r="K85" s="162"/>
      <c r="L85" s="162"/>
      <c r="M85" s="101"/>
      <c r="N85" s="101"/>
      <c r="O85" s="162"/>
      <c r="P85" s="162"/>
      <c r="Q85" s="151"/>
      <c r="R85" s="162"/>
      <c r="S85" s="162"/>
      <c r="T85" s="151"/>
      <c r="U85" s="162"/>
      <c r="V85" s="162"/>
      <c r="W85" s="162"/>
      <c r="X85" s="162"/>
      <c r="Y85" s="162"/>
      <c r="Z85" s="162"/>
      <c r="AA85" s="162"/>
      <c r="AB85" s="162"/>
      <c r="AC85" s="162"/>
      <c r="AD85" s="162"/>
      <c r="AE85" s="162"/>
      <c r="AG85" s="173"/>
    </row>
    <row r="86" customFormat="false" ht="11.1" hidden="false" customHeight="true" outlineLevel="0" collapsed="false">
      <c r="A86" s="162"/>
      <c r="B86" s="162"/>
      <c r="C86" s="162"/>
      <c r="D86" s="162"/>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G86" s="173"/>
    </row>
    <row r="87" customFormat="false" ht="11.1" hidden="false" customHeight="true" outlineLevel="0" collapsed="false">
      <c r="J87" s="3"/>
      <c r="AG87" s="173"/>
    </row>
    <row r="88" customFormat="false" ht="11.1" hidden="false" customHeight="true" outlineLevel="0" collapsed="false">
      <c r="J88" s="3"/>
      <c r="AG88" s="173"/>
    </row>
    <row r="89" customFormat="false" ht="11.1" hidden="false" customHeight="true" outlineLevel="0" collapsed="false">
      <c r="J89" s="3"/>
      <c r="AG89" s="173"/>
    </row>
    <row r="90" customFormat="false" ht="11.1" hidden="false" customHeight="true" outlineLevel="0" collapsed="false">
      <c r="J90" s="3"/>
      <c r="AG90" s="173"/>
    </row>
    <row r="91" customFormat="false" ht="11.1" hidden="false" customHeight="true" outlineLevel="0" collapsed="false">
      <c r="J91" s="3"/>
    </row>
    <row r="92" customFormat="false" ht="11.1" hidden="false" customHeight="true" outlineLevel="0" collapsed="false">
      <c r="J92" s="3"/>
    </row>
    <row r="93" customFormat="false" ht="11.1" hidden="false" customHeight="true" outlineLevel="0" collapsed="false">
      <c r="J93" s="3"/>
    </row>
    <row r="94" customFormat="false" ht="11.1" hidden="false" customHeight="true" outlineLevel="0" collapsed="false">
      <c r="J94" s="3"/>
    </row>
    <row r="95" customFormat="false" ht="11.1" hidden="false" customHeight="true" outlineLevel="0" collapsed="false">
      <c r="J95" s="3"/>
    </row>
    <row r="96" customFormat="false" ht="11.1" hidden="false" customHeight="true" outlineLevel="0" collapsed="false">
      <c r="J96" s="3"/>
    </row>
    <row r="97" customFormat="false" ht="11.1" hidden="false" customHeight="true" outlineLevel="0" collapsed="false">
      <c r="J97" s="3"/>
    </row>
    <row r="98" customFormat="false" ht="11.1" hidden="false" customHeight="true" outlineLevel="0" collapsed="false">
      <c r="J98" s="3"/>
    </row>
    <row r="99" customFormat="false" ht="11.1" hidden="false" customHeight="true" outlineLevel="0" collapsed="false">
      <c r="J99" s="3"/>
    </row>
    <row r="100" customFormat="false" ht="11.1" hidden="false" customHeight="true" outlineLevel="0" collapsed="false">
      <c r="J100" s="3"/>
    </row>
    <row r="101" customFormat="false" ht="11.1" hidden="false" customHeight="true" outlineLevel="0" collapsed="false">
      <c r="J101" s="3"/>
    </row>
    <row r="102" customFormat="false" ht="11.1" hidden="false" customHeight="true" outlineLevel="0" collapsed="false">
      <c r="J102" s="3"/>
    </row>
    <row r="103" customFormat="false" ht="11.1" hidden="false" customHeight="true" outlineLevel="0" collapsed="false">
      <c r="J103" s="3"/>
    </row>
    <row r="104" customFormat="false" ht="11.1" hidden="false" customHeight="true" outlineLevel="0" collapsed="false">
      <c r="J104" s="3"/>
    </row>
    <row r="105" customFormat="false" ht="11.1" hidden="false" customHeight="true" outlineLevel="0" collapsed="false">
      <c r="J105" s="3"/>
    </row>
    <row r="106" customFormat="false" ht="11.1" hidden="false" customHeight="true" outlineLevel="0" collapsed="false">
      <c r="J106" s="3"/>
    </row>
    <row r="107" customFormat="false" ht="11.1" hidden="false" customHeight="true" outlineLevel="0" collapsed="false">
      <c r="J107" s="3"/>
    </row>
    <row r="108" customFormat="false" ht="11.1" hidden="false" customHeight="true" outlineLevel="0" collapsed="false">
      <c r="J108" s="3"/>
    </row>
    <row r="109" customFormat="false" ht="11.1" hidden="false" customHeight="true" outlineLevel="0" collapsed="false">
      <c r="J109" s="3"/>
    </row>
    <row r="110" customFormat="false" ht="11.1" hidden="false" customHeight="true" outlineLevel="0" collapsed="false">
      <c r="J110" s="3"/>
    </row>
    <row r="111" customFormat="false" ht="11.1" hidden="false" customHeight="true" outlineLevel="0" collapsed="false">
      <c r="J111" s="3"/>
    </row>
    <row r="112" customFormat="false" ht="11.1" hidden="false" customHeight="true" outlineLevel="0" collapsed="false">
      <c r="J112" s="3"/>
    </row>
    <row r="113" customFormat="false" ht="11.1" hidden="false" customHeight="true" outlineLevel="0" collapsed="false">
      <c r="J113" s="3"/>
    </row>
    <row r="114" customFormat="false" ht="11.1" hidden="false" customHeight="true" outlineLevel="0" collapsed="false">
      <c r="J114" s="3"/>
    </row>
    <row r="115" customFormat="false" ht="11.1" hidden="false" customHeight="true" outlineLevel="0" collapsed="false">
      <c r="J115" s="3"/>
    </row>
    <row r="116" customFormat="false" ht="11.1" hidden="false" customHeight="true" outlineLevel="0" collapsed="false">
      <c r="J116" s="3"/>
    </row>
    <row r="117" customFormat="false" ht="11.1" hidden="false" customHeight="true" outlineLevel="0" collapsed="false">
      <c r="J117" s="3"/>
    </row>
    <row r="118" customFormat="false" ht="11.1" hidden="false" customHeight="true" outlineLevel="0" collapsed="false">
      <c r="J118" s="3"/>
    </row>
    <row r="119" customFormat="false" ht="11.1" hidden="false" customHeight="true" outlineLevel="0" collapsed="false">
      <c r="J119" s="3"/>
    </row>
    <row r="120" customFormat="false" ht="11.1" hidden="false" customHeight="true" outlineLevel="0" collapsed="false">
      <c r="J120" s="3"/>
    </row>
    <row r="121" customFormat="false" ht="11.1" hidden="false" customHeight="true" outlineLevel="0" collapsed="false">
      <c r="J121" s="3"/>
    </row>
    <row r="122" customFormat="false" ht="11.1" hidden="false" customHeight="true" outlineLevel="0" collapsed="false">
      <c r="J122" s="3"/>
    </row>
    <row r="123" customFormat="false" ht="11.1" hidden="false" customHeight="true" outlineLevel="0" collapsed="false">
      <c r="J123" s="3"/>
    </row>
    <row r="124" customFormat="false" ht="12.75" hidden="false" customHeight="false" outlineLevel="0" collapsed="false">
      <c r="J124" s="3"/>
    </row>
    <row r="125" customFormat="false" ht="12.75" hidden="false" customHeight="false" outlineLevel="0" collapsed="false">
      <c r="J125" s="3"/>
    </row>
    <row r="126" customFormat="false" ht="12.75" hidden="false" customHeight="false" outlineLevel="0" collapsed="false">
      <c r="J126" s="3"/>
    </row>
    <row r="127" customFormat="false" ht="12.75" hidden="false" customHeight="false" outlineLevel="0" collapsed="false">
      <c r="J127" s="3"/>
    </row>
    <row r="128" customFormat="false" ht="12.75" hidden="false" customHeight="false" outlineLevel="0" collapsed="false">
      <c r="J128" s="3"/>
    </row>
    <row r="129" customFormat="false" ht="12.75" hidden="false" customHeight="false" outlineLevel="0" collapsed="false">
      <c r="J129" s="3"/>
    </row>
    <row r="130" customFormat="false" ht="12.75" hidden="false" customHeight="false" outlineLevel="0" collapsed="false">
      <c r="J130" s="3"/>
    </row>
    <row r="131" customFormat="false" ht="12.75" hidden="false" customHeight="false" outlineLevel="0" collapsed="false">
      <c r="J131" s="3"/>
    </row>
    <row r="132" customFormat="false" ht="12.75" hidden="false" customHeight="false" outlineLevel="0" collapsed="false">
      <c r="J132" s="3"/>
    </row>
    <row r="133" customFormat="false" ht="12.75" hidden="false" customHeight="false" outlineLevel="0" collapsed="false">
      <c r="J133" s="3"/>
    </row>
    <row r="134" customFormat="false" ht="12.75" hidden="false" customHeight="false" outlineLevel="0" collapsed="false">
      <c r="J134" s="3"/>
    </row>
    <row r="135" customFormat="false" ht="12.75" hidden="false" customHeight="false" outlineLevel="0" collapsed="false">
      <c r="J135" s="3"/>
    </row>
    <row r="136" customFormat="false" ht="12.75" hidden="false" customHeight="false" outlineLevel="0" collapsed="false">
      <c r="J136" s="3"/>
    </row>
    <row r="137" customFormat="false" ht="12.75" hidden="false" customHeight="false" outlineLevel="0" collapsed="false">
      <c r="J137" s="3"/>
    </row>
    <row r="138" customFormat="false" ht="12.75" hidden="false" customHeight="false" outlineLevel="0" collapsed="false">
      <c r="J138" s="3"/>
    </row>
    <row r="139" customFormat="false" ht="12.75" hidden="false" customHeight="false" outlineLevel="0" collapsed="false">
      <c r="J139" s="3"/>
    </row>
    <row r="140" customFormat="false" ht="12.75" hidden="false" customHeight="false" outlineLevel="0" collapsed="false">
      <c r="J140" s="3"/>
    </row>
    <row r="141" customFormat="false" ht="12.75" hidden="false" customHeight="false" outlineLevel="0" collapsed="false">
      <c r="J141" s="3"/>
    </row>
    <row r="142" customFormat="false" ht="12.75" hidden="false" customHeight="false" outlineLevel="0" collapsed="false">
      <c r="J142" s="3"/>
    </row>
    <row r="143" customFormat="false" ht="12.75" hidden="false" customHeight="false" outlineLevel="0" collapsed="false">
      <c r="J143" s="3"/>
    </row>
    <row r="144" customFormat="false" ht="12.75" hidden="false" customHeight="false" outlineLevel="0" collapsed="false">
      <c r="J144" s="3"/>
    </row>
    <row r="145" customFormat="false" ht="12.75" hidden="false" customHeight="false" outlineLevel="0" collapsed="false">
      <c r="J145" s="3"/>
    </row>
  </sheetData>
  <mergeCells count="45">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39375" bottom="0.39375" header="0.511811023622047" footer="0.511811023622047"/>
  <pageSetup paperSize="9" scale="68"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true" hidden="false" outlineLevel="0" max="39" min="39" style="162" width="13.41"/>
    <col collapsed="false" customWidth="false" hidden="false" outlineLevel="0" max="47" min="40" style="162" width="10.99"/>
    <col collapsed="false" customWidth="true" hidden="false" outlineLevel="0" max="48" min="48" style="162" width="12.7"/>
    <col collapsed="false" customWidth="false" hidden="false" outlineLevel="0" max="49" min="49" style="162" width="10.99"/>
    <col collapsed="false" customWidth="false" hidden="false" outlineLevel="0" max="257" min="50" style="3" width="10.99"/>
  </cols>
  <sheetData>
    <row r="1" s="588" customFormat="true" ht="24.95" hidden="false" customHeight="true" outlineLevel="0" collapsed="false">
      <c r="A1" s="637" t="s">
        <v>960</v>
      </c>
      <c r="B1" s="605"/>
      <c r="C1" s="605"/>
      <c r="D1" s="605"/>
      <c r="E1" s="605"/>
      <c r="F1" s="605"/>
      <c r="G1" s="637"/>
      <c r="H1" s="637" t="s">
        <v>960</v>
      </c>
      <c r="I1" s="605"/>
      <c r="J1" s="605"/>
      <c r="K1" s="605"/>
      <c r="L1" s="605"/>
      <c r="M1" s="605"/>
      <c r="N1" s="605"/>
      <c r="O1" s="605"/>
      <c r="P1" s="605"/>
      <c r="Q1" s="605"/>
      <c r="R1" s="605"/>
      <c r="S1" s="605"/>
      <c r="T1" s="637" t="s">
        <v>960</v>
      </c>
      <c r="U1" s="605"/>
      <c r="V1" s="605"/>
      <c r="W1" s="605"/>
      <c r="X1" s="605"/>
      <c r="Y1" s="605"/>
      <c r="Z1" s="605"/>
      <c r="AA1" s="605"/>
      <c r="AB1" s="605"/>
      <c r="AC1" s="637"/>
      <c r="AD1" s="637" t="s">
        <v>960</v>
      </c>
      <c r="AE1" s="605"/>
      <c r="AF1" s="605"/>
      <c r="AG1" s="605"/>
      <c r="AH1" s="605"/>
      <c r="AI1" s="605"/>
      <c r="AJ1" s="605"/>
      <c r="AK1" s="605"/>
      <c r="AL1" s="605"/>
      <c r="AM1" s="340"/>
      <c r="AN1" s="340"/>
      <c r="AO1" s="340"/>
      <c r="AP1" s="340"/>
      <c r="AQ1" s="340"/>
      <c r="AR1" s="340"/>
      <c r="AS1" s="340"/>
      <c r="AT1" s="340"/>
      <c r="AU1" s="340"/>
      <c r="AV1" s="340"/>
      <c r="AW1" s="340"/>
    </row>
    <row r="2" s="588" customFormat="true" ht="20.1" hidden="false" customHeight="true" outlineLevel="0" collapsed="false">
      <c r="A2" s="581" t="s">
        <v>961</v>
      </c>
      <c r="B2" s="605"/>
      <c r="C2" s="605"/>
      <c r="D2" s="605"/>
      <c r="E2" s="605"/>
      <c r="F2" s="582"/>
      <c r="G2" s="581"/>
      <c r="H2" s="581" t="s">
        <v>961</v>
      </c>
      <c r="I2" s="582"/>
      <c r="J2" s="605"/>
      <c r="K2" s="605"/>
      <c r="L2" s="605"/>
      <c r="M2" s="605"/>
      <c r="N2" s="605"/>
      <c r="O2" s="605"/>
      <c r="P2" s="605"/>
      <c r="Q2" s="605"/>
      <c r="R2" s="605"/>
      <c r="S2" s="605"/>
      <c r="T2" s="581" t="s">
        <v>962</v>
      </c>
      <c r="U2" s="605"/>
      <c r="V2" s="605"/>
      <c r="W2" s="605"/>
      <c r="X2" s="605"/>
      <c r="Y2" s="605"/>
      <c r="Z2" s="605"/>
      <c r="AA2" s="582"/>
      <c r="AB2" s="582"/>
      <c r="AC2" s="581"/>
      <c r="AD2" s="581" t="s">
        <v>962</v>
      </c>
      <c r="AE2" s="582"/>
      <c r="AF2" s="605"/>
      <c r="AG2" s="605"/>
      <c r="AH2" s="605"/>
      <c r="AI2" s="605"/>
      <c r="AJ2" s="605"/>
      <c r="AK2" s="605"/>
      <c r="AL2" s="605"/>
      <c r="AM2" s="340"/>
      <c r="AN2" s="340"/>
      <c r="AO2" s="340"/>
      <c r="AP2" s="340"/>
      <c r="AQ2" s="340"/>
      <c r="AR2" s="340"/>
      <c r="AS2" s="340"/>
      <c r="AT2" s="340"/>
      <c r="AU2" s="340"/>
      <c r="AV2" s="340"/>
      <c r="AW2" s="340"/>
    </row>
    <row r="3" s="76" customFormat="true" ht="12.75" hidden="false" customHeight="true" outlineLevel="0" collapsed="false">
      <c r="A3" s="87"/>
      <c r="B3" s="87"/>
      <c r="C3" s="87"/>
      <c r="D3" s="87"/>
      <c r="E3" s="179"/>
      <c r="F3" s="179"/>
      <c r="G3" s="179"/>
      <c r="H3" s="179"/>
      <c r="I3" s="179"/>
      <c r="J3" s="180"/>
      <c r="K3" s="180"/>
      <c r="L3" s="87"/>
      <c r="M3" s="87"/>
      <c r="N3" s="87"/>
      <c r="O3" s="87"/>
      <c r="P3" s="87"/>
      <c r="Q3" s="87"/>
      <c r="R3" s="87"/>
      <c r="S3" s="87"/>
      <c r="T3" s="87"/>
      <c r="U3" s="181"/>
      <c r="V3" s="180"/>
      <c r="W3" s="180"/>
      <c r="X3" s="180"/>
      <c r="Y3" s="180"/>
      <c r="Z3" s="179"/>
      <c r="AA3" s="179"/>
      <c r="AB3" s="179"/>
      <c r="AC3" s="179"/>
      <c r="AD3" s="179"/>
      <c r="AE3" s="179"/>
      <c r="AF3" s="180"/>
      <c r="AG3" s="180"/>
      <c r="AH3" s="182"/>
      <c r="AI3" s="180"/>
      <c r="AJ3" s="87"/>
      <c r="AK3" s="180"/>
      <c r="AL3" s="87"/>
      <c r="AM3" s="176"/>
      <c r="AN3" s="176"/>
      <c r="AO3" s="176"/>
      <c r="AP3" s="168"/>
      <c r="AQ3" s="168"/>
      <c r="AR3" s="168"/>
      <c r="AS3" s="176"/>
      <c r="AT3" s="84"/>
      <c r="AU3" s="84"/>
      <c r="AV3" s="176"/>
      <c r="AW3" s="168"/>
    </row>
    <row r="4" customFormat="false" ht="15" hidden="false" customHeight="true" outlineLevel="0" collapsed="false">
      <c r="A4" s="88" t="s">
        <v>133</v>
      </c>
      <c r="B4" s="236" t="s">
        <v>963</v>
      </c>
      <c r="C4" s="183"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236" t="s">
        <v>963</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93"/>
      <c r="AO4" s="93"/>
      <c r="AP4" s="101"/>
      <c r="AQ4" s="101"/>
      <c r="AR4" s="101"/>
      <c r="AS4" s="93"/>
      <c r="AT4" s="93"/>
      <c r="AU4" s="93"/>
      <c r="AV4" s="93"/>
    </row>
    <row r="5" customFormat="false" ht="15" hidden="false" customHeight="true" outlineLevel="0" collapsed="false">
      <c r="A5" s="88" t="s">
        <v>199</v>
      </c>
      <c r="B5" s="236" t="s">
        <v>325</v>
      </c>
      <c r="C5" s="183"/>
      <c r="D5" s="236" t="s">
        <v>413</v>
      </c>
      <c r="E5" s="183"/>
      <c r="F5" s="183" t="s">
        <v>201</v>
      </c>
      <c r="G5" s="188" t="s">
        <v>202</v>
      </c>
      <c r="H5" s="186" t="s">
        <v>330</v>
      </c>
      <c r="I5" s="183" t="s">
        <v>201</v>
      </c>
      <c r="J5" s="183" t="s">
        <v>204</v>
      </c>
      <c r="K5" s="183"/>
      <c r="L5" s="183"/>
      <c r="M5" s="183"/>
      <c r="N5" s="183"/>
      <c r="O5" s="183"/>
      <c r="P5" s="183"/>
      <c r="Q5" s="183"/>
      <c r="R5" s="89"/>
      <c r="S5" s="92" t="s">
        <v>199</v>
      </c>
      <c r="T5" s="88" t="s">
        <v>199</v>
      </c>
      <c r="U5" s="236" t="s">
        <v>325</v>
      </c>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187"/>
      <c r="AN5" s="93"/>
      <c r="AO5" s="93"/>
      <c r="AP5" s="93"/>
      <c r="AQ5" s="93"/>
      <c r="AR5" s="93"/>
      <c r="AS5" s="93"/>
      <c r="AT5" s="93"/>
      <c r="AU5" s="93"/>
      <c r="AV5" s="93"/>
    </row>
    <row r="6" customFormat="false" ht="15" hidden="false" customHeight="true" outlineLevel="0" collapsed="false">
      <c r="A6" s="88" t="s">
        <v>208</v>
      </c>
      <c r="B6" s="236" t="s">
        <v>964</v>
      </c>
      <c r="C6" s="183"/>
      <c r="D6" s="282" t="s">
        <v>209</v>
      </c>
      <c r="E6" s="183"/>
      <c r="F6" s="183"/>
      <c r="G6" s="90" t="s">
        <v>210</v>
      </c>
      <c r="H6" s="91" t="s">
        <v>211</v>
      </c>
      <c r="I6" s="183"/>
      <c r="J6" s="183" t="s">
        <v>212</v>
      </c>
      <c r="K6" s="183" t="s">
        <v>213</v>
      </c>
      <c r="L6" s="183" t="s">
        <v>214</v>
      </c>
      <c r="M6" s="183"/>
      <c r="N6" s="183"/>
      <c r="O6" s="183"/>
      <c r="P6" s="183"/>
      <c r="Q6" s="183"/>
      <c r="R6" s="89"/>
      <c r="S6" s="92" t="s">
        <v>208</v>
      </c>
      <c r="T6" s="88" t="s">
        <v>208</v>
      </c>
      <c r="U6" s="236" t="s">
        <v>964</v>
      </c>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187"/>
      <c r="AN6" s="93"/>
      <c r="AO6" s="93"/>
      <c r="AP6" s="93"/>
      <c r="AQ6" s="93"/>
      <c r="AR6" s="93"/>
      <c r="AS6" s="93"/>
      <c r="AT6" s="93"/>
      <c r="AU6" s="93"/>
      <c r="AV6" s="93"/>
    </row>
    <row r="7" customFormat="false" ht="15" hidden="false" customHeight="true" outlineLevel="0" collapsed="false">
      <c r="A7" s="88"/>
      <c r="B7" s="787" t="s">
        <v>329</v>
      </c>
      <c r="C7" s="183"/>
      <c r="D7" s="326" t="s">
        <v>414</v>
      </c>
      <c r="E7" s="183"/>
      <c r="F7" s="183"/>
      <c r="G7" s="90"/>
      <c r="H7" s="91"/>
      <c r="I7" s="183"/>
      <c r="J7" s="183"/>
      <c r="K7" s="183"/>
      <c r="L7" s="183"/>
      <c r="M7" s="183"/>
      <c r="N7" s="183"/>
      <c r="O7" s="183"/>
      <c r="P7" s="183"/>
      <c r="Q7" s="183"/>
      <c r="R7" s="89"/>
      <c r="S7" s="92"/>
      <c r="T7" s="88"/>
      <c r="U7" s="787" t="s">
        <v>329</v>
      </c>
      <c r="V7" s="89"/>
      <c r="W7" s="89"/>
      <c r="X7" s="89"/>
      <c r="Y7" s="89"/>
      <c r="Z7" s="89"/>
      <c r="AA7" s="89"/>
      <c r="AB7" s="89"/>
      <c r="AC7" s="92"/>
      <c r="AD7" s="91"/>
      <c r="AE7" s="183"/>
      <c r="AF7" s="183"/>
      <c r="AG7" s="89"/>
      <c r="AH7" s="89"/>
      <c r="AI7" s="89"/>
      <c r="AJ7" s="89"/>
      <c r="AK7" s="89"/>
      <c r="AL7" s="92"/>
      <c r="AM7" s="187"/>
      <c r="AN7" s="93"/>
      <c r="AO7" s="93"/>
      <c r="AP7" s="93"/>
      <c r="AQ7" s="93"/>
      <c r="AR7" s="93"/>
      <c r="AS7" s="93"/>
      <c r="AT7" s="93"/>
      <c r="AU7" s="93"/>
      <c r="AV7" s="93"/>
    </row>
    <row r="8" customFormat="false" ht="12.75" hidden="false" customHeight="false" outlineLevel="0" collapsed="false">
      <c r="A8" s="103"/>
      <c r="B8" s="236"/>
      <c r="C8" s="104"/>
      <c r="D8" s="103"/>
      <c r="E8" s="103"/>
      <c r="F8" s="104"/>
      <c r="G8" s="104"/>
      <c r="H8" s="104"/>
      <c r="I8" s="104"/>
      <c r="J8" s="104"/>
      <c r="K8" s="104"/>
      <c r="L8" s="104"/>
      <c r="M8" s="104"/>
      <c r="N8" s="104"/>
      <c r="O8" s="104"/>
      <c r="P8" s="104"/>
      <c r="Q8" s="104"/>
      <c r="R8" s="236"/>
      <c r="S8" s="103"/>
      <c r="T8" s="103"/>
      <c r="U8" s="236"/>
      <c r="V8" s="104"/>
      <c r="W8" s="104"/>
      <c r="X8" s="104"/>
      <c r="Y8" s="190"/>
      <c r="Z8" s="104"/>
      <c r="AA8" s="190"/>
      <c r="AB8" s="104"/>
      <c r="AC8" s="190"/>
      <c r="AD8" s="104"/>
      <c r="AE8" s="104"/>
      <c r="AF8" s="190"/>
      <c r="AG8" s="104"/>
      <c r="AH8" s="104"/>
      <c r="AI8" s="103"/>
      <c r="AJ8" s="103"/>
      <c r="AK8" s="788"/>
      <c r="AL8" s="103"/>
      <c r="AM8" s="93"/>
      <c r="AN8" s="93"/>
      <c r="AO8" s="93"/>
      <c r="AP8" s="93"/>
      <c r="AQ8" s="93"/>
      <c r="AR8" s="93"/>
      <c r="AS8" s="93"/>
      <c r="AT8" s="93"/>
      <c r="AU8" s="93"/>
      <c r="AV8" s="93"/>
    </row>
    <row r="9" customFormat="false" ht="30" hidden="false" customHeight="true" outlineLevel="0" collapsed="false">
      <c r="A9" s="303" t="n">
        <v>1</v>
      </c>
      <c r="B9" s="108" t="s">
        <v>345</v>
      </c>
      <c r="C9" s="562" t="n">
        <v>52004</v>
      </c>
      <c r="D9" s="562" t="n">
        <v>44179</v>
      </c>
      <c r="E9" s="562" t="n">
        <v>7825</v>
      </c>
      <c r="F9" s="562" t="n">
        <v>6015</v>
      </c>
      <c r="G9" s="562" t="n">
        <v>2622</v>
      </c>
      <c r="H9" s="562" t="n">
        <v>3393</v>
      </c>
      <c r="I9" s="562" t="n">
        <v>9884</v>
      </c>
      <c r="J9" s="562" t="n">
        <v>6024</v>
      </c>
      <c r="K9" s="562" t="n">
        <v>2415</v>
      </c>
      <c r="L9" s="562" t="n">
        <v>1445</v>
      </c>
      <c r="M9" s="562" t="n">
        <v>3415</v>
      </c>
      <c r="N9" s="562" t="n">
        <v>1621</v>
      </c>
      <c r="O9" s="562" t="n">
        <v>281</v>
      </c>
      <c r="P9" s="562" t="n">
        <v>1518</v>
      </c>
      <c r="Q9" s="562" t="n">
        <v>3000</v>
      </c>
      <c r="R9" s="562" t="n">
        <v>1018</v>
      </c>
      <c r="S9" s="129" t="n">
        <v>1</v>
      </c>
      <c r="T9" s="303" t="n">
        <v>1</v>
      </c>
      <c r="U9" s="108" t="s">
        <v>345</v>
      </c>
      <c r="V9" s="562" t="n">
        <v>4549</v>
      </c>
      <c r="W9" s="562" t="n">
        <v>780</v>
      </c>
      <c r="X9" s="562" t="n">
        <v>2264</v>
      </c>
      <c r="Y9" s="562" t="n">
        <v>1505</v>
      </c>
      <c r="Z9" s="562" t="n">
        <v>11464</v>
      </c>
      <c r="AA9" s="562" t="n">
        <v>3806</v>
      </c>
      <c r="AB9" s="562" t="n">
        <v>5371</v>
      </c>
      <c r="AC9" s="562" t="n">
        <v>2287</v>
      </c>
      <c r="AD9" s="562" t="n">
        <v>2369</v>
      </c>
      <c r="AE9" s="562" t="n">
        <v>1627</v>
      </c>
      <c r="AF9" s="562" t="n">
        <v>742</v>
      </c>
      <c r="AG9" s="562" t="n">
        <v>650</v>
      </c>
      <c r="AH9" s="562" t="n">
        <v>2839</v>
      </c>
      <c r="AI9" s="562" t="n">
        <v>1256</v>
      </c>
      <c r="AJ9" s="562" t="n">
        <v>1034</v>
      </c>
      <c r="AK9" s="562" t="n">
        <v>1091</v>
      </c>
      <c r="AL9" s="129" t="n">
        <v>1</v>
      </c>
      <c r="AM9" s="200"/>
      <c r="AN9" s="151"/>
      <c r="AO9" s="151"/>
      <c r="AP9" s="151"/>
      <c r="AQ9" s="151"/>
      <c r="AR9" s="151"/>
      <c r="AS9" s="223"/>
      <c r="AT9" s="151"/>
      <c r="AU9" s="151"/>
      <c r="AV9" s="151"/>
    </row>
    <row r="10" customFormat="false" ht="35.1" hidden="false" customHeight="true" outlineLevel="0" collapsed="false">
      <c r="A10" s="303"/>
      <c r="B10" s="125" t="s">
        <v>965</v>
      </c>
      <c r="C10" s="202"/>
      <c r="D10" s="202"/>
      <c r="E10" s="202"/>
      <c r="F10" s="202"/>
      <c r="G10" s="202"/>
      <c r="H10" s="202"/>
      <c r="I10" s="202"/>
      <c r="J10" s="202"/>
      <c r="K10" s="202"/>
      <c r="L10" s="202"/>
      <c r="M10" s="202"/>
      <c r="N10" s="202"/>
      <c r="O10" s="202"/>
      <c r="P10" s="202"/>
      <c r="Q10" s="202"/>
      <c r="R10" s="202"/>
      <c r="S10" s="129"/>
      <c r="T10" s="303"/>
      <c r="U10" s="125"/>
      <c r="V10" s="202"/>
      <c r="W10" s="202"/>
      <c r="X10" s="202"/>
      <c r="Y10" s="202"/>
      <c r="Z10" s="202"/>
      <c r="AA10" s="202"/>
      <c r="AB10" s="202"/>
      <c r="AC10" s="202"/>
      <c r="AD10" s="202"/>
      <c r="AE10" s="202"/>
      <c r="AF10" s="202"/>
      <c r="AG10" s="202"/>
      <c r="AH10" s="202"/>
      <c r="AI10" s="202"/>
      <c r="AJ10" s="202"/>
      <c r="AK10" s="202"/>
      <c r="AL10" s="129"/>
      <c r="AM10" s="201"/>
      <c r="AN10" s="151"/>
      <c r="AO10" s="151"/>
      <c r="AP10" s="151"/>
      <c r="AQ10" s="151"/>
      <c r="AR10" s="151"/>
      <c r="AS10" s="151"/>
      <c r="AT10" s="151"/>
      <c r="AU10" s="151"/>
      <c r="AV10" s="151"/>
    </row>
    <row r="11" customFormat="false" ht="18" hidden="false" customHeight="true" outlineLevel="0" collapsed="false">
      <c r="A11" s="303" t="n">
        <v>2</v>
      </c>
      <c r="B11" s="126" t="s">
        <v>966</v>
      </c>
      <c r="C11" s="202" t="n">
        <v>37524</v>
      </c>
      <c r="D11" s="202" t="n">
        <v>31906</v>
      </c>
      <c r="E11" s="202" t="n">
        <v>5618</v>
      </c>
      <c r="F11" s="202" t="n">
        <v>4423</v>
      </c>
      <c r="G11" s="202" t="n">
        <v>1938</v>
      </c>
      <c r="H11" s="202" t="n">
        <v>2485</v>
      </c>
      <c r="I11" s="202" t="n">
        <v>7699</v>
      </c>
      <c r="J11" s="202" t="n">
        <v>4663</v>
      </c>
      <c r="K11" s="202" t="n">
        <v>1974</v>
      </c>
      <c r="L11" s="202" t="n">
        <v>1062</v>
      </c>
      <c r="M11" s="202" t="n">
        <v>2461</v>
      </c>
      <c r="N11" s="202" t="n">
        <v>1208</v>
      </c>
      <c r="O11" s="202" t="n">
        <v>195</v>
      </c>
      <c r="P11" s="202" t="n">
        <v>1217</v>
      </c>
      <c r="Q11" s="202" t="n">
        <v>2132</v>
      </c>
      <c r="R11" s="202" t="n">
        <v>708</v>
      </c>
      <c r="S11" s="129" t="n">
        <v>2</v>
      </c>
      <c r="T11" s="303" t="n">
        <v>2</v>
      </c>
      <c r="U11" s="126" t="s">
        <v>966</v>
      </c>
      <c r="V11" s="202" t="n">
        <v>3206</v>
      </c>
      <c r="W11" s="202" t="n">
        <v>585</v>
      </c>
      <c r="X11" s="202" t="n">
        <v>1601</v>
      </c>
      <c r="Y11" s="202" t="n">
        <v>1020</v>
      </c>
      <c r="Z11" s="202" t="n">
        <v>7740</v>
      </c>
      <c r="AA11" s="202" t="n">
        <v>2558</v>
      </c>
      <c r="AB11" s="202" t="n">
        <v>3642</v>
      </c>
      <c r="AC11" s="202" t="n">
        <v>1540</v>
      </c>
      <c r="AD11" s="202" t="n">
        <v>1690</v>
      </c>
      <c r="AE11" s="202" t="n">
        <v>1138</v>
      </c>
      <c r="AF11" s="202" t="n">
        <v>552</v>
      </c>
      <c r="AG11" s="202" t="n">
        <v>432</v>
      </c>
      <c r="AH11" s="202" t="n">
        <v>2059</v>
      </c>
      <c r="AI11" s="202" t="n">
        <v>856</v>
      </c>
      <c r="AJ11" s="202" t="n">
        <v>711</v>
      </c>
      <c r="AK11" s="202" t="n">
        <v>787</v>
      </c>
      <c r="AL11" s="129" t="n">
        <v>2</v>
      </c>
      <c r="AM11" s="200"/>
      <c r="AN11" s="151"/>
      <c r="AO11" s="151"/>
      <c r="AP11" s="151"/>
      <c r="AQ11" s="151"/>
      <c r="AR11" s="151"/>
      <c r="AS11" s="223"/>
      <c r="AT11" s="151"/>
      <c r="AU11" s="151"/>
      <c r="AV11" s="151"/>
    </row>
    <row r="12" customFormat="false" ht="18" hidden="false" customHeight="true" outlineLevel="0" collapsed="false">
      <c r="A12" s="303" t="n">
        <v>3</v>
      </c>
      <c r="B12" s="126" t="s">
        <v>967</v>
      </c>
      <c r="C12" s="202" t="n">
        <v>6964</v>
      </c>
      <c r="D12" s="202" t="n">
        <v>6048</v>
      </c>
      <c r="E12" s="202" t="n">
        <v>916</v>
      </c>
      <c r="F12" s="202" t="n">
        <v>807</v>
      </c>
      <c r="G12" s="202" t="n">
        <v>349</v>
      </c>
      <c r="H12" s="202" t="n">
        <v>458</v>
      </c>
      <c r="I12" s="202" t="n">
        <v>1037</v>
      </c>
      <c r="J12" s="202" t="n">
        <v>681</v>
      </c>
      <c r="K12" s="202" t="n">
        <v>176</v>
      </c>
      <c r="L12" s="202" t="n">
        <v>180</v>
      </c>
      <c r="M12" s="202" t="n">
        <v>444</v>
      </c>
      <c r="N12" s="202" t="n">
        <v>144</v>
      </c>
      <c r="O12" s="202" t="n">
        <v>53</v>
      </c>
      <c r="P12" s="202" t="n">
        <v>171</v>
      </c>
      <c r="Q12" s="202" t="n">
        <v>474</v>
      </c>
      <c r="R12" s="202" t="n">
        <v>130</v>
      </c>
      <c r="S12" s="129" t="n">
        <v>3</v>
      </c>
      <c r="T12" s="303" t="n">
        <v>3</v>
      </c>
      <c r="U12" s="126" t="s">
        <v>967</v>
      </c>
      <c r="V12" s="202" t="n">
        <v>561</v>
      </c>
      <c r="W12" s="202" t="n">
        <v>93</v>
      </c>
      <c r="X12" s="202" t="n">
        <v>235</v>
      </c>
      <c r="Y12" s="202" t="n">
        <v>233</v>
      </c>
      <c r="Z12" s="202" t="n">
        <v>1911</v>
      </c>
      <c r="AA12" s="202" t="n">
        <v>624</v>
      </c>
      <c r="AB12" s="202" t="n">
        <v>908</v>
      </c>
      <c r="AC12" s="202" t="n">
        <v>379</v>
      </c>
      <c r="AD12" s="202" t="n">
        <v>318</v>
      </c>
      <c r="AE12" s="202" t="n">
        <v>226</v>
      </c>
      <c r="AF12" s="202" t="n">
        <v>92</v>
      </c>
      <c r="AG12" s="202" t="n">
        <v>125</v>
      </c>
      <c r="AH12" s="202" t="n">
        <v>357</v>
      </c>
      <c r="AI12" s="202" t="n">
        <v>172</v>
      </c>
      <c r="AJ12" s="202" t="n">
        <v>147</v>
      </c>
      <c r="AK12" s="202" t="n">
        <v>113</v>
      </c>
      <c r="AL12" s="129" t="n">
        <v>3</v>
      </c>
      <c r="AM12" s="200"/>
      <c r="AN12" s="151"/>
      <c r="AO12" s="151"/>
      <c r="AP12" s="151"/>
      <c r="AQ12" s="151"/>
      <c r="AR12" s="151"/>
      <c r="AS12" s="223"/>
      <c r="AT12" s="151"/>
      <c r="AU12" s="151"/>
      <c r="AV12" s="151"/>
    </row>
    <row r="13" customFormat="false" ht="18" hidden="false" customHeight="true" outlineLevel="0" collapsed="false">
      <c r="A13" s="303" t="n">
        <v>4</v>
      </c>
      <c r="B13" s="126" t="s">
        <v>968</v>
      </c>
      <c r="C13" s="202" t="n">
        <v>173</v>
      </c>
      <c r="D13" s="202" t="n">
        <v>168</v>
      </c>
      <c r="E13" s="202" t="n">
        <v>5</v>
      </c>
      <c r="F13" s="202" t="n">
        <v>1</v>
      </c>
      <c r="G13" s="202" t="n">
        <v>0</v>
      </c>
      <c r="H13" s="202" t="n">
        <v>1</v>
      </c>
      <c r="I13" s="202" t="n">
        <v>0</v>
      </c>
      <c r="J13" s="202" t="n">
        <v>0</v>
      </c>
      <c r="K13" s="202" t="n">
        <v>0</v>
      </c>
      <c r="L13" s="202" t="n">
        <v>0</v>
      </c>
      <c r="M13" s="202" t="n">
        <v>108</v>
      </c>
      <c r="N13" s="202" t="n">
        <v>0</v>
      </c>
      <c r="O13" s="202" t="n">
        <v>3</v>
      </c>
      <c r="P13" s="202" t="n">
        <v>0</v>
      </c>
      <c r="Q13" s="202" t="n">
        <v>0</v>
      </c>
      <c r="R13" s="202" t="n">
        <v>0</v>
      </c>
      <c r="S13" s="129" t="n">
        <v>4</v>
      </c>
      <c r="T13" s="303" t="n">
        <v>4</v>
      </c>
      <c r="U13" s="126" t="s">
        <v>968</v>
      </c>
      <c r="V13" s="202" t="n">
        <v>6</v>
      </c>
      <c r="W13" s="202" t="n">
        <v>0</v>
      </c>
      <c r="X13" s="202" t="n">
        <v>3</v>
      </c>
      <c r="Y13" s="202" t="n">
        <v>3</v>
      </c>
      <c r="Z13" s="202" t="n">
        <v>50</v>
      </c>
      <c r="AA13" s="202" t="n">
        <v>5</v>
      </c>
      <c r="AB13" s="202" t="n">
        <v>31</v>
      </c>
      <c r="AC13" s="202" t="n">
        <v>14</v>
      </c>
      <c r="AD13" s="202" t="n">
        <v>0</v>
      </c>
      <c r="AE13" s="202" t="n">
        <v>0</v>
      </c>
      <c r="AF13" s="202" t="n">
        <v>0</v>
      </c>
      <c r="AG13" s="202" t="n">
        <v>0</v>
      </c>
      <c r="AH13" s="202" t="n">
        <v>2</v>
      </c>
      <c r="AI13" s="202" t="n">
        <v>2</v>
      </c>
      <c r="AJ13" s="202" t="n">
        <v>0</v>
      </c>
      <c r="AK13" s="202" t="n">
        <v>1</v>
      </c>
      <c r="AL13" s="129" t="n">
        <v>4</v>
      </c>
      <c r="AM13" s="200"/>
      <c r="AN13" s="151"/>
      <c r="AO13" s="151"/>
      <c r="AP13" s="151"/>
      <c r="AQ13" s="151"/>
      <c r="AR13" s="151"/>
      <c r="AS13" s="223"/>
      <c r="AT13" s="151"/>
      <c r="AU13" s="151"/>
      <c r="AV13" s="151"/>
    </row>
    <row r="14" customFormat="false" ht="18" hidden="false" customHeight="true" outlineLevel="0" collapsed="false">
      <c r="A14" s="303" t="n">
        <v>5</v>
      </c>
      <c r="B14" s="126" t="s">
        <v>969</v>
      </c>
      <c r="C14" s="202" t="n">
        <v>2870</v>
      </c>
      <c r="D14" s="202" t="n">
        <v>2377</v>
      </c>
      <c r="E14" s="202" t="n">
        <v>493</v>
      </c>
      <c r="F14" s="202" t="n">
        <v>295</v>
      </c>
      <c r="G14" s="202" t="n">
        <v>124</v>
      </c>
      <c r="H14" s="202" t="n">
        <v>171</v>
      </c>
      <c r="I14" s="202" t="n">
        <v>514</v>
      </c>
      <c r="J14" s="202" t="n">
        <v>315</v>
      </c>
      <c r="K14" s="202" t="n">
        <v>108</v>
      </c>
      <c r="L14" s="202" t="n">
        <v>91</v>
      </c>
      <c r="M14" s="202" t="n">
        <v>144</v>
      </c>
      <c r="N14" s="202" t="n">
        <v>109</v>
      </c>
      <c r="O14" s="202" t="n">
        <v>12</v>
      </c>
      <c r="P14" s="202" t="n">
        <v>61</v>
      </c>
      <c r="Q14" s="202" t="n">
        <v>172</v>
      </c>
      <c r="R14" s="202" t="n">
        <v>59</v>
      </c>
      <c r="S14" s="129" t="n">
        <v>5</v>
      </c>
      <c r="T14" s="303" t="n">
        <v>5</v>
      </c>
      <c r="U14" s="126" t="s">
        <v>969</v>
      </c>
      <c r="V14" s="202" t="n">
        <v>368</v>
      </c>
      <c r="W14" s="202" t="n">
        <v>53</v>
      </c>
      <c r="X14" s="202" t="n">
        <v>209</v>
      </c>
      <c r="Y14" s="202" t="n">
        <v>106</v>
      </c>
      <c r="Z14" s="202" t="n">
        <v>580</v>
      </c>
      <c r="AA14" s="202" t="n">
        <v>224</v>
      </c>
      <c r="AB14" s="202" t="n">
        <v>248</v>
      </c>
      <c r="AC14" s="202" t="n">
        <v>108</v>
      </c>
      <c r="AD14" s="202" t="n">
        <v>113</v>
      </c>
      <c r="AE14" s="202" t="n">
        <v>69</v>
      </c>
      <c r="AF14" s="202" t="n">
        <v>44</v>
      </c>
      <c r="AG14" s="202" t="n">
        <v>36</v>
      </c>
      <c r="AH14" s="202" t="n">
        <v>175</v>
      </c>
      <c r="AI14" s="202" t="n">
        <v>72</v>
      </c>
      <c r="AJ14" s="202" t="n">
        <v>82</v>
      </c>
      <c r="AK14" s="202" t="n">
        <v>78</v>
      </c>
      <c r="AL14" s="129" t="n">
        <v>5</v>
      </c>
      <c r="AM14" s="200"/>
      <c r="AN14" s="151"/>
      <c r="AO14" s="151"/>
      <c r="AP14" s="151"/>
      <c r="AQ14" s="151"/>
      <c r="AR14" s="151"/>
      <c r="AS14" s="223"/>
      <c r="AT14" s="151"/>
      <c r="AU14" s="151"/>
      <c r="AV14" s="151"/>
    </row>
    <row r="15" customFormat="false" ht="18" hidden="false" customHeight="true" outlineLevel="0" collapsed="false">
      <c r="A15" s="303" t="n">
        <v>6</v>
      </c>
      <c r="B15" s="126" t="s">
        <v>970</v>
      </c>
      <c r="C15" s="202" t="n">
        <v>4473</v>
      </c>
      <c r="D15" s="202" t="n">
        <v>3680</v>
      </c>
      <c r="E15" s="202" t="n">
        <v>793</v>
      </c>
      <c r="F15" s="202" t="n">
        <v>489</v>
      </c>
      <c r="G15" s="202" t="n">
        <v>211</v>
      </c>
      <c r="H15" s="202" t="n">
        <v>278</v>
      </c>
      <c r="I15" s="202" t="n">
        <v>634</v>
      </c>
      <c r="J15" s="202" t="n">
        <v>365</v>
      </c>
      <c r="K15" s="202" t="n">
        <v>157</v>
      </c>
      <c r="L15" s="202" t="n">
        <v>112</v>
      </c>
      <c r="M15" s="202" t="n">
        <v>258</v>
      </c>
      <c r="N15" s="202" t="n">
        <v>160</v>
      </c>
      <c r="O15" s="202" t="n">
        <v>18</v>
      </c>
      <c r="P15" s="202" t="n">
        <v>69</v>
      </c>
      <c r="Q15" s="202" t="n">
        <v>222</v>
      </c>
      <c r="R15" s="202" t="n">
        <v>121</v>
      </c>
      <c r="S15" s="129" t="n">
        <v>6</v>
      </c>
      <c r="T15" s="303" t="n">
        <v>6</v>
      </c>
      <c r="U15" s="126" t="s">
        <v>970</v>
      </c>
      <c r="V15" s="202" t="n">
        <v>408</v>
      </c>
      <c r="W15" s="202" t="n">
        <v>49</v>
      </c>
      <c r="X15" s="202" t="n">
        <v>216</v>
      </c>
      <c r="Y15" s="202" t="n">
        <v>143</v>
      </c>
      <c r="Z15" s="202" t="n">
        <v>1183</v>
      </c>
      <c r="AA15" s="202" t="n">
        <v>395</v>
      </c>
      <c r="AB15" s="202" t="n">
        <v>542</v>
      </c>
      <c r="AC15" s="202" t="n">
        <v>246</v>
      </c>
      <c r="AD15" s="202" t="n">
        <v>248</v>
      </c>
      <c r="AE15" s="202" t="n">
        <v>194</v>
      </c>
      <c r="AF15" s="202" t="n">
        <v>54</v>
      </c>
      <c r="AG15" s="202" t="n">
        <v>57</v>
      </c>
      <c r="AH15" s="202" t="n">
        <v>246</v>
      </c>
      <c r="AI15" s="202" t="n">
        <v>154</v>
      </c>
      <c r="AJ15" s="202" t="n">
        <v>94</v>
      </c>
      <c r="AK15" s="202" t="n">
        <v>112</v>
      </c>
      <c r="AL15" s="129" t="n">
        <v>6</v>
      </c>
      <c r="AM15" s="200"/>
      <c r="AN15" s="151"/>
      <c r="AO15" s="151"/>
      <c r="AP15" s="151"/>
      <c r="AQ15" s="151"/>
      <c r="AR15" s="151"/>
      <c r="AS15" s="223"/>
      <c r="AT15" s="151"/>
      <c r="AU15" s="151"/>
      <c r="AV15" s="151"/>
    </row>
    <row r="16" s="14" customFormat="true" ht="39.95" hidden="false" customHeight="true" outlineLevel="0" collapsed="false">
      <c r="A16" s="303"/>
      <c r="B16" s="155" t="s">
        <v>346</v>
      </c>
      <c r="C16" s="202"/>
      <c r="D16" s="202"/>
      <c r="E16" s="202"/>
      <c r="F16" s="202"/>
      <c r="G16" s="202"/>
      <c r="H16" s="202"/>
      <c r="I16" s="202"/>
      <c r="J16" s="202"/>
      <c r="K16" s="202"/>
      <c r="L16" s="202"/>
      <c r="M16" s="202"/>
      <c r="N16" s="202"/>
      <c r="O16" s="202"/>
      <c r="P16" s="202"/>
      <c r="Q16" s="202"/>
      <c r="R16" s="202"/>
      <c r="S16" s="129"/>
      <c r="T16" s="303"/>
      <c r="U16" s="155" t="s">
        <v>346</v>
      </c>
      <c r="V16" s="202"/>
      <c r="W16" s="202"/>
      <c r="X16" s="202"/>
      <c r="Y16" s="202"/>
      <c r="Z16" s="202"/>
      <c r="AA16" s="202"/>
      <c r="AB16" s="202"/>
      <c r="AC16" s="202"/>
      <c r="AD16" s="202"/>
      <c r="AE16" s="202"/>
      <c r="AF16" s="202"/>
      <c r="AG16" s="202"/>
      <c r="AH16" s="202"/>
      <c r="AI16" s="202"/>
      <c r="AJ16" s="202"/>
      <c r="AK16" s="202"/>
      <c r="AL16" s="129"/>
      <c r="AM16" s="201"/>
      <c r="AN16" s="570"/>
      <c r="AO16" s="570"/>
      <c r="AP16" s="570"/>
      <c r="AQ16" s="570"/>
      <c r="AR16" s="570"/>
      <c r="AS16" s="223"/>
      <c r="AT16" s="570"/>
      <c r="AU16" s="570"/>
      <c r="AV16" s="570"/>
      <c r="AW16" s="569"/>
    </row>
    <row r="17" customFormat="false" ht="20.1" hidden="false" customHeight="true" outlineLevel="0" collapsed="false">
      <c r="A17" s="303" t="n">
        <v>7</v>
      </c>
      <c r="B17" s="117" t="s">
        <v>971</v>
      </c>
      <c r="C17" s="202" t="n">
        <v>53</v>
      </c>
      <c r="D17" s="202" t="n">
        <v>51</v>
      </c>
      <c r="E17" s="202" t="n">
        <v>2</v>
      </c>
      <c r="F17" s="202" t="n">
        <v>11</v>
      </c>
      <c r="G17" s="202" t="n">
        <v>4</v>
      </c>
      <c r="H17" s="202" t="n">
        <v>7</v>
      </c>
      <c r="I17" s="202" t="n">
        <v>4</v>
      </c>
      <c r="J17" s="202" t="n">
        <v>2</v>
      </c>
      <c r="K17" s="202" t="n">
        <v>1</v>
      </c>
      <c r="L17" s="202" t="n">
        <v>1</v>
      </c>
      <c r="M17" s="202" t="n">
        <v>0</v>
      </c>
      <c r="N17" s="202" t="n">
        <v>0</v>
      </c>
      <c r="O17" s="202" t="n">
        <v>0</v>
      </c>
      <c r="P17" s="202" t="n">
        <v>0</v>
      </c>
      <c r="Q17" s="202" t="n">
        <v>2</v>
      </c>
      <c r="R17" s="202" t="n">
        <v>0</v>
      </c>
      <c r="S17" s="129" t="n">
        <v>7</v>
      </c>
      <c r="T17" s="303" t="n">
        <v>7</v>
      </c>
      <c r="U17" s="117" t="s">
        <v>971</v>
      </c>
      <c r="V17" s="202" t="n">
        <v>31</v>
      </c>
      <c r="W17" s="202" t="n">
        <v>28</v>
      </c>
      <c r="X17" s="202" t="n">
        <v>1</v>
      </c>
      <c r="Y17" s="202" t="n">
        <v>2</v>
      </c>
      <c r="Z17" s="202" t="n">
        <v>1</v>
      </c>
      <c r="AA17" s="202" t="n">
        <v>1</v>
      </c>
      <c r="AB17" s="202" t="n">
        <v>0</v>
      </c>
      <c r="AC17" s="202" t="n">
        <v>0</v>
      </c>
      <c r="AD17" s="202" t="n">
        <v>0</v>
      </c>
      <c r="AE17" s="202" t="n">
        <v>0</v>
      </c>
      <c r="AF17" s="202" t="n">
        <v>0</v>
      </c>
      <c r="AG17" s="202" t="n">
        <v>0</v>
      </c>
      <c r="AH17" s="202" t="n">
        <v>2</v>
      </c>
      <c r="AI17" s="202" t="n">
        <v>0</v>
      </c>
      <c r="AJ17" s="202" t="n">
        <v>2</v>
      </c>
      <c r="AK17" s="202" t="n">
        <v>0</v>
      </c>
      <c r="AL17" s="129" t="n">
        <v>7</v>
      </c>
      <c r="AM17" s="200"/>
      <c r="AN17" s="151"/>
      <c r="AO17" s="151"/>
      <c r="AP17" s="151"/>
      <c r="AQ17" s="151"/>
      <c r="AR17" s="151"/>
      <c r="AS17" s="223"/>
      <c r="AT17" s="151"/>
      <c r="AU17" s="151"/>
      <c r="AV17" s="151"/>
    </row>
    <row r="18" customFormat="false" ht="20.1" hidden="false" customHeight="true" outlineLevel="0" collapsed="false">
      <c r="A18" s="303"/>
      <c r="B18" s="125" t="s">
        <v>972</v>
      </c>
      <c r="C18" s="202"/>
      <c r="D18" s="202"/>
      <c r="E18" s="202"/>
      <c r="F18" s="202"/>
      <c r="G18" s="202"/>
      <c r="H18" s="202"/>
      <c r="I18" s="202"/>
      <c r="J18" s="202"/>
      <c r="K18" s="202"/>
      <c r="L18" s="202"/>
      <c r="M18" s="202"/>
      <c r="N18" s="202"/>
      <c r="O18" s="202"/>
      <c r="P18" s="202"/>
      <c r="Q18" s="202"/>
      <c r="R18" s="202"/>
      <c r="S18" s="129"/>
      <c r="T18" s="303"/>
      <c r="U18" s="125" t="s">
        <v>972</v>
      </c>
      <c r="V18" s="202"/>
      <c r="W18" s="202"/>
      <c r="X18" s="202"/>
      <c r="Y18" s="202"/>
      <c r="Z18" s="202"/>
      <c r="AA18" s="202"/>
      <c r="AB18" s="202"/>
      <c r="AC18" s="202"/>
      <c r="AD18" s="202"/>
      <c r="AE18" s="202"/>
      <c r="AF18" s="202"/>
      <c r="AG18" s="202"/>
      <c r="AH18" s="202"/>
      <c r="AI18" s="202"/>
      <c r="AJ18" s="202"/>
      <c r="AK18" s="202"/>
      <c r="AL18" s="129"/>
      <c r="AN18" s="151"/>
      <c r="AO18" s="151"/>
      <c r="AP18" s="151"/>
      <c r="AQ18" s="151"/>
      <c r="AR18" s="151"/>
      <c r="AS18" s="151"/>
      <c r="AT18" s="151"/>
      <c r="AU18" s="151"/>
      <c r="AV18" s="151"/>
    </row>
    <row r="19" customFormat="false" ht="15" hidden="false" customHeight="true" outlineLevel="0" collapsed="false">
      <c r="A19" s="303" t="n">
        <v>8</v>
      </c>
      <c r="B19" s="117" t="s">
        <v>973</v>
      </c>
      <c r="C19" s="202" t="n">
        <v>27</v>
      </c>
      <c r="D19" s="202" t="n">
        <v>21</v>
      </c>
      <c r="E19" s="202" t="n">
        <v>6</v>
      </c>
      <c r="F19" s="202" t="n">
        <v>3</v>
      </c>
      <c r="G19" s="202" t="n">
        <v>3</v>
      </c>
      <c r="H19" s="202" t="n">
        <v>0</v>
      </c>
      <c r="I19" s="202" t="n">
        <v>8</v>
      </c>
      <c r="J19" s="202" t="n">
        <v>3</v>
      </c>
      <c r="K19" s="202" t="n">
        <v>3</v>
      </c>
      <c r="L19" s="202" t="n">
        <v>2</v>
      </c>
      <c r="M19" s="202" t="n">
        <v>1</v>
      </c>
      <c r="N19" s="202" t="n">
        <v>1</v>
      </c>
      <c r="O19" s="202" t="n">
        <v>1</v>
      </c>
      <c r="P19" s="202" t="n">
        <v>0</v>
      </c>
      <c r="Q19" s="202" t="n">
        <v>0</v>
      </c>
      <c r="R19" s="202" t="n">
        <v>0</v>
      </c>
      <c r="S19" s="129" t="n">
        <v>8</v>
      </c>
      <c r="T19" s="303" t="n">
        <v>8</v>
      </c>
      <c r="U19" s="117" t="s">
        <v>973</v>
      </c>
      <c r="V19" s="202" t="n">
        <v>1</v>
      </c>
      <c r="W19" s="202" t="n">
        <v>0</v>
      </c>
      <c r="X19" s="202" t="n">
        <v>1</v>
      </c>
      <c r="Y19" s="202" t="n">
        <v>0</v>
      </c>
      <c r="Z19" s="202" t="n">
        <v>1</v>
      </c>
      <c r="AA19" s="202" t="n">
        <v>1</v>
      </c>
      <c r="AB19" s="202" t="n">
        <v>0</v>
      </c>
      <c r="AC19" s="202" t="n">
        <v>0</v>
      </c>
      <c r="AD19" s="202" t="n">
        <v>3</v>
      </c>
      <c r="AE19" s="202" t="n">
        <v>3</v>
      </c>
      <c r="AF19" s="202" t="n">
        <v>0</v>
      </c>
      <c r="AG19" s="202" t="n">
        <v>0</v>
      </c>
      <c r="AH19" s="202" t="n">
        <v>3</v>
      </c>
      <c r="AI19" s="202" t="n">
        <v>1</v>
      </c>
      <c r="AJ19" s="202" t="n">
        <v>3</v>
      </c>
      <c r="AK19" s="202" t="n">
        <v>1</v>
      </c>
      <c r="AL19" s="129" t="n">
        <v>8</v>
      </c>
      <c r="AM19" s="200"/>
      <c r="AN19" s="151"/>
      <c r="AO19" s="151"/>
      <c r="AP19" s="151"/>
      <c r="AQ19" s="151"/>
      <c r="AR19" s="151"/>
      <c r="AS19" s="223"/>
      <c r="AT19" s="151"/>
      <c r="AU19" s="151"/>
      <c r="AV19" s="151"/>
    </row>
    <row r="20" customFormat="false" ht="15" hidden="false" customHeight="true" outlineLevel="0" collapsed="false">
      <c r="A20" s="303" t="n">
        <v>9</v>
      </c>
      <c r="B20" s="126" t="s">
        <v>789</v>
      </c>
      <c r="C20" s="202" t="n">
        <v>116</v>
      </c>
      <c r="D20" s="202" t="n">
        <v>81</v>
      </c>
      <c r="E20" s="202" t="n">
        <v>35</v>
      </c>
      <c r="F20" s="202" t="n">
        <v>3</v>
      </c>
      <c r="G20" s="202" t="n">
        <v>2</v>
      </c>
      <c r="H20" s="202" t="n">
        <v>1</v>
      </c>
      <c r="I20" s="202" t="n">
        <v>31</v>
      </c>
      <c r="J20" s="202" t="n">
        <v>20</v>
      </c>
      <c r="K20" s="202" t="n">
        <v>3</v>
      </c>
      <c r="L20" s="202" t="n">
        <v>8</v>
      </c>
      <c r="M20" s="202" t="n">
        <v>6</v>
      </c>
      <c r="N20" s="202" t="n">
        <v>9</v>
      </c>
      <c r="O20" s="202" t="n">
        <v>4</v>
      </c>
      <c r="P20" s="202" t="n">
        <v>1</v>
      </c>
      <c r="Q20" s="202" t="n">
        <v>2</v>
      </c>
      <c r="R20" s="202" t="n">
        <v>4</v>
      </c>
      <c r="S20" s="129" t="n">
        <v>9</v>
      </c>
      <c r="T20" s="303" t="n">
        <v>9</v>
      </c>
      <c r="U20" s="126" t="s">
        <v>789</v>
      </c>
      <c r="V20" s="202" t="n">
        <v>8</v>
      </c>
      <c r="W20" s="202" t="n">
        <v>5</v>
      </c>
      <c r="X20" s="202" t="n">
        <v>3</v>
      </c>
      <c r="Y20" s="202" t="n">
        <v>0</v>
      </c>
      <c r="Z20" s="202" t="n">
        <v>13</v>
      </c>
      <c r="AA20" s="202" t="n">
        <v>9</v>
      </c>
      <c r="AB20" s="202" t="n">
        <v>4</v>
      </c>
      <c r="AC20" s="202" t="n">
        <v>0</v>
      </c>
      <c r="AD20" s="202" t="n">
        <v>9</v>
      </c>
      <c r="AE20" s="202" t="n">
        <v>4</v>
      </c>
      <c r="AF20" s="202" t="n">
        <v>5</v>
      </c>
      <c r="AG20" s="202" t="n">
        <v>1</v>
      </c>
      <c r="AH20" s="202" t="n">
        <v>13</v>
      </c>
      <c r="AI20" s="202" t="n">
        <v>4</v>
      </c>
      <c r="AJ20" s="202" t="n">
        <v>3</v>
      </c>
      <c r="AK20" s="202" t="n">
        <v>5</v>
      </c>
      <c r="AL20" s="129" t="n">
        <v>9</v>
      </c>
      <c r="AM20" s="200"/>
      <c r="AN20" s="151"/>
      <c r="AO20" s="151"/>
      <c r="AP20" s="151"/>
      <c r="AQ20" s="151"/>
      <c r="AR20" s="151"/>
      <c r="AS20" s="223"/>
      <c r="AT20" s="151"/>
      <c r="AU20" s="151"/>
      <c r="AV20" s="151"/>
    </row>
    <row r="21" customFormat="false" ht="20.1" hidden="false" customHeight="true" outlineLevel="0" collapsed="false">
      <c r="A21" s="303" t="n">
        <v>10</v>
      </c>
      <c r="B21" s="305" t="s">
        <v>974</v>
      </c>
      <c r="C21" s="202" t="n">
        <v>454</v>
      </c>
      <c r="D21" s="202" t="n">
        <v>316</v>
      </c>
      <c r="E21" s="202" t="n">
        <v>138</v>
      </c>
      <c r="F21" s="202" t="n">
        <v>33</v>
      </c>
      <c r="G21" s="202" t="n">
        <v>18</v>
      </c>
      <c r="H21" s="202" t="n">
        <v>15</v>
      </c>
      <c r="I21" s="202" t="n">
        <v>74</v>
      </c>
      <c r="J21" s="202" t="n">
        <v>51</v>
      </c>
      <c r="K21" s="202" t="n">
        <v>17</v>
      </c>
      <c r="L21" s="202" t="n">
        <v>6</v>
      </c>
      <c r="M21" s="202" t="n">
        <v>33</v>
      </c>
      <c r="N21" s="202" t="n">
        <v>60</v>
      </c>
      <c r="O21" s="202" t="n">
        <v>0</v>
      </c>
      <c r="P21" s="202" t="n">
        <v>4</v>
      </c>
      <c r="Q21" s="202" t="n">
        <v>33</v>
      </c>
      <c r="R21" s="202" t="n">
        <v>9</v>
      </c>
      <c r="S21" s="129" t="n">
        <v>10</v>
      </c>
      <c r="T21" s="303" t="n">
        <v>10</v>
      </c>
      <c r="U21" s="305" t="s">
        <v>974</v>
      </c>
      <c r="V21" s="202" t="n">
        <v>34</v>
      </c>
      <c r="W21" s="202" t="n">
        <v>16</v>
      </c>
      <c r="X21" s="202" t="n">
        <v>4</v>
      </c>
      <c r="Y21" s="202" t="n">
        <v>14</v>
      </c>
      <c r="Z21" s="202" t="n">
        <v>51</v>
      </c>
      <c r="AA21" s="202" t="n">
        <v>38</v>
      </c>
      <c r="AB21" s="202" t="n">
        <v>6</v>
      </c>
      <c r="AC21" s="202" t="n">
        <v>7</v>
      </c>
      <c r="AD21" s="202" t="n">
        <v>42</v>
      </c>
      <c r="AE21" s="202" t="n">
        <v>29</v>
      </c>
      <c r="AF21" s="202" t="n">
        <v>13</v>
      </c>
      <c r="AG21" s="202" t="n">
        <v>4</v>
      </c>
      <c r="AH21" s="202" t="n">
        <v>36</v>
      </c>
      <c r="AI21" s="202" t="n">
        <v>11</v>
      </c>
      <c r="AJ21" s="202" t="n">
        <v>8</v>
      </c>
      <c r="AK21" s="202" t="n">
        <v>22</v>
      </c>
      <c r="AL21" s="129" t="n">
        <v>10</v>
      </c>
      <c r="AM21" s="200"/>
      <c r="AN21" s="151"/>
      <c r="AO21" s="151"/>
      <c r="AP21" s="151"/>
      <c r="AQ21" s="151"/>
      <c r="AR21" s="151"/>
      <c r="AS21" s="223"/>
      <c r="AT21" s="151"/>
      <c r="AU21" s="151"/>
      <c r="AV21" s="151"/>
    </row>
    <row r="22" customFormat="false" ht="20.1" hidden="false" customHeight="true" outlineLevel="0" collapsed="false">
      <c r="A22" s="303" t="n">
        <v>11</v>
      </c>
      <c r="B22" s="126" t="s">
        <v>975</v>
      </c>
      <c r="C22" s="202" t="n">
        <v>50183</v>
      </c>
      <c r="D22" s="202" t="n">
        <v>42807</v>
      </c>
      <c r="E22" s="202" t="n">
        <v>7376</v>
      </c>
      <c r="F22" s="202" t="n">
        <v>5898</v>
      </c>
      <c r="G22" s="202" t="n">
        <v>2551</v>
      </c>
      <c r="H22" s="202" t="n">
        <v>3347</v>
      </c>
      <c r="I22" s="202" t="n">
        <v>9730</v>
      </c>
      <c r="J22" s="202" t="n">
        <v>5926</v>
      </c>
      <c r="K22" s="202" t="n">
        <v>2383</v>
      </c>
      <c r="L22" s="202" t="n">
        <v>1421</v>
      </c>
      <c r="M22" s="202" t="n">
        <v>3358</v>
      </c>
      <c r="N22" s="202" t="n">
        <v>1526</v>
      </c>
      <c r="O22" s="202" t="n">
        <v>276</v>
      </c>
      <c r="P22" s="202" t="n">
        <v>1512</v>
      </c>
      <c r="Q22" s="202" t="n">
        <v>2681</v>
      </c>
      <c r="R22" s="202" t="n">
        <v>1002</v>
      </c>
      <c r="S22" s="129" t="n">
        <v>11</v>
      </c>
      <c r="T22" s="303" t="n">
        <v>11</v>
      </c>
      <c r="U22" s="126" t="s">
        <v>975</v>
      </c>
      <c r="V22" s="202" t="n">
        <v>4097</v>
      </c>
      <c r="W22" s="202" t="n">
        <v>725</v>
      </c>
      <c r="X22" s="202" t="n">
        <v>1985</v>
      </c>
      <c r="Y22" s="202" t="n">
        <v>1387</v>
      </c>
      <c r="Z22" s="202" t="n">
        <v>11359</v>
      </c>
      <c r="AA22" s="202" t="n">
        <v>3741</v>
      </c>
      <c r="AB22" s="202" t="n">
        <v>5344</v>
      </c>
      <c r="AC22" s="202" t="n">
        <v>2274</v>
      </c>
      <c r="AD22" s="202" t="n">
        <v>2309</v>
      </c>
      <c r="AE22" s="202" t="n">
        <v>1585</v>
      </c>
      <c r="AF22" s="202" t="n">
        <v>724</v>
      </c>
      <c r="AG22" s="202" t="n">
        <v>577</v>
      </c>
      <c r="AH22" s="202" t="n">
        <v>2761</v>
      </c>
      <c r="AI22" s="202" t="n">
        <v>1024</v>
      </c>
      <c r="AJ22" s="202" t="n">
        <v>1010</v>
      </c>
      <c r="AK22" s="202" t="n">
        <v>1063</v>
      </c>
      <c r="AL22" s="129" t="n">
        <v>11</v>
      </c>
      <c r="AM22" s="200"/>
      <c r="AN22" s="151"/>
      <c r="AO22" s="151"/>
      <c r="AP22" s="151"/>
      <c r="AQ22" s="151"/>
      <c r="AR22" s="151"/>
      <c r="AS22" s="223"/>
      <c r="AT22" s="151"/>
      <c r="AU22" s="151"/>
      <c r="AV22" s="151"/>
    </row>
    <row r="23" customFormat="false" ht="20.1" hidden="false" customHeight="true" outlineLevel="0" collapsed="false">
      <c r="A23" s="303" t="n">
        <v>12</v>
      </c>
      <c r="B23" s="305" t="s">
        <v>976</v>
      </c>
      <c r="C23" s="202" t="n">
        <v>1171</v>
      </c>
      <c r="D23" s="202" t="n">
        <v>903</v>
      </c>
      <c r="E23" s="202" t="n">
        <v>268</v>
      </c>
      <c r="F23" s="202" t="n">
        <v>67</v>
      </c>
      <c r="G23" s="202" t="n">
        <v>44</v>
      </c>
      <c r="H23" s="202" t="n">
        <v>23</v>
      </c>
      <c r="I23" s="202" t="n">
        <v>37</v>
      </c>
      <c r="J23" s="202" t="n">
        <v>22</v>
      </c>
      <c r="K23" s="202" t="n">
        <v>8</v>
      </c>
      <c r="L23" s="202" t="n">
        <v>7</v>
      </c>
      <c r="M23" s="202" t="n">
        <v>17</v>
      </c>
      <c r="N23" s="202" t="n">
        <v>25</v>
      </c>
      <c r="O23" s="202" t="n">
        <v>0</v>
      </c>
      <c r="P23" s="202" t="n">
        <v>1</v>
      </c>
      <c r="Q23" s="202" t="n">
        <v>282</v>
      </c>
      <c r="R23" s="202" t="n">
        <v>3</v>
      </c>
      <c r="S23" s="129" t="n">
        <v>12</v>
      </c>
      <c r="T23" s="303" t="n">
        <v>12</v>
      </c>
      <c r="U23" s="305" t="s">
        <v>976</v>
      </c>
      <c r="V23" s="202" t="n">
        <v>378</v>
      </c>
      <c r="W23" s="202" t="n">
        <v>6</v>
      </c>
      <c r="X23" s="202" t="n">
        <v>270</v>
      </c>
      <c r="Y23" s="202" t="n">
        <v>102</v>
      </c>
      <c r="Z23" s="202" t="n">
        <v>39</v>
      </c>
      <c r="AA23" s="202" t="n">
        <v>16</v>
      </c>
      <c r="AB23" s="202" t="n">
        <v>17</v>
      </c>
      <c r="AC23" s="202" t="n">
        <v>6</v>
      </c>
      <c r="AD23" s="202" t="n">
        <v>6</v>
      </c>
      <c r="AE23" s="202" t="n">
        <v>6</v>
      </c>
      <c r="AF23" s="202" t="n">
        <v>0</v>
      </c>
      <c r="AG23" s="202" t="n">
        <v>68</v>
      </c>
      <c r="AH23" s="202" t="n">
        <v>24</v>
      </c>
      <c r="AI23" s="202" t="n">
        <v>216</v>
      </c>
      <c r="AJ23" s="202" t="n">
        <v>8</v>
      </c>
      <c r="AK23" s="202" t="n">
        <v>0</v>
      </c>
      <c r="AL23" s="129" t="n">
        <v>12</v>
      </c>
      <c r="AM23" s="200"/>
      <c r="AN23" s="151"/>
      <c r="AO23" s="151"/>
      <c r="AP23" s="151"/>
      <c r="AQ23" s="151"/>
      <c r="AR23" s="151"/>
      <c r="AS23" s="223"/>
      <c r="AT23" s="151"/>
      <c r="AU23" s="151"/>
      <c r="AV23" s="151"/>
    </row>
    <row r="24" customFormat="false" ht="39.95" hidden="false" customHeight="true" outlineLevel="0" collapsed="false">
      <c r="A24" s="303"/>
      <c r="B24" s="125" t="s">
        <v>977</v>
      </c>
      <c r="C24" s="202"/>
      <c r="D24" s="202"/>
      <c r="E24" s="202"/>
      <c r="F24" s="202"/>
      <c r="G24" s="202"/>
      <c r="H24" s="202"/>
      <c r="I24" s="202"/>
      <c r="J24" s="202"/>
      <c r="K24" s="202"/>
      <c r="L24" s="202"/>
      <c r="M24" s="202"/>
      <c r="N24" s="202"/>
      <c r="O24" s="202"/>
      <c r="P24" s="202"/>
      <c r="Q24" s="202"/>
      <c r="R24" s="202"/>
      <c r="S24" s="129"/>
      <c r="T24" s="303"/>
      <c r="U24" s="125" t="s">
        <v>977</v>
      </c>
      <c r="V24" s="202"/>
      <c r="W24" s="202"/>
      <c r="X24" s="202"/>
      <c r="Y24" s="202"/>
      <c r="Z24" s="202"/>
      <c r="AA24" s="202"/>
      <c r="AB24" s="202"/>
      <c r="AC24" s="202"/>
      <c r="AD24" s="202"/>
      <c r="AE24" s="202"/>
      <c r="AF24" s="202"/>
      <c r="AG24" s="202"/>
      <c r="AH24" s="202"/>
      <c r="AI24" s="202"/>
      <c r="AJ24" s="202"/>
      <c r="AK24" s="202"/>
      <c r="AL24" s="129"/>
      <c r="AM24" s="201"/>
      <c r="AN24" s="151"/>
      <c r="AO24" s="151"/>
      <c r="AP24" s="151"/>
      <c r="AQ24" s="151"/>
      <c r="AR24" s="151"/>
      <c r="AS24" s="151"/>
      <c r="AT24" s="151"/>
      <c r="AU24" s="151"/>
      <c r="AV24" s="151"/>
    </row>
    <row r="25" customFormat="false" ht="20.1" hidden="false" customHeight="true" outlineLevel="0" collapsed="false">
      <c r="A25" s="303" t="n">
        <v>13</v>
      </c>
      <c r="B25" s="117" t="s">
        <v>978</v>
      </c>
      <c r="C25" s="202" t="n">
        <v>47536</v>
      </c>
      <c r="D25" s="202" t="n">
        <v>40638</v>
      </c>
      <c r="E25" s="202" t="n">
        <v>6898</v>
      </c>
      <c r="F25" s="202" t="n">
        <v>5485</v>
      </c>
      <c r="G25" s="202" t="n">
        <v>2332</v>
      </c>
      <c r="H25" s="202" t="n">
        <v>3153</v>
      </c>
      <c r="I25" s="202" t="n">
        <v>9046</v>
      </c>
      <c r="J25" s="202" t="n">
        <v>5425</v>
      </c>
      <c r="K25" s="202" t="n">
        <v>2279</v>
      </c>
      <c r="L25" s="202" t="n">
        <v>1342</v>
      </c>
      <c r="M25" s="202" t="n">
        <v>3201</v>
      </c>
      <c r="N25" s="202" t="n">
        <v>1391</v>
      </c>
      <c r="O25" s="202" t="n">
        <v>265</v>
      </c>
      <c r="P25" s="202" t="n">
        <v>1381</v>
      </c>
      <c r="Q25" s="202" t="n">
        <v>2792</v>
      </c>
      <c r="R25" s="202" t="n">
        <v>907</v>
      </c>
      <c r="S25" s="129" t="n">
        <v>13</v>
      </c>
      <c r="T25" s="303" t="n">
        <v>13</v>
      </c>
      <c r="U25" s="117" t="s">
        <v>978</v>
      </c>
      <c r="V25" s="202" t="n">
        <v>4142</v>
      </c>
      <c r="W25" s="202" t="n">
        <v>723</v>
      </c>
      <c r="X25" s="202" t="n">
        <v>2031</v>
      </c>
      <c r="Y25" s="202" t="n">
        <v>1388</v>
      </c>
      <c r="Z25" s="202" t="n">
        <v>10614</v>
      </c>
      <c r="AA25" s="202" t="n">
        <v>3383</v>
      </c>
      <c r="AB25" s="202" t="n">
        <v>5070</v>
      </c>
      <c r="AC25" s="202" t="n">
        <v>2161</v>
      </c>
      <c r="AD25" s="202" t="n">
        <v>2181</v>
      </c>
      <c r="AE25" s="202" t="n">
        <v>1486</v>
      </c>
      <c r="AF25" s="202" t="n">
        <v>695</v>
      </c>
      <c r="AG25" s="202" t="n">
        <v>593</v>
      </c>
      <c r="AH25" s="202" t="n">
        <v>2478</v>
      </c>
      <c r="AI25" s="202" t="n">
        <v>1139</v>
      </c>
      <c r="AJ25" s="202" t="n">
        <v>938</v>
      </c>
      <c r="AK25" s="202" t="n">
        <v>983</v>
      </c>
      <c r="AL25" s="129" t="n">
        <v>13</v>
      </c>
      <c r="AM25" s="200"/>
      <c r="AN25" s="151"/>
      <c r="AO25" s="151"/>
      <c r="AP25" s="151"/>
      <c r="AQ25" s="151"/>
      <c r="AR25" s="151"/>
      <c r="AS25" s="223"/>
      <c r="AT25" s="151"/>
      <c r="AU25" s="151"/>
      <c r="AV25" s="151"/>
    </row>
    <row r="26" customFormat="false" ht="20.1" hidden="false" customHeight="true" outlineLevel="0" collapsed="false">
      <c r="A26" s="303" t="n">
        <v>14</v>
      </c>
      <c r="B26" s="305" t="s">
        <v>979</v>
      </c>
      <c r="C26" s="202" t="n">
        <v>11142</v>
      </c>
      <c r="D26" s="202" t="n">
        <v>9285</v>
      </c>
      <c r="E26" s="202" t="n">
        <v>1857</v>
      </c>
      <c r="F26" s="202" t="n">
        <v>1398</v>
      </c>
      <c r="G26" s="202" t="n">
        <v>672</v>
      </c>
      <c r="H26" s="202" t="n">
        <v>726</v>
      </c>
      <c r="I26" s="202" t="n">
        <v>4043</v>
      </c>
      <c r="J26" s="202" t="n">
        <v>2538</v>
      </c>
      <c r="K26" s="202" t="n">
        <v>938</v>
      </c>
      <c r="L26" s="202" t="n">
        <v>567</v>
      </c>
      <c r="M26" s="202" t="n">
        <v>355</v>
      </c>
      <c r="N26" s="202" t="n">
        <v>328</v>
      </c>
      <c r="O26" s="202" t="n">
        <v>29</v>
      </c>
      <c r="P26" s="202" t="n">
        <v>309</v>
      </c>
      <c r="Q26" s="202" t="n">
        <v>452</v>
      </c>
      <c r="R26" s="202" t="n">
        <v>164</v>
      </c>
      <c r="S26" s="129" t="n">
        <v>14</v>
      </c>
      <c r="T26" s="303" t="n">
        <v>14</v>
      </c>
      <c r="U26" s="305" t="s">
        <v>979</v>
      </c>
      <c r="V26" s="202" t="n">
        <v>774</v>
      </c>
      <c r="W26" s="202" t="n">
        <v>128</v>
      </c>
      <c r="X26" s="202" t="n">
        <v>393</v>
      </c>
      <c r="Y26" s="202" t="n">
        <v>253</v>
      </c>
      <c r="Z26" s="202" t="n">
        <v>1206</v>
      </c>
      <c r="AA26" s="202" t="n">
        <v>568</v>
      </c>
      <c r="AB26" s="202" t="n">
        <v>465</v>
      </c>
      <c r="AC26" s="202" t="n">
        <v>173</v>
      </c>
      <c r="AD26" s="202" t="n">
        <v>347</v>
      </c>
      <c r="AE26" s="202" t="n">
        <v>257</v>
      </c>
      <c r="AF26" s="202" t="n">
        <v>90</v>
      </c>
      <c r="AG26" s="202" t="n">
        <v>218</v>
      </c>
      <c r="AH26" s="202" t="n">
        <v>801</v>
      </c>
      <c r="AI26" s="202" t="n">
        <v>274</v>
      </c>
      <c r="AJ26" s="202" t="n">
        <v>154</v>
      </c>
      <c r="AK26" s="202" t="n">
        <v>290</v>
      </c>
      <c r="AL26" s="129" t="n">
        <v>14</v>
      </c>
      <c r="AM26" s="200"/>
      <c r="AN26" s="151"/>
      <c r="AO26" s="151"/>
      <c r="AP26" s="151"/>
      <c r="AQ26" s="151"/>
      <c r="AR26" s="151"/>
      <c r="AS26" s="223"/>
      <c r="AT26" s="151"/>
      <c r="AU26" s="151"/>
      <c r="AV26" s="151"/>
    </row>
    <row r="27" customFormat="false" ht="20.1" hidden="false" customHeight="true" outlineLevel="0" collapsed="false">
      <c r="A27" s="303" t="n">
        <v>15</v>
      </c>
      <c r="B27" s="305" t="s">
        <v>980</v>
      </c>
      <c r="C27" s="202" t="n">
        <v>149</v>
      </c>
      <c r="D27" s="202" t="n">
        <v>121</v>
      </c>
      <c r="E27" s="202" t="n">
        <v>28</v>
      </c>
      <c r="F27" s="202" t="n">
        <v>41</v>
      </c>
      <c r="G27" s="202" t="n">
        <v>18</v>
      </c>
      <c r="H27" s="202" t="n">
        <v>23</v>
      </c>
      <c r="I27" s="202" t="n">
        <v>9</v>
      </c>
      <c r="J27" s="202" t="n">
        <v>7</v>
      </c>
      <c r="K27" s="202" t="n">
        <v>0</v>
      </c>
      <c r="L27" s="202" t="n">
        <v>2</v>
      </c>
      <c r="M27" s="202" t="n">
        <v>11</v>
      </c>
      <c r="N27" s="202" t="n">
        <v>4</v>
      </c>
      <c r="O27" s="202" t="n">
        <v>2</v>
      </c>
      <c r="P27" s="202" t="n">
        <v>8</v>
      </c>
      <c r="Q27" s="202" t="n">
        <v>1</v>
      </c>
      <c r="R27" s="202" t="n">
        <v>2</v>
      </c>
      <c r="S27" s="129" t="n">
        <v>15</v>
      </c>
      <c r="T27" s="303" t="n">
        <v>15</v>
      </c>
      <c r="U27" s="305" t="s">
        <v>980</v>
      </c>
      <c r="V27" s="202" t="n">
        <v>9</v>
      </c>
      <c r="W27" s="202" t="n">
        <v>0</v>
      </c>
      <c r="X27" s="202" t="n">
        <v>8</v>
      </c>
      <c r="Y27" s="202" t="n">
        <v>1</v>
      </c>
      <c r="Z27" s="202" t="n">
        <v>17</v>
      </c>
      <c r="AA27" s="202" t="n">
        <v>8</v>
      </c>
      <c r="AB27" s="202" t="n">
        <v>6</v>
      </c>
      <c r="AC27" s="202" t="n">
        <v>3</v>
      </c>
      <c r="AD27" s="202" t="n">
        <v>16</v>
      </c>
      <c r="AE27" s="202" t="n">
        <v>11</v>
      </c>
      <c r="AF27" s="202" t="n">
        <v>5</v>
      </c>
      <c r="AG27" s="202" t="n">
        <v>2</v>
      </c>
      <c r="AH27" s="202" t="n">
        <v>17</v>
      </c>
      <c r="AI27" s="202" t="n">
        <v>3</v>
      </c>
      <c r="AJ27" s="202" t="n">
        <v>5</v>
      </c>
      <c r="AK27" s="202" t="n">
        <v>2</v>
      </c>
      <c r="AL27" s="129" t="n">
        <v>15</v>
      </c>
      <c r="AM27" s="200"/>
      <c r="AN27" s="151"/>
      <c r="AO27" s="151"/>
      <c r="AP27" s="151"/>
      <c r="AQ27" s="151"/>
      <c r="AR27" s="151"/>
      <c r="AS27" s="223"/>
      <c r="AT27" s="151"/>
      <c r="AU27" s="151"/>
      <c r="AV27" s="151"/>
    </row>
    <row r="28" customFormat="false" ht="20.1" hidden="false" customHeight="true" outlineLevel="0" collapsed="false">
      <c r="A28" s="303" t="n">
        <v>16</v>
      </c>
      <c r="B28" s="126" t="s">
        <v>981</v>
      </c>
      <c r="C28" s="202" t="n">
        <v>338</v>
      </c>
      <c r="D28" s="202" t="n">
        <v>280</v>
      </c>
      <c r="E28" s="202" t="n">
        <v>58</v>
      </c>
      <c r="F28" s="202" t="n">
        <v>34</v>
      </c>
      <c r="G28" s="202" t="n">
        <v>18</v>
      </c>
      <c r="H28" s="202" t="n">
        <v>16</v>
      </c>
      <c r="I28" s="202" t="n">
        <v>42</v>
      </c>
      <c r="J28" s="202" t="n">
        <v>26</v>
      </c>
      <c r="K28" s="202" t="n">
        <v>8</v>
      </c>
      <c r="L28" s="202" t="n">
        <v>8</v>
      </c>
      <c r="M28" s="202" t="n">
        <v>23</v>
      </c>
      <c r="N28" s="202" t="n">
        <v>8</v>
      </c>
      <c r="O28" s="202" t="n">
        <v>4</v>
      </c>
      <c r="P28" s="202" t="n">
        <v>11</v>
      </c>
      <c r="Q28" s="202" t="n">
        <v>23</v>
      </c>
      <c r="R28" s="202" t="n">
        <v>13</v>
      </c>
      <c r="S28" s="129" t="n">
        <v>16</v>
      </c>
      <c r="T28" s="303" t="n">
        <v>16</v>
      </c>
      <c r="U28" s="126" t="s">
        <v>981</v>
      </c>
      <c r="V28" s="202" t="n">
        <v>41</v>
      </c>
      <c r="W28" s="202" t="n">
        <v>9</v>
      </c>
      <c r="X28" s="202" t="n">
        <v>14</v>
      </c>
      <c r="Y28" s="202" t="n">
        <v>18</v>
      </c>
      <c r="Z28" s="202" t="n">
        <v>65</v>
      </c>
      <c r="AA28" s="202" t="n">
        <v>20</v>
      </c>
      <c r="AB28" s="202" t="n">
        <v>31</v>
      </c>
      <c r="AC28" s="202" t="n">
        <v>14</v>
      </c>
      <c r="AD28" s="202" t="n">
        <v>16</v>
      </c>
      <c r="AE28" s="202" t="n">
        <v>8</v>
      </c>
      <c r="AF28" s="202" t="n">
        <v>8</v>
      </c>
      <c r="AG28" s="202" t="n">
        <v>5</v>
      </c>
      <c r="AH28" s="202" t="n">
        <v>22</v>
      </c>
      <c r="AI28" s="202" t="n">
        <v>8</v>
      </c>
      <c r="AJ28" s="202" t="n">
        <v>16</v>
      </c>
      <c r="AK28" s="202" t="n">
        <v>7</v>
      </c>
      <c r="AL28" s="129" t="n">
        <v>16</v>
      </c>
      <c r="AM28" s="200"/>
      <c r="AN28" s="151"/>
      <c r="AO28" s="151"/>
      <c r="AP28" s="151"/>
      <c r="AQ28" s="151"/>
      <c r="AR28" s="151"/>
      <c r="AS28" s="223"/>
      <c r="AT28" s="151"/>
      <c r="AU28" s="151"/>
      <c r="AV28" s="151"/>
    </row>
    <row r="29" customFormat="false" ht="20.1" hidden="false" customHeight="true" outlineLevel="0" collapsed="false">
      <c r="A29" s="303" t="n">
        <v>17</v>
      </c>
      <c r="B29" s="126" t="s">
        <v>982</v>
      </c>
      <c r="C29" s="202" t="n">
        <v>7</v>
      </c>
      <c r="D29" s="202" t="n">
        <v>5</v>
      </c>
      <c r="E29" s="202" t="n">
        <v>2</v>
      </c>
      <c r="F29" s="202" t="n">
        <v>0</v>
      </c>
      <c r="G29" s="202" t="n">
        <v>0</v>
      </c>
      <c r="H29" s="202" t="n">
        <v>0</v>
      </c>
      <c r="I29" s="202" t="n">
        <v>1</v>
      </c>
      <c r="J29" s="202" t="n">
        <v>1</v>
      </c>
      <c r="K29" s="202" t="n">
        <v>0</v>
      </c>
      <c r="L29" s="202" t="n">
        <v>0</v>
      </c>
      <c r="M29" s="202" t="n">
        <v>2</v>
      </c>
      <c r="N29" s="202" t="n">
        <v>1</v>
      </c>
      <c r="O29" s="202" t="n">
        <v>1</v>
      </c>
      <c r="P29" s="202" t="n">
        <v>0</v>
      </c>
      <c r="Q29" s="202" t="n">
        <v>1</v>
      </c>
      <c r="R29" s="202" t="n">
        <v>0</v>
      </c>
      <c r="S29" s="129" t="n">
        <v>17</v>
      </c>
      <c r="T29" s="303" t="n">
        <v>17</v>
      </c>
      <c r="U29" s="126" t="s">
        <v>982</v>
      </c>
      <c r="V29" s="202" t="n">
        <v>0</v>
      </c>
      <c r="W29" s="202" t="n">
        <v>0</v>
      </c>
      <c r="X29" s="202" t="n">
        <v>0</v>
      </c>
      <c r="Y29" s="202" t="n">
        <v>0</v>
      </c>
      <c r="Z29" s="202" t="n">
        <v>0</v>
      </c>
      <c r="AA29" s="202" t="n">
        <v>0</v>
      </c>
      <c r="AB29" s="202" t="n">
        <v>0</v>
      </c>
      <c r="AC29" s="202" t="n">
        <v>0</v>
      </c>
      <c r="AD29" s="202" t="n">
        <v>0</v>
      </c>
      <c r="AE29" s="202" t="n">
        <v>0</v>
      </c>
      <c r="AF29" s="202" t="n">
        <v>0</v>
      </c>
      <c r="AG29" s="202" t="n">
        <v>0</v>
      </c>
      <c r="AH29" s="202" t="n">
        <v>1</v>
      </c>
      <c r="AI29" s="202" t="n">
        <v>0</v>
      </c>
      <c r="AJ29" s="202" t="n">
        <v>0</v>
      </c>
      <c r="AK29" s="202" t="n">
        <v>0</v>
      </c>
      <c r="AL29" s="129" t="n">
        <v>17</v>
      </c>
      <c r="AM29" s="200"/>
      <c r="AN29" s="151"/>
      <c r="AO29" s="151"/>
      <c r="AP29" s="151"/>
      <c r="AQ29" s="151"/>
      <c r="AR29" s="151"/>
      <c r="AS29" s="223"/>
      <c r="AT29" s="151"/>
      <c r="AU29" s="151"/>
      <c r="AV29" s="151"/>
    </row>
    <row r="30" customFormat="false" ht="20.1" hidden="false" customHeight="true" outlineLevel="0" collapsed="false">
      <c r="A30" s="303" t="n">
        <v>18</v>
      </c>
      <c r="B30" s="305" t="s">
        <v>983</v>
      </c>
      <c r="C30" s="202" t="n">
        <v>33</v>
      </c>
      <c r="D30" s="202" t="n">
        <v>29</v>
      </c>
      <c r="E30" s="202" t="n">
        <v>4</v>
      </c>
      <c r="F30" s="202" t="n">
        <v>3</v>
      </c>
      <c r="G30" s="202" t="n">
        <v>1</v>
      </c>
      <c r="H30" s="202" t="n">
        <v>2</v>
      </c>
      <c r="I30" s="202" t="n">
        <v>4</v>
      </c>
      <c r="J30" s="202" t="n">
        <v>2</v>
      </c>
      <c r="K30" s="202" t="n">
        <v>0</v>
      </c>
      <c r="L30" s="202" t="n">
        <v>2</v>
      </c>
      <c r="M30" s="202" t="n">
        <v>1</v>
      </c>
      <c r="N30" s="202" t="n">
        <v>0</v>
      </c>
      <c r="O30" s="202" t="n">
        <v>0</v>
      </c>
      <c r="P30" s="202" t="n">
        <v>0</v>
      </c>
      <c r="Q30" s="202" t="n">
        <v>6</v>
      </c>
      <c r="R30" s="202" t="n">
        <v>0</v>
      </c>
      <c r="S30" s="129" t="n">
        <v>18</v>
      </c>
      <c r="T30" s="303" t="n">
        <v>18</v>
      </c>
      <c r="U30" s="305" t="s">
        <v>983</v>
      </c>
      <c r="V30" s="202" t="n">
        <v>8</v>
      </c>
      <c r="W30" s="202" t="n">
        <v>0</v>
      </c>
      <c r="X30" s="202" t="n">
        <v>6</v>
      </c>
      <c r="Y30" s="202" t="n">
        <v>2</v>
      </c>
      <c r="Z30" s="202" t="n">
        <v>3</v>
      </c>
      <c r="AA30" s="202" t="n">
        <v>2</v>
      </c>
      <c r="AB30" s="202" t="n">
        <v>1</v>
      </c>
      <c r="AC30" s="202" t="n">
        <v>0</v>
      </c>
      <c r="AD30" s="202" t="n">
        <v>3</v>
      </c>
      <c r="AE30" s="202" t="n">
        <v>2</v>
      </c>
      <c r="AF30" s="202" t="n">
        <v>1</v>
      </c>
      <c r="AG30" s="202" t="n">
        <v>1</v>
      </c>
      <c r="AH30" s="202" t="n">
        <v>0</v>
      </c>
      <c r="AI30" s="202" t="n">
        <v>3</v>
      </c>
      <c r="AJ30" s="202" t="n">
        <v>0</v>
      </c>
      <c r="AK30" s="202" t="n">
        <v>1</v>
      </c>
      <c r="AL30" s="129" t="n">
        <v>18</v>
      </c>
      <c r="AM30" s="200"/>
      <c r="AN30" s="151"/>
      <c r="AO30" s="151"/>
      <c r="AP30" s="151"/>
      <c r="AQ30" s="151"/>
      <c r="AR30" s="151"/>
      <c r="AS30" s="223"/>
      <c r="AT30" s="151"/>
      <c r="AU30" s="151"/>
      <c r="AV30" s="151"/>
    </row>
    <row r="31" customFormat="false" ht="39.95" hidden="false" customHeight="true" outlineLevel="0" collapsed="false">
      <c r="A31" s="303" t="n">
        <v>19</v>
      </c>
      <c r="B31" s="117" t="s">
        <v>984</v>
      </c>
      <c r="C31" s="202" t="n">
        <v>55377</v>
      </c>
      <c r="D31" s="202" t="n">
        <v>46942</v>
      </c>
      <c r="E31" s="202" t="n">
        <v>8435</v>
      </c>
      <c r="F31" s="202" t="n">
        <v>6504</v>
      </c>
      <c r="G31" s="202" t="n">
        <v>2833</v>
      </c>
      <c r="H31" s="202" t="n">
        <v>3671</v>
      </c>
      <c r="I31" s="202" t="n">
        <v>10451</v>
      </c>
      <c r="J31" s="202" t="n">
        <v>6383</v>
      </c>
      <c r="K31" s="202" t="n">
        <v>2538</v>
      </c>
      <c r="L31" s="202" t="n">
        <v>1530</v>
      </c>
      <c r="M31" s="202" t="n">
        <v>3629</v>
      </c>
      <c r="N31" s="202" t="n">
        <v>1733</v>
      </c>
      <c r="O31" s="202" t="n">
        <v>295</v>
      </c>
      <c r="P31" s="202" t="n">
        <v>1637</v>
      </c>
      <c r="Q31" s="202" t="n">
        <v>3185</v>
      </c>
      <c r="R31" s="202" t="n">
        <v>1110</v>
      </c>
      <c r="S31" s="129" t="n">
        <v>19</v>
      </c>
      <c r="T31" s="303" t="n">
        <v>19</v>
      </c>
      <c r="U31" s="117" t="s">
        <v>984</v>
      </c>
      <c r="V31" s="202" t="n">
        <v>4859</v>
      </c>
      <c r="W31" s="202" t="n">
        <v>814</v>
      </c>
      <c r="X31" s="202" t="n">
        <v>2432</v>
      </c>
      <c r="Y31" s="202" t="n">
        <v>1613</v>
      </c>
      <c r="Z31" s="202" t="n">
        <v>12091</v>
      </c>
      <c r="AA31" s="202" t="n">
        <v>4054</v>
      </c>
      <c r="AB31" s="202" t="n">
        <v>5621</v>
      </c>
      <c r="AC31" s="202" t="n">
        <v>2416</v>
      </c>
      <c r="AD31" s="202" t="n">
        <v>2503</v>
      </c>
      <c r="AE31" s="202" t="n">
        <v>1726</v>
      </c>
      <c r="AF31" s="202" t="n">
        <v>777</v>
      </c>
      <c r="AG31" s="202" t="n">
        <v>691</v>
      </c>
      <c r="AH31" s="202" t="n">
        <v>3053</v>
      </c>
      <c r="AI31" s="202" t="n">
        <v>1368</v>
      </c>
      <c r="AJ31" s="202" t="n">
        <v>1097</v>
      </c>
      <c r="AK31" s="202" t="n">
        <v>1171</v>
      </c>
      <c r="AL31" s="129" t="n">
        <v>19</v>
      </c>
      <c r="AM31" s="200"/>
      <c r="AN31" s="151"/>
      <c r="AO31" s="151"/>
      <c r="AP31" s="151"/>
      <c r="AQ31" s="151"/>
      <c r="AR31" s="151"/>
      <c r="AS31" s="223"/>
      <c r="AT31" s="151"/>
      <c r="AU31" s="151"/>
      <c r="AV31" s="151"/>
    </row>
    <row r="32" customFormat="false" ht="24.95" hidden="false" customHeight="true" outlineLevel="0" collapsed="false">
      <c r="A32" s="303"/>
      <c r="B32" s="155" t="s">
        <v>985</v>
      </c>
      <c r="C32" s="202"/>
      <c r="D32" s="202"/>
      <c r="E32" s="202"/>
      <c r="F32" s="202"/>
      <c r="G32" s="202"/>
      <c r="H32" s="202"/>
      <c r="I32" s="202"/>
      <c r="J32" s="202"/>
      <c r="K32" s="202"/>
      <c r="L32" s="202"/>
      <c r="M32" s="202"/>
      <c r="N32" s="202"/>
      <c r="O32" s="202"/>
      <c r="P32" s="202"/>
      <c r="Q32" s="202"/>
      <c r="R32" s="202"/>
      <c r="S32" s="129"/>
      <c r="T32" s="303"/>
      <c r="U32" s="155"/>
      <c r="V32" s="202"/>
      <c r="W32" s="202"/>
      <c r="X32" s="202"/>
      <c r="Y32" s="202"/>
      <c r="Z32" s="202"/>
      <c r="AA32" s="202"/>
      <c r="AB32" s="202"/>
      <c r="AC32" s="202"/>
      <c r="AD32" s="202"/>
      <c r="AE32" s="202"/>
      <c r="AF32" s="202"/>
      <c r="AG32" s="202"/>
      <c r="AH32" s="202"/>
      <c r="AI32" s="202"/>
      <c r="AJ32" s="202"/>
      <c r="AK32" s="202"/>
      <c r="AL32" s="129"/>
      <c r="AM32" s="201"/>
      <c r="AN32" s="93"/>
      <c r="AO32" s="93"/>
      <c r="AP32" s="151"/>
      <c r="AQ32" s="151"/>
      <c r="AR32" s="151"/>
      <c r="AS32" s="93"/>
      <c r="AT32" s="93"/>
      <c r="AU32" s="93"/>
      <c r="AV32" s="93"/>
    </row>
    <row r="33" customFormat="false" ht="20.1" hidden="false" customHeight="true" outlineLevel="0" collapsed="false">
      <c r="A33" s="303" t="n">
        <v>20</v>
      </c>
      <c r="B33" s="126" t="s">
        <v>986</v>
      </c>
      <c r="C33" s="202" t="n">
        <v>49168</v>
      </c>
      <c r="D33" s="202" t="n">
        <v>41852</v>
      </c>
      <c r="E33" s="202" t="n">
        <v>7316</v>
      </c>
      <c r="F33" s="202" t="n">
        <v>5636</v>
      </c>
      <c r="G33" s="202" t="n">
        <v>2463</v>
      </c>
      <c r="H33" s="202" t="n">
        <v>3173</v>
      </c>
      <c r="I33" s="202" t="n">
        <v>9391</v>
      </c>
      <c r="J33" s="202" t="n">
        <v>5715</v>
      </c>
      <c r="K33" s="202" t="n">
        <v>2305</v>
      </c>
      <c r="L33" s="202" t="n">
        <v>1371</v>
      </c>
      <c r="M33" s="202" t="n">
        <v>3241</v>
      </c>
      <c r="N33" s="202" t="n">
        <v>1527</v>
      </c>
      <c r="O33" s="202" t="n">
        <v>270</v>
      </c>
      <c r="P33" s="202" t="n">
        <v>1422</v>
      </c>
      <c r="Q33" s="202" t="n">
        <v>2847</v>
      </c>
      <c r="R33" s="202" t="n">
        <v>942</v>
      </c>
      <c r="S33" s="129" t="n">
        <v>20</v>
      </c>
      <c r="T33" s="303" t="n">
        <v>20</v>
      </c>
      <c r="U33" s="126" t="s">
        <v>986</v>
      </c>
      <c r="V33" s="202" t="n">
        <v>4282</v>
      </c>
      <c r="W33" s="202" t="n">
        <v>749</v>
      </c>
      <c r="X33" s="202" t="n">
        <v>2121</v>
      </c>
      <c r="Y33" s="202" t="n">
        <v>1412</v>
      </c>
      <c r="Z33" s="202" t="n">
        <v>10913</v>
      </c>
      <c r="AA33" s="202" t="n">
        <v>3596</v>
      </c>
      <c r="AB33" s="202" t="n">
        <v>5146</v>
      </c>
      <c r="AC33" s="202" t="n">
        <v>2171</v>
      </c>
      <c r="AD33" s="202" t="n">
        <v>2258</v>
      </c>
      <c r="AE33" s="202" t="n">
        <v>1550</v>
      </c>
      <c r="AF33" s="202" t="n">
        <v>708</v>
      </c>
      <c r="AG33" s="202" t="n">
        <v>613</v>
      </c>
      <c r="AH33" s="202" t="n">
        <v>2659</v>
      </c>
      <c r="AI33" s="202" t="n">
        <v>1163</v>
      </c>
      <c r="AJ33" s="202" t="n">
        <v>979</v>
      </c>
      <c r="AK33" s="202" t="n">
        <v>1025</v>
      </c>
      <c r="AL33" s="129" t="n">
        <v>20</v>
      </c>
      <c r="AM33" s="200"/>
      <c r="AN33" s="151"/>
      <c r="AO33" s="151"/>
      <c r="AP33" s="151"/>
      <c r="AQ33" s="151"/>
      <c r="AR33" s="151"/>
      <c r="AS33" s="223"/>
      <c r="AT33" s="151"/>
      <c r="AU33" s="151"/>
      <c r="AV33" s="93"/>
    </row>
    <row r="34" customFormat="false" ht="20.1" hidden="false" customHeight="true" outlineLevel="0" collapsed="false">
      <c r="A34" s="303" t="n">
        <v>21</v>
      </c>
      <c r="B34" s="126" t="s">
        <v>987</v>
      </c>
      <c r="C34" s="202" t="n">
        <v>2433</v>
      </c>
      <c r="D34" s="202" t="n">
        <v>2001</v>
      </c>
      <c r="E34" s="202" t="n">
        <v>432</v>
      </c>
      <c r="F34" s="202" t="n">
        <v>306</v>
      </c>
      <c r="G34" s="202" t="n">
        <v>121</v>
      </c>
      <c r="H34" s="202" t="n">
        <v>185</v>
      </c>
      <c r="I34" s="202" t="n">
        <v>429</v>
      </c>
      <c r="J34" s="202" t="n">
        <v>266</v>
      </c>
      <c r="K34" s="202" t="n">
        <v>98</v>
      </c>
      <c r="L34" s="202" t="n">
        <v>65</v>
      </c>
      <c r="M34" s="202" t="n">
        <v>142</v>
      </c>
      <c r="N34" s="202" t="n">
        <v>77</v>
      </c>
      <c r="O34" s="202" t="n">
        <v>8</v>
      </c>
      <c r="P34" s="202" t="n">
        <v>83</v>
      </c>
      <c r="Q34" s="202" t="n">
        <v>131</v>
      </c>
      <c r="R34" s="202" t="n">
        <v>62</v>
      </c>
      <c r="S34" s="129" t="n">
        <v>21</v>
      </c>
      <c r="T34" s="303" t="n">
        <v>21</v>
      </c>
      <c r="U34" s="126" t="s">
        <v>987</v>
      </c>
      <c r="V34" s="202" t="n">
        <v>234</v>
      </c>
      <c r="W34" s="202" t="n">
        <v>28</v>
      </c>
      <c r="X34" s="202" t="n">
        <v>124</v>
      </c>
      <c r="Y34" s="202" t="n">
        <v>82</v>
      </c>
      <c r="Z34" s="202" t="n">
        <v>489</v>
      </c>
      <c r="AA34" s="202" t="n">
        <v>183</v>
      </c>
      <c r="AB34" s="202" t="n">
        <v>202</v>
      </c>
      <c r="AC34" s="202" t="n">
        <v>104</v>
      </c>
      <c r="AD34" s="202" t="n">
        <v>98</v>
      </c>
      <c r="AE34" s="202" t="n">
        <v>65</v>
      </c>
      <c r="AF34" s="202" t="n">
        <v>33</v>
      </c>
      <c r="AG34" s="202" t="n">
        <v>33</v>
      </c>
      <c r="AH34" s="202" t="n">
        <v>158</v>
      </c>
      <c r="AI34" s="202" t="n">
        <v>78</v>
      </c>
      <c r="AJ34" s="202" t="n">
        <v>48</v>
      </c>
      <c r="AK34" s="202" t="n">
        <v>57</v>
      </c>
      <c r="AL34" s="129" t="n">
        <v>21</v>
      </c>
      <c r="AM34" s="200"/>
      <c r="AN34" s="151"/>
      <c r="AO34" s="151"/>
      <c r="AP34" s="151"/>
      <c r="AQ34" s="151"/>
      <c r="AR34" s="151"/>
      <c r="AS34" s="223"/>
      <c r="AT34" s="151"/>
      <c r="AU34" s="151"/>
      <c r="AV34" s="93"/>
    </row>
    <row r="35" customFormat="false" ht="20.1" hidden="false" customHeight="true" outlineLevel="0" collapsed="false">
      <c r="A35" s="303" t="n">
        <v>22</v>
      </c>
      <c r="B35" s="126" t="s">
        <v>988</v>
      </c>
      <c r="C35" s="202" t="n">
        <v>393</v>
      </c>
      <c r="D35" s="202" t="n">
        <v>317</v>
      </c>
      <c r="E35" s="202" t="n">
        <v>76</v>
      </c>
      <c r="F35" s="202" t="n">
        <v>69</v>
      </c>
      <c r="G35" s="202" t="n">
        <v>36</v>
      </c>
      <c r="H35" s="202" t="n">
        <v>33</v>
      </c>
      <c r="I35" s="202" t="n">
        <v>64</v>
      </c>
      <c r="J35" s="202" t="n">
        <v>43</v>
      </c>
      <c r="K35" s="202" t="n">
        <v>12</v>
      </c>
      <c r="L35" s="202" t="n">
        <v>9</v>
      </c>
      <c r="M35" s="202" t="n">
        <v>32</v>
      </c>
      <c r="N35" s="202" t="n">
        <v>17</v>
      </c>
      <c r="O35" s="202" t="n">
        <v>3</v>
      </c>
      <c r="P35" s="202" t="n">
        <v>12</v>
      </c>
      <c r="Q35" s="202" t="n">
        <v>21</v>
      </c>
      <c r="R35" s="202" t="n">
        <v>14</v>
      </c>
      <c r="S35" s="129" t="n">
        <v>22</v>
      </c>
      <c r="T35" s="303" t="n">
        <v>22</v>
      </c>
      <c r="U35" s="126" t="s">
        <v>988</v>
      </c>
      <c r="V35" s="202" t="n">
        <v>32</v>
      </c>
      <c r="W35" s="202" t="n">
        <v>3</v>
      </c>
      <c r="X35" s="202" t="n">
        <v>19</v>
      </c>
      <c r="Y35" s="202" t="n">
        <v>10</v>
      </c>
      <c r="Z35" s="202" t="n">
        <v>61</v>
      </c>
      <c r="AA35" s="202" t="n">
        <v>26</v>
      </c>
      <c r="AB35" s="202" t="n">
        <v>23</v>
      </c>
      <c r="AC35" s="202" t="n">
        <v>12</v>
      </c>
      <c r="AD35" s="202" t="n">
        <v>12</v>
      </c>
      <c r="AE35" s="202" t="n">
        <v>11</v>
      </c>
      <c r="AF35" s="202" t="n">
        <v>1</v>
      </c>
      <c r="AG35" s="202" t="n">
        <v>4</v>
      </c>
      <c r="AH35" s="202" t="n">
        <v>21</v>
      </c>
      <c r="AI35" s="202" t="n">
        <v>15</v>
      </c>
      <c r="AJ35" s="202" t="n">
        <v>7</v>
      </c>
      <c r="AK35" s="202" t="n">
        <v>9</v>
      </c>
      <c r="AL35" s="129" t="n">
        <v>22</v>
      </c>
      <c r="AM35" s="200"/>
      <c r="AN35" s="151"/>
      <c r="AO35" s="151"/>
      <c r="AP35" s="151"/>
      <c r="AQ35" s="151"/>
      <c r="AR35" s="151"/>
      <c r="AS35" s="223"/>
      <c r="AT35" s="151"/>
      <c r="AU35" s="151"/>
      <c r="AV35" s="93"/>
    </row>
    <row r="36" customFormat="false" ht="20.1" hidden="false" customHeight="true" outlineLevel="0" collapsed="false">
      <c r="A36" s="303" t="n">
        <v>23</v>
      </c>
      <c r="B36" s="126" t="s">
        <v>989</v>
      </c>
      <c r="C36" s="202" t="n">
        <v>9</v>
      </c>
      <c r="D36" s="202" t="n">
        <v>8</v>
      </c>
      <c r="E36" s="202" t="n">
        <v>1</v>
      </c>
      <c r="F36" s="202" t="n">
        <v>4</v>
      </c>
      <c r="G36" s="202" t="n">
        <v>2</v>
      </c>
      <c r="H36" s="202" t="n">
        <v>2</v>
      </c>
      <c r="I36" s="202" t="n">
        <v>0</v>
      </c>
      <c r="J36" s="202" t="n">
        <v>0</v>
      </c>
      <c r="K36" s="202" t="n">
        <v>0</v>
      </c>
      <c r="L36" s="202" t="n">
        <v>0</v>
      </c>
      <c r="M36" s="202" t="n">
        <v>0</v>
      </c>
      <c r="N36" s="202" t="n">
        <v>0</v>
      </c>
      <c r="O36" s="202" t="n">
        <v>0</v>
      </c>
      <c r="P36" s="202" t="n">
        <v>1</v>
      </c>
      <c r="Q36" s="202" t="n">
        <v>1</v>
      </c>
      <c r="R36" s="202" t="n">
        <v>0</v>
      </c>
      <c r="S36" s="129" t="n">
        <v>23</v>
      </c>
      <c r="T36" s="303" t="n">
        <v>23</v>
      </c>
      <c r="U36" s="126" t="s">
        <v>989</v>
      </c>
      <c r="V36" s="202" t="n">
        <v>1</v>
      </c>
      <c r="W36" s="202" t="n">
        <v>0</v>
      </c>
      <c r="X36" s="202" t="n">
        <v>0</v>
      </c>
      <c r="Y36" s="202" t="n">
        <v>1</v>
      </c>
      <c r="Z36" s="202" t="n">
        <v>1</v>
      </c>
      <c r="AA36" s="202" t="n">
        <v>1</v>
      </c>
      <c r="AB36" s="202" t="n">
        <v>0</v>
      </c>
      <c r="AC36" s="202" t="n">
        <v>0</v>
      </c>
      <c r="AD36" s="202" t="n">
        <v>0</v>
      </c>
      <c r="AE36" s="202" t="n">
        <v>0</v>
      </c>
      <c r="AF36" s="202" t="n">
        <v>0</v>
      </c>
      <c r="AG36" s="202" t="n">
        <v>0</v>
      </c>
      <c r="AH36" s="202" t="n">
        <v>1</v>
      </c>
      <c r="AI36" s="202" t="n">
        <v>0</v>
      </c>
      <c r="AJ36" s="202" t="n">
        <v>0</v>
      </c>
      <c r="AK36" s="202" t="n">
        <v>0</v>
      </c>
      <c r="AL36" s="129" t="n">
        <v>23</v>
      </c>
      <c r="AM36" s="200"/>
      <c r="AN36" s="151"/>
      <c r="AO36" s="151"/>
      <c r="AP36" s="151"/>
      <c r="AQ36" s="151"/>
      <c r="AR36" s="151"/>
      <c r="AS36" s="223"/>
      <c r="AT36" s="151"/>
      <c r="AU36" s="151"/>
      <c r="AV36" s="93"/>
    </row>
    <row r="37" customFormat="false" ht="20.1" hidden="false" customHeight="true" outlineLevel="0" collapsed="false">
      <c r="A37" s="303" t="n">
        <v>24</v>
      </c>
      <c r="B37" s="126" t="s">
        <v>990</v>
      </c>
      <c r="C37" s="202" t="n">
        <v>1</v>
      </c>
      <c r="D37" s="202" t="n">
        <v>1</v>
      </c>
      <c r="E37" s="202" t="n">
        <v>0</v>
      </c>
      <c r="F37" s="202" t="n">
        <v>0</v>
      </c>
      <c r="G37" s="202" t="n">
        <v>0</v>
      </c>
      <c r="H37" s="202" t="n">
        <v>0</v>
      </c>
      <c r="I37" s="202" t="n">
        <v>0</v>
      </c>
      <c r="J37" s="202" t="n">
        <v>0</v>
      </c>
      <c r="K37" s="202" t="n">
        <v>0</v>
      </c>
      <c r="L37" s="202" t="n">
        <v>0</v>
      </c>
      <c r="M37" s="202" t="n">
        <v>0</v>
      </c>
      <c r="N37" s="202" t="n">
        <v>0</v>
      </c>
      <c r="O37" s="202" t="n">
        <v>0</v>
      </c>
      <c r="P37" s="202" t="n">
        <v>0</v>
      </c>
      <c r="Q37" s="202" t="n">
        <v>0</v>
      </c>
      <c r="R37" s="202" t="n">
        <v>0</v>
      </c>
      <c r="S37" s="129" t="n">
        <v>24</v>
      </c>
      <c r="T37" s="303" t="n">
        <v>24</v>
      </c>
      <c r="U37" s="126" t="s">
        <v>990</v>
      </c>
      <c r="V37" s="202" t="n">
        <v>0</v>
      </c>
      <c r="W37" s="202" t="n">
        <v>0</v>
      </c>
      <c r="X37" s="202" t="n">
        <v>0</v>
      </c>
      <c r="Y37" s="202" t="n">
        <v>0</v>
      </c>
      <c r="Z37" s="202" t="n">
        <v>0</v>
      </c>
      <c r="AA37" s="202" t="n">
        <v>0</v>
      </c>
      <c r="AB37" s="202" t="n">
        <v>0</v>
      </c>
      <c r="AC37" s="202" t="n">
        <v>0</v>
      </c>
      <c r="AD37" s="202" t="n">
        <v>1</v>
      </c>
      <c r="AE37" s="202" t="n">
        <v>1</v>
      </c>
      <c r="AF37" s="202" t="n">
        <v>0</v>
      </c>
      <c r="AG37" s="202" t="n">
        <v>0</v>
      </c>
      <c r="AH37" s="202" t="n">
        <v>0</v>
      </c>
      <c r="AI37" s="202" t="n">
        <v>0</v>
      </c>
      <c r="AJ37" s="202" t="n">
        <v>0</v>
      </c>
      <c r="AK37" s="202" t="n">
        <v>0</v>
      </c>
      <c r="AL37" s="129" t="n">
        <v>24</v>
      </c>
      <c r="AM37" s="200"/>
      <c r="AN37" s="151"/>
      <c r="AO37" s="151"/>
      <c r="AP37" s="151"/>
      <c r="AQ37" s="151"/>
      <c r="AR37" s="151"/>
      <c r="AS37" s="223"/>
      <c r="AT37" s="151"/>
      <c r="AU37" s="151"/>
      <c r="AV37" s="93"/>
    </row>
    <row r="38" customFormat="false" ht="39.95" hidden="false" customHeight="true" outlineLevel="0" collapsed="false">
      <c r="A38" s="303"/>
      <c r="B38" s="209" t="s">
        <v>375</v>
      </c>
      <c r="C38" s="202"/>
      <c r="D38" s="202"/>
      <c r="E38" s="202"/>
      <c r="F38" s="202"/>
      <c r="G38" s="202"/>
      <c r="H38" s="202"/>
      <c r="I38" s="202"/>
      <c r="J38" s="202"/>
      <c r="K38" s="202"/>
      <c r="L38" s="202"/>
      <c r="M38" s="202"/>
      <c r="N38" s="202"/>
      <c r="O38" s="202"/>
      <c r="P38" s="202"/>
      <c r="Q38" s="202"/>
      <c r="R38" s="202"/>
      <c r="S38" s="129"/>
      <c r="T38" s="303"/>
      <c r="U38" s="209" t="s">
        <v>375</v>
      </c>
      <c r="V38" s="202"/>
      <c r="W38" s="202"/>
      <c r="X38" s="202"/>
      <c r="Y38" s="202"/>
      <c r="Z38" s="202"/>
      <c r="AA38" s="202"/>
      <c r="AB38" s="202"/>
      <c r="AC38" s="202"/>
      <c r="AD38" s="202"/>
      <c r="AE38" s="202"/>
      <c r="AF38" s="202"/>
      <c r="AG38" s="202"/>
      <c r="AH38" s="202"/>
      <c r="AI38" s="202"/>
      <c r="AJ38" s="202"/>
      <c r="AK38" s="202"/>
      <c r="AL38" s="129"/>
      <c r="AM38" s="201"/>
      <c r="AN38" s="151"/>
      <c r="AO38" s="151"/>
      <c r="AP38" s="151"/>
      <c r="AQ38" s="151"/>
      <c r="AR38" s="151"/>
      <c r="AS38" s="151"/>
      <c r="AT38" s="151"/>
      <c r="AU38" s="151"/>
      <c r="AV38" s="151"/>
    </row>
    <row r="39" customFormat="false" ht="20.1" hidden="false" customHeight="true" outlineLevel="0" collapsed="false">
      <c r="A39" s="303" t="n">
        <v>25</v>
      </c>
      <c r="B39" s="126" t="s">
        <v>376</v>
      </c>
      <c r="C39" s="202" t="n">
        <v>39408</v>
      </c>
      <c r="D39" s="202" t="n">
        <v>33305</v>
      </c>
      <c r="E39" s="202" t="n">
        <v>6103</v>
      </c>
      <c r="F39" s="202" t="n">
        <v>4089</v>
      </c>
      <c r="G39" s="202" t="n">
        <v>1789</v>
      </c>
      <c r="H39" s="202" t="n">
        <v>2300</v>
      </c>
      <c r="I39" s="202" t="n">
        <v>7539</v>
      </c>
      <c r="J39" s="202" t="n">
        <v>4542</v>
      </c>
      <c r="K39" s="202" t="n">
        <v>1924</v>
      </c>
      <c r="L39" s="202" t="n">
        <v>1073</v>
      </c>
      <c r="M39" s="202" t="n">
        <v>2675</v>
      </c>
      <c r="N39" s="202" t="n">
        <v>1191</v>
      </c>
      <c r="O39" s="202" t="n">
        <v>193</v>
      </c>
      <c r="P39" s="202" t="n">
        <v>1189</v>
      </c>
      <c r="Q39" s="202" t="n">
        <v>2251</v>
      </c>
      <c r="R39" s="202" t="n">
        <v>785</v>
      </c>
      <c r="S39" s="129" t="n">
        <v>25</v>
      </c>
      <c r="T39" s="303" t="n">
        <v>18</v>
      </c>
      <c r="U39" s="126" t="s">
        <v>376</v>
      </c>
      <c r="V39" s="202" t="n">
        <v>3378</v>
      </c>
      <c r="W39" s="202" t="n">
        <v>572</v>
      </c>
      <c r="X39" s="202" t="n">
        <v>1654</v>
      </c>
      <c r="Y39" s="202" t="n">
        <v>1152</v>
      </c>
      <c r="Z39" s="202" t="n">
        <v>8848</v>
      </c>
      <c r="AA39" s="202" t="n">
        <v>2970</v>
      </c>
      <c r="AB39" s="202" t="n">
        <v>4138</v>
      </c>
      <c r="AC39" s="202" t="n">
        <v>1740</v>
      </c>
      <c r="AD39" s="202" t="n">
        <v>1794</v>
      </c>
      <c r="AE39" s="202" t="n">
        <v>1247</v>
      </c>
      <c r="AF39" s="202" t="n">
        <v>547</v>
      </c>
      <c r="AG39" s="202" t="n">
        <v>541</v>
      </c>
      <c r="AH39" s="202" t="n">
        <v>2267</v>
      </c>
      <c r="AI39" s="202" t="n">
        <v>1022</v>
      </c>
      <c r="AJ39" s="202" t="n">
        <v>808</v>
      </c>
      <c r="AK39" s="202" t="n">
        <v>838</v>
      </c>
      <c r="AL39" s="129" t="n">
        <v>25</v>
      </c>
      <c r="AM39" s="200"/>
      <c r="AN39" s="151"/>
      <c r="AO39" s="151"/>
      <c r="AP39" s="151"/>
      <c r="AQ39" s="151"/>
      <c r="AR39" s="151"/>
      <c r="AS39" s="223"/>
      <c r="AT39" s="151"/>
      <c r="AU39" s="151"/>
      <c r="AV39" s="151"/>
    </row>
    <row r="40" customFormat="false" ht="20.1" hidden="false" customHeight="true" outlineLevel="0" collapsed="false">
      <c r="A40" s="303" t="n">
        <v>26</v>
      </c>
      <c r="B40" s="126" t="s">
        <v>991</v>
      </c>
      <c r="C40" s="202" t="n">
        <v>3861</v>
      </c>
      <c r="D40" s="202" t="n">
        <v>3252</v>
      </c>
      <c r="E40" s="202" t="n">
        <v>609</v>
      </c>
      <c r="F40" s="202" t="n">
        <v>429</v>
      </c>
      <c r="G40" s="202" t="n">
        <v>183</v>
      </c>
      <c r="H40" s="202" t="n">
        <v>246</v>
      </c>
      <c r="I40" s="202" t="n">
        <v>817</v>
      </c>
      <c r="J40" s="202" t="n">
        <v>476</v>
      </c>
      <c r="K40" s="202" t="n">
        <v>221</v>
      </c>
      <c r="L40" s="202" t="n">
        <v>120</v>
      </c>
      <c r="M40" s="202" t="n">
        <v>261</v>
      </c>
      <c r="N40" s="202" t="n">
        <v>94</v>
      </c>
      <c r="O40" s="202" t="n">
        <v>13</v>
      </c>
      <c r="P40" s="202" t="n">
        <v>170</v>
      </c>
      <c r="Q40" s="202" t="n">
        <v>235</v>
      </c>
      <c r="R40" s="202" t="n">
        <v>79</v>
      </c>
      <c r="S40" s="129" t="n">
        <v>26</v>
      </c>
      <c r="T40" s="303" t="n">
        <v>19</v>
      </c>
      <c r="U40" s="126" t="s">
        <v>991</v>
      </c>
      <c r="V40" s="202" t="n">
        <v>289</v>
      </c>
      <c r="W40" s="202" t="n">
        <v>37</v>
      </c>
      <c r="X40" s="202" t="n">
        <v>155</v>
      </c>
      <c r="Y40" s="202" t="n">
        <v>97</v>
      </c>
      <c r="Z40" s="202" t="n">
        <v>778</v>
      </c>
      <c r="AA40" s="202" t="n">
        <v>316</v>
      </c>
      <c r="AB40" s="202" t="n">
        <v>311</v>
      </c>
      <c r="AC40" s="202" t="n">
        <v>151</v>
      </c>
      <c r="AD40" s="202" t="n">
        <v>138</v>
      </c>
      <c r="AE40" s="202" t="n">
        <v>93</v>
      </c>
      <c r="AF40" s="202" t="n">
        <v>45</v>
      </c>
      <c r="AG40" s="202" t="n">
        <v>49</v>
      </c>
      <c r="AH40" s="202" t="n">
        <v>236</v>
      </c>
      <c r="AI40" s="202" t="n">
        <v>118</v>
      </c>
      <c r="AJ40" s="202" t="n">
        <v>73</v>
      </c>
      <c r="AK40" s="202" t="n">
        <v>82</v>
      </c>
      <c r="AL40" s="129" t="n">
        <v>26</v>
      </c>
      <c r="AM40" s="200"/>
      <c r="AN40" s="151"/>
      <c r="AO40" s="151"/>
      <c r="AP40" s="151"/>
      <c r="AQ40" s="151"/>
      <c r="AR40" s="151"/>
      <c r="AS40" s="223"/>
      <c r="AT40" s="151"/>
      <c r="AU40" s="151"/>
      <c r="AV40" s="151"/>
    </row>
    <row r="41" customFormat="false" ht="20.1" hidden="false" customHeight="true" outlineLevel="0" collapsed="false">
      <c r="A41" s="303" t="n">
        <v>27</v>
      </c>
      <c r="B41" s="209" t="s">
        <v>810</v>
      </c>
      <c r="C41" s="202"/>
      <c r="D41" s="202"/>
      <c r="E41" s="202"/>
      <c r="F41" s="202"/>
      <c r="G41" s="202"/>
      <c r="H41" s="202"/>
      <c r="I41" s="202"/>
      <c r="J41" s="202"/>
      <c r="K41" s="202"/>
      <c r="L41" s="202"/>
      <c r="M41" s="202"/>
      <c r="N41" s="202"/>
      <c r="O41" s="202"/>
      <c r="P41" s="202"/>
      <c r="Q41" s="202"/>
      <c r="R41" s="202"/>
      <c r="S41" s="129"/>
      <c r="T41" s="303" t="n">
        <v>20</v>
      </c>
      <c r="U41" s="209" t="s">
        <v>810</v>
      </c>
      <c r="V41" s="202"/>
      <c r="W41" s="202"/>
      <c r="X41" s="202"/>
      <c r="Y41" s="202"/>
      <c r="Z41" s="202"/>
      <c r="AA41" s="202"/>
      <c r="AB41" s="202"/>
      <c r="AC41" s="202"/>
      <c r="AD41" s="202"/>
      <c r="AE41" s="202"/>
      <c r="AF41" s="202"/>
      <c r="AG41" s="202"/>
      <c r="AH41" s="202"/>
      <c r="AI41" s="202"/>
      <c r="AJ41" s="202"/>
      <c r="AK41" s="202"/>
      <c r="AL41" s="129"/>
      <c r="AN41" s="151"/>
      <c r="AO41" s="151"/>
      <c r="AP41" s="151"/>
      <c r="AQ41" s="151"/>
      <c r="AR41" s="151"/>
      <c r="AS41" s="151"/>
      <c r="AT41" s="151"/>
      <c r="AU41" s="151"/>
      <c r="AV41" s="151"/>
    </row>
    <row r="42" customFormat="false" ht="12.75" hidden="false" customHeight="false" outlineLevel="0" collapsed="false">
      <c r="A42" s="303"/>
      <c r="B42" s="126" t="s">
        <v>811</v>
      </c>
      <c r="C42" s="202" t="n">
        <v>346</v>
      </c>
      <c r="D42" s="202" t="n">
        <v>269</v>
      </c>
      <c r="E42" s="202" t="n">
        <v>77</v>
      </c>
      <c r="F42" s="202" t="n">
        <v>26</v>
      </c>
      <c r="G42" s="202" t="n">
        <v>13</v>
      </c>
      <c r="H42" s="202" t="n">
        <v>13</v>
      </c>
      <c r="I42" s="202" t="n">
        <v>42</v>
      </c>
      <c r="J42" s="202" t="n">
        <v>15</v>
      </c>
      <c r="K42" s="202" t="n">
        <v>17</v>
      </c>
      <c r="L42" s="202" t="n">
        <v>10</v>
      </c>
      <c r="M42" s="202" t="n">
        <v>24</v>
      </c>
      <c r="N42" s="202" t="n">
        <v>22</v>
      </c>
      <c r="O42" s="202" t="n">
        <v>2</v>
      </c>
      <c r="P42" s="202" t="n">
        <v>6</v>
      </c>
      <c r="Q42" s="202" t="n">
        <v>20</v>
      </c>
      <c r="R42" s="202" t="n">
        <v>8</v>
      </c>
      <c r="S42" s="129" t="n">
        <v>27</v>
      </c>
      <c r="T42" s="303"/>
      <c r="U42" s="126" t="s">
        <v>811</v>
      </c>
      <c r="V42" s="202" t="n">
        <v>30</v>
      </c>
      <c r="W42" s="202" t="n">
        <v>9</v>
      </c>
      <c r="X42" s="202" t="n">
        <v>12</v>
      </c>
      <c r="Y42" s="202" t="n">
        <v>9</v>
      </c>
      <c r="Z42" s="202" t="n">
        <v>82</v>
      </c>
      <c r="AA42" s="202" t="n">
        <v>19</v>
      </c>
      <c r="AB42" s="202" t="n">
        <v>34</v>
      </c>
      <c r="AC42" s="202" t="n">
        <v>29</v>
      </c>
      <c r="AD42" s="202" t="n">
        <v>20</v>
      </c>
      <c r="AE42" s="202" t="n">
        <v>14</v>
      </c>
      <c r="AF42" s="202" t="n">
        <v>6</v>
      </c>
      <c r="AG42" s="202" t="n">
        <v>11</v>
      </c>
      <c r="AH42" s="202" t="n">
        <v>16</v>
      </c>
      <c r="AI42" s="202" t="n">
        <v>29</v>
      </c>
      <c r="AJ42" s="202" t="n">
        <v>6</v>
      </c>
      <c r="AK42" s="202" t="n">
        <v>2</v>
      </c>
      <c r="AL42" s="129" t="n">
        <v>27</v>
      </c>
      <c r="AM42" s="200"/>
      <c r="AN42" s="151"/>
      <c r="AO42" s="151"/>
      <c r="AP42" s="151"/>
      <c r="AQ42" s="151"/>
      <c r="AR42" s="151"/>
      <c r="AS42" s="223"/>
      <c r="AT42" s="151"/>
      <c r="AU42" s="151"/>
      <c r="AV42" s="151"/>
    </row>
    <row r="43" customFormat="false" ht="39.95" hidden="false" customHeight="true" outlineLevel="0" collapsed="false">
      <c r="A43" s="303"/>
      <c r="B43" s="316" t="s">
        <v>389</v>
      </c>
      <c r="C43" s="202"/>
      <c r="D43" s="202"/>
      <c r="E43" s="202"/>
      <c r="F43" s="202"/>
      <c r="G43" s="202"/>
      <c r="H43" s="202"/>
      <c r="I43" s="202"/>
      <c r="J43" s="202"/>
      <c r="K43" s="202"/>
      <c r="L43" s="202"/>
      <c r="M43" s="202"/>
      <c r="N43" s="202"/>
      <c r="O43" s="202"/>
      <c r="P43" s="202"/>
      <c r="Q43" s="202"/>
      <c r="R43" s="202"/>
      <c r="S43" s="129"/>
      <c r="T43" s="303"/>
      <c r="U43" s="316" t="s">
        <v>389</v>
      </c>
      <c r="V43" s="202"/>
      <c r="W43" s="202"/>
      <c r="X43" s="202"/>
      <c r="Y43" s="202"/>
      <c r="Z43" s="202"/>
      <c r="AA43" s="202"/>
      <c r="AB43" s="202"/>
      <c r="AC43" s="202"/>
      <c r="AD43" s="202"/>
      <c r="AE43" s="202"/>
      <c r="AF43" s="202"/>
      <c r="AG43" s="202"/>
      <c r="AH43" s="202"/>
      <c r="AI43" s="202"/>
      <c r="AJ43" s="202"/>
      <c r="AK43" s="202"/>
      <c r="AL43" s="129"/>
      <c r="AN43" s="151"/>
      <c r="AO43" s="151"/>
      <c r="AP43" s="151"/>
      <c r="AQ43" s="151"/>
      <c r="AR43" s="151"/>
      <c r="AS43" s="151"/>
      <c r="AT43" s="151"/>
      <c r="AU43" s="151"/>
      <c r="AV43" s="151"/>
    </row>
    <row r="44" customFormat="false" ht="20.1" hidden="false" customHeight="true" outlineLevel="0" collapsed="false">
      <c r="A44" s="303" t="n">
        <v>28</v>
      </c>
      <c r="B44" s="126" t="s">
        <v>812</v>
      </c>
      <c r="C44" s="202" t="n">
        <v>200</v>
      </c>
      <c r="D44" s="202" t="n">
        <v>185</v>
      </c>
      <c r="E44" s="202" t="n">
        <v>15</v>
      </c>
      <c r="F44" s="202" t="n">
        <v>38</v>
      </c>
      <c r="G44" s="202" t="n">
        <v>8</v>
      </c>
      <c r="H44" s="202" t="n">
        <v>30</v>
      </c>
      <c r="I44" s="202" t="n">
        <v>16</v>
      </c>
      <c r="J44" s="202" t="n">
        <v>11</v>
      </c>
      <c r="K44" s="202" t="n">
        <v>5</v>
      </c>
      <c r="L44" s="202" t="n">
        <v>0</v>
      </c>
      <c r="M44" s="202" t="n">
        <v>2</v>
      </c>
      <c r="N44" s="202" t="n">
        <v>3</v>
      </c>
      <c r="O44" s="202" t="n">
        <v>1</v>
      </c>
      <c r="P44" s="202" t="n">
        <v>37</v>
      </c>
      <c r="Q44" s="202" t="n">
        <v>28</v>
      </c>
      <c r="R44" s="202" t="n">
        <v>5</v>
      </c>
      <c r="S44" s="129" t="n">
        <v>28</v>
      </c>
      <c r="T44" s="303" t="n">
        <v>21</v>
      </c>
      <c r="U44" s="126" t="s">
        <v>812</v>
      </c>
      <c r="V44" s="202" t="n">
        <v>7</v>
      </c>
      <c r="W44" s="202" t="n">
        <v>0</v>
      </c>
      <c r="X44" s="202" t="n">
        <v>7</v>
      </c>
      <c r="Y44" s="202" t="n">
        <v>0</v>
      </c>
      <c r="Z44" s="202" t="n">
        <v>28</v>
      </c>
      <c r="AA44" s="202" t="n">
        <v>12</v>
      </c>
      <c r="AB44" s="202" t="n">
        <v>13</v>
      </c>
      <c r="AC44" s="202" t="n">
        <v>3</v>
      </c>
      <c r="AD44" s="202" t="n">
        <v>25</v>
      </c>
      <c r="AE44" s="202" t="n">
        <v>22</v>
      </c>
      <c r="AF44" s="202" t="n">
        <v>3</v>
      </c>
      <c r="AG44" s="202" t="n">
        <v>1</v>
      </c>
      <c r="AH44" s="202" t="n">
        <v>2</v>
      </c>
      <c r="AI44" s="202" t="n">
        <v>4</v>
      </c>
      <c r="AJ44" s="202" t="n">
        <v>2</v>
      </c>
      <c r="AK44" s="202" t="n">
        <v>1</v>
      </c>
      <c r="AL44" s="129" t="n">
        <v>28</v>
      </c>
      <c r="AM44" s="200"/>
      <c r="AN44" s="151"/>
      <c r="AO44" s="151"/>
      <c r="AP44" s="151"/>
      <c r="AQ44" s="151"/>
      <c r="AR44" s="151"/>
      <c r="AS44" s="223"/>
      <c r="AT44" s="151"/>
      <c r="AU44" s="151"/>
      <c r="AV44" s="151"/>
    </row>
    <row r="45" customFormat="false" ht="18" hidden="false" customHeight="true" outlineLevel="0" collapsed="false">
      <c r="A45" s="303"/>
      <c r="B45" s="158"/>
      <c r="C45" s="387"/>
      <c r="D45" s="211"/>
      <c r="E45" s="211"/>
      <c r="F45" s="789"/>
      <c r="G45" s="789"/>
      <c r="H45" s="789"/>
      <c r="I45" s="789"/>
      <c r="J45" s="789"/>
      <c r="K45" s="789"/>
      <c r="L45" s="789"/>
      <c r="M45" s="789"/>
      <c r="N45" s="789"/>
      <c r="O45" s="789"/>
      <c r="P45" s="789"/>
      <c r="Q45" s="789"/>
      <c r="R45" s="157"/>
      <c r="S45" s="332"/>
      <c r="T45" s="303"/>
      <c r="U45" s="158"/>
      <c r="V45" s="790"/>
      <c r="W45" s="789"/>
      <c r="X45" s="789"/>
      <c r="Y45" s="789"/>
      <c r="Z45" s="789"/>
      <c r="AA45" s="789"/>
      <c r="AB45" s="789"/>
      <c r="AC45" s="789"/>
      <c r="AD45" s="789"/>
      <c r="AE45" s="789"/>
      <c r="AF45" s="789"/>
      <c r="AG45" s="789"/>
      <c r="AH45" s="791"/>
      <c r="AI45" s="211"/>
      <c r="AJ45" s="211"/>
      <c r="AK45" s="590"/>
      <c r="AL45" s="303"/>
      <c r="AM45" s="201"/>
      <c r="AN45" s="151"/>
      <c r="AO45" s="151"/>
      <c r="AP45" s="151"/>
      <c r="AQ45" s="151"/>
      <c r="AR45" s="151"/>
      <c r="AS45" s="223"/>
      <c r="AT45" s="151"/>
      <c r="AU45" s="151"/>
    </row>
    <row r="46" customFormat="false" ht="18" hidden="false" customHeight="true" outlineLevel="0" collapsed="false">
      <c r="A46" s="535"/>
      <c r="B46" s="158"/>
      <c r="C46" s="387"/>
      <c r="D46" s="211"/>
      <c r="E46" s="211"/>
      <c r="F46" s="789"/>
      <c r="G46" s="789"/>
      <c r="H46" s="789"/>
      <c r="I46" s="789"/>
      <c r="J46" s="789"/>
      <c r="K46" s="789"/>
      <c r="L46" s="789"/>
      <c r="M46" s="789"/>
      <c r="N46" s="789"/>
      <c r="O46" s="789"/>
      <c r="P46" s="789"/>
      <c r="Q46" s="789"/>
      <c r="R46" s="157"/>
      <c r="S46" s="332"/>
      <c r="T46" s="303"/>
      <c r="U46" s="158"/>
      <c r="V46" s="790"/>
      <c r="W46" s="789"/>
      <c r="X46" s="789"/>
      <c r="Y46" s="789"/>
      <c r="Z46" s="789"/>
      <c r="AA46" s="789"/>
      <c r="AB46" s="789"/>
      <c r="AC46" s="789"/>
      <c r="AD46" s="789"/>
      <c r="AE46" s="789"/>
      <c r="AF46" s="789"/>
      <c r="AG46" s="789"/>
      <c r="AH46" s="791"/>
      <c r="AI46" s="211"/>
      <c r="AJ46" s="211"/>
      <c r="AK46" s="590"/>
      <c r="AL46" s="303"/>
      <c r="AM46" s="201"/>
      <c r="AN46" s="151"/>
      <c r="AO46" s="151"/>
      <c r="AP46" s="151"/>
      <c r="AQ46" s="151"/>
      <c r="AR46" s="151"/>
      <c r="AS46" s="223"/>
      <c r="AT46" s="151"/>
      <c r="AU46" s="151"/>
    </row>
    <row r="47" customFormat="false" ht="18" hidden="false" customHeight="true" outlineLevel="0" collapsed="false">
      <c r="A47" s="267"/>
      <c r="B47" s="158"/>
      <c r="C47" s="387"/>
      <c r="D47" s="211"/>
      <c r="E47" s="211"/>
      <c r="F47" s="789"/>
      <c r="G47" s="789"/>
      <c r="H47" s="789"/>
      <c r="I47" s="789"/>
      <c r="J47" s="789"/>
      <c r="K47" s="789"/>
      <c r="L47" s="789"/>
      <c r="M47" s="789"/>
      <c r="N47" s="789"/>
      <c r="O47" s="789"/>
      <c r="P47" s="789"/>
      <c r="Q47" s="789"/>
      <c r="R47" s="157"/>
      <c r="S47" s="332"/>
      <c r="T47" s="303"/>
      <c r="U47" s="158"/>
      <c r="V47" s="790"/>
      <c r="W47" s="789"/>
      <c r="X47" s="789"/>
      <c r="Y47" s="789"/>
      <c r="Z47" s="789"/>
      <c r="AA47" s="789"/>
      <c r="AB47" s="789"/>
      <c r="AC47" s="789"/>
      <c r="AD47" s="789"/>
      <c r="AE47" s="789"/>
      <c r="AF47" s="789"/>
      <c r="AG47" s="789"/>
      <c r="AH47" s="791"/>
      <c r="AI47" s="211"/>
      <c r="AJ47" s="211"/>
      <c r="AK47" s="590"/>
      <c r="AL47" s="303"/>
      <c r="AM47" s="201"/>
      <c r="AN47" s="151"/>
      <c r="AO47" s="151"/>
      <c r="AP47" s="151"/>
      <c r="AQ47" s="151"/>
      <c r="AR47" s="151"/>
      <c r="AS47" s="223"/>
      <c r="AT47" s="151"/>
      <c r="AU47" s="151"/>
    </row>
    <row r="48" customFormat="false" ht="18" hidden="false" customHeight="true" outlineLevel="0" collapsed="false">
      <c r="A48" s="267"/>
      <c r="B48" s="158"/>
      <c r="C48" s="387"/>
      <c r="D48" s="211"/>
      <c r="E48" s="211"/>
      <c r="F48" s="789"/>
      <c r="G48" s="789"/>
      <c r="H48" s="789"/>
      <c r="I48" s="789"/>
      <c r="J48" s="789"/>
      <c r="K48" s="789"/>
      <c r="L48" s="789"/>
      <c r="M48" s="789"/>
      <c r="N48" s="789"/>
      <c r="O48" s="789"/>
      <c r="P48" s="789"/>
      <c r="Q48" s="789"/>
      <c r="R48" s="157"/>
      <c r="S48" s="332"/>
      <c r="T48" s="303"/>
      <c r="U48" s="158"/>
      <c r="V48" s="790"/>
      <c r="W48" s="789"/>
      <c r="X48" s="789"/>
      <c r="Y48" s="789"/>
      <c r="Z48" s="789"/>
      <c r="AA48" s="789"/>
      <c r="AB48" s="789"/>
      <c r="AC48" s="789"/>
      <c r="AD48" s="789"/>
      <c r="AE48" s="789"/>
      <c r="AF48" s="789"/>
      <c r="AG48" s="789"/>
      <c r="AH48" s="791"/>
      <c r="AI48" s="211"/>
      <c r="AJ48" s="211"/>
      <c r="AK48" s="590"/>
      <c r="AL48" s="303"/>
      <c r="AM48" s="201"/>
      <c r="AN48" s="151"/>
      <c r="AO48" s="151"/>
      <c r="AP48" s="151"/>
      <c r="AQ48" s="151"/>
      <c r="AR48" s="151"/>
      <c r="AS48" s="223"/>
      <c r="AT48" s="151"/>
      <c r="AU48" s="151"/>
    </row>
    <row r="49" customFormat="false" ht="18" hidden="false" customHeight="true" outlineLevel="0" collapsed="false">
      <c r="A49" s="267"/>
      <c r="B49" s="158"/>
      <c r="C49" s="387"/>
      <c r="D49" s="211"/>
      <c r="E49" s="211"/>
      <c r="F49" s="789"/>
      <c r="G49" s="789"/>
      <c r="H49" s="789"/>
      <c r="I49" s="789"/>
      <c r="J49" s="789"/>
      <c r="K49" s="789"/>
      <c r="L49" s="789"/>
      <c r="M49" s="789"/>
      <c r="N49" s="789"/>
      <c r="O49" s="789"/>
      <c r="P49" s="789"/>
      <c r="Q49" s="789"/>
      <c r="R49" s="157"/>
      <c r="S49" s="332"/>
      <c r="T49" s="303"/>
      <c r="U49" s="158"/>
      <c r="V49" s="790"/>
      <c r="W49" s="789"/>
      <c r="X49" s="789"/>
      <c r="Y49" s="789"/>
      <c r="Z49" s="789"/>
      <c r="AA49" s="789"/>
      <c r="AB49" s="789"/>
      <c r="AC49" s="789"/>
      <c r="AD49" s="789"/>
      <c r="AE49" s="789"/>
      <c r="AF49" s="789"/>
      <c r="AG49" s="789"/>
      <c r="AH49" s="791"/>
      <c r="AI49" s="211"/>
      <c r="AJ49" s="211"/>
      <c r="AK49" s="590"/>
      <c r="AL49" s="303"/>
      <c r="AM49" s="201"/>
      <c r="AN49" s="151"/>
      <c r="AO49" s="151"/>
      <c r="AP49" s="151"/>
      <c r="AQ49" s="151"/>
      <c r="AR49" s="151"/>
      <c r="AS49" s="223"/>
      <c r="AT49" s="151"/>
      <c r="AU49" s="151"/>
    </row>
    <row r="50" customFormat="false" ht="18" hidden="false" customHeight="true" outlineLevel="0" collapsed="false">
      <c r="A50" s="267"/>
      <c r="B50" s="158"/>
      <c r="C50" s="387"/>
      <c r="D50" s="211"/>
      <c r="E50" s="211"/>
      <c r="F50" s="789"/>
      <c r="G50" s="789"/>
      <c r="H50" s="789"/>
      <c r="I50" s="789"/>
      <c r="J50" s="789"/>
      <c r="K50" s="789"/>
      <c r="L50" s="789"/>
      <c r="M50" s="789"/>
      <c r="N50" s="789"/>
      <c r="O50" s="789"/>
      <c r="P50" s="789"/>
      <c r="Q50" s="789"/>
      <c r="R50" s="157"/>
      <c r="S50" s="332"/>
      <c r="T50" s="303"/>
      <c r="U50" s="158"/>
      <c r="V50" s="790"/>
      <c r="W50" s="789"/>
      <c r="X50" s="789"/>
      <c r="Y50" s="789"/>
      <c r="Z50" s="789"/>
      <c r="AA50" s="789"/>
      <c r="AB50" s="789"/>
      <c r="AC50" s="789"/>
      <c r="AD50" s="789"/>
      <c r="AE50" s="789"/>
      <c r="AF50" s="789"/>
      <c r="AG50" s="789"/>
      <c r="AH50" s="791"/>
      <c r="AI50" s="211"/>
      <c r="AJ50" s="211"/>
      <c r="AK50" s="590"/>
      <c r="AL50" s="303"/>
      <c r="AM50" s="201"/>
      <c r="AN50" s="151"/>
      <c r="AO50" s="151"/>
      <c r="AP50" s="151"/>
      <c r="AQ50" s="151"/>
      <c r="AR50" s="151"/>
      <c r="AS50" s="223"/>
      <c r="AT50" s="151"/>
      <c r="AU50" s="151"/>
    </row>
    <row r="51" customFormat="false" ht="18" hidden="false" customHeight="true" outlineLevel="0" collapsed="false">
      <c r="B51" s="158"/>
      <c r="C51" s="387"/>
      <c r="D51" s="211"/>
      <c r="E51" s="211"/>
      <c r="F51" s="789"/>
      <c r="G51" s="789"/>
      <c r="H51" s="789"/>
      <c r="I51" s="789"/>
      <c r="J51" s="789"/>
      <c r="K51" s="789"/>
      <c r="L51" s="789"/>
      <c r="M51" s="789"/>
      <c r="N51" s="789"/>
      <c r="O51" s="789"/>
      <c r="P51" s="789"/>
      <c r="Q51" s="789"/>
      <c r="R51" s="157"/>
      <c r="S51" s="332"/>
      <c r="U51" s="158"/>
      <c r="V51" s="790"/>
      <c r="W51" s="789"/>
      <c r="X51" s="789"/>
      <c r="Y51" s="789"/>
      <c r="Z51" s="789"/>
      <c r="AA51" s="789"/>
      <c r="AB51" s="789"/>
      <c r="AC51" s="789"/>
      <c r="AD51" s="789"/>
      <c r="AE51" s="789"/>
      <c r="AF51" s="789"/>
      <c r="AG51" s="789"/>
      <c r="AH51" s="791"/>
      <c r="AI51" s="211"/>
      <c r="AJ51" s="211"/>
      <c r="AK51" s="590"/>
      <c r="AL51" s="303"/>
      <c r="AM51" s="201"/>
      <c r="AN51" s="151"/>
      <c r="AO51" s="151"/>
      <c r="AP51" s="151"/>
      <c r="AQ51" s="151"/>
      <c r="AR51" s="151"/>
      <c r="AS51" s="223"/>
      <c r="AT51" s="151"/>
      <c r="AU51" s="151"/>
    </row>
    <row r="52" s="37" customFormat="true" ht="16.5" hidden="false" customHeight="true" outlineLevel="0" collapsed="false">
      <c r="A52" s="319" t="s">
        <v>92</v>
      </c>
      <c r="G52" s="46" t="n">
        <v>82</v>
      </c>
      <c r="H52" s="37" t="s">
        <v>92</v>
      </c>
      <c r="R52" s="376"/>
      <c r="S52" s="37" t="n">
        <v>83</v>
      </c>
      <c r="T52" s="319" t="s">
        <v>92</v>
      </c>
      <c r="V52" s="376"/>
      <c r="AC52" s="37" t="n">
        <v>84</v>
      </c>
      <c r="AD52" s="37" t="s">
        <v>92</v>
      </c>
      <c r="AL52" s="37" t="n">
        <v>85</v>
      </c>
      <c r="AM52" s="340"/>
      <c r="AN52" s="340"/>
      <c r="AO52" s="340"/>
      <c r="AP52" s="340"/>
      <c r="AQ52" s="340"/>
      <c r="AR52" s="340"/>
      <c r="AS52" s="340"/>
      <c r="AT52" s="340"/>
      <c r="AU52" s="340"/>
      <c r="AV52" s="340"/>
      <c r="AW52" s="340"/>
    </row>
    <row r="53" s="74" customFormat="true" ht="20.1" hidden="false" customHeight="true" outlineLevel="0" collapsed="false">
      <c r="A53" s="443"/>
      <c r="B53" s="663"/>
      <c r="C53" s="447"/>
      <c r="D53" s="447"/>
      <c r="E53" s="447"/>
      <c r="F53" s="447"/>
      <c r="G53" s="447"/>
      <c r="H53" s="447"/>
      <c r="I53" s="447"/>
      <c r="J53" s="447"/>
      <c r="K53" s="447"/>
      <c r="L53" s="447"/>
      <c r="M53" s="447"/>
      <c r="N53" s="447"/>
      <c r="O53" s="447"/>
      <c r="P53" s="447"/>
      <c r="Q53" s="447"/>
      <c r="R53" s="447"/>
      <c r="S53" s="93"/>
      <c r="T53" s="201"/>
      <c r="U53" s="611"/>
      <c r="V53" s="447"/>
      <c r="W53" s="447"/>
      <c r="X53" s="447"/>
      <c r="Y53" s="447"/>
      <c r="Z53" s="447"/>
      <c r="AA53" s="447"/>
      <c r="AB53" s="447"/>
      <c r="AC53" s="447"/>
      <c r="AD53" s="447"/>
      <c r="AE53" s="447"/>
      <c r="AF53" s="447"/>
      <c r="AG53" s="447"/>
      <c r="AH53" s="447"/>
      <c r="AI53" s="447"/>
      <c r="AJ53" s="447"/>
      <c r="AK53" s="447"/>
      <c r="AL53" s="201"/>
      <c r="AM53" s="201"/>
      <c r="AN53" s="151"/>
      <c r="AO53" s="151"/>
      <c r="AP53" s="151"/>
      <c r="AQ53" s="151"/>
      <c r="AR53" s="151"/>
      <c r="AS53" s="223"/>
      <c r="AT53" s="151"/>
      <c r="AU53" s="151"/>
      <c r="AV53" s="162"/>
      <c r="AW53" s="162"/>
    </row>
    <row r="54" s="74" customFormat="true" ht="15" hidden="false" customHeight="true" outlineLevel="0" collapsed="false">
      <c r="A54" s="204"/>
      <c r="B54" s="635"/>
      <c r="C54" s="230"/>
      <c r="D54" s="230"/>
      <c r="E54" s="230"/>
      <c r="F54" s="230"/>
      <c r="G54" s="230"/>
      <c r="H54" s="230"/>
      <c r="I54" s="230"/>
      <c r="J54" s="230"/>
      <c r="K54" s="230"/>
      <c r="L54" s="230"/>
      <c r="M54" s="230"/>
      <c r="N54" s="230"/>
      <c r="O54" s="230"/>
      <c r="P54" s="230"/>
      <c r="Q54" s="230"/>
      <c r="R54" s="230"/>
      <c r="S54" s="201"/>
      <c r="T54" s="201"/>
      <c r="U54" s="714"/>
      <c r="V54" s="230"/>
      <c r="W54" s="230"/>
      <c r="X54" s="230"/>
      <c r="Y54" s="230"/>
      <c r="Z54" s="230"/>
      <c r="AA54" s="230"/>
      <c r="AB54" s="230"/>
      <c r="AC54" s="230"/>
      <c r="AD54" s="230"/>
      <c r="AE54" s="230"/>
      <c r="AF54" s="230"/>
      <c r="AG54" s="230"/>
      <c r="AH54" s="230"/>
      <c r="AI54" s="230"/>
      <c r="AJ54" s="230"/>
      <c r="AK54" s="230"/>
      <c r="AL54" s="201"/>
      <c r="AM54" s="201"/>
      <c r="AN54" s="162"/>
      <c r="AO54" s="162"/>
      <c r="AP54" s="162"/>
      <c r="AQ54" s="162"/>
      <c r="AR54" s="162"/>
      <c r="AS54" s="162"/>
      <c r="AT54" s="162"/>
      <c r="AU54" s="162"/>
      <c r="AV54" s="792"/>
      <c r="AW54" s="162"/>
    </row>
    <row r="55" s="74" customFormat="true" ht="15" hidden="false" customHeight="true" outlineLevel="0" collapsed="false">
      <c r="A55" s="228"/>
      <c r="B55" s="228"/>
      <c r="C55" s="230"/>
      <c r="D55" s="230"/>
      <c r="E55" s="230"/>
      <c r="F55" s="230"/>
      <c r="G55" s="230"/>
      <c r="H55" s="230"/>
      <c r="I55" s="230"/>
      <c r="J55" s="230"/>
      <c r="K55" s="230"/>
      <c r="L55" s="230"/>
      <c r="M55" s="230"/>
      <c r="N55" s="230"/>
      <c r="O55" s="230"/>
      <c r="P55" s="230"/>
      <c r="Q55" s="230"/>
      <c r="R55" s="230"/>
      <c r="S55" s="201"/>
      <c r="T55" s="201"/>
      <c r="U55" s="162"/>
      <c r="V55" s="230"/>
      <c r="W55" s="230"/>
      <c r="X55" s="230"/>
      <c r="Y55" s="230"/>
      <c r="Z55" s="230"/>
      <c r="AA55" s="230"/>
      <c r="AB55" s="230"/>
      <c r="AC55" s="230"/>
      <c r="AD55" s="230"/>
      <c r="AE55" s="230"/>
      <c r="AF55" s="230"/>
      <c r="AG55" s="230"/>
      <c r="AH55" s="230"/>
      <c r="AI55" s="230"/>
      <c r="AJ55" s="230"/>
      <c r="AK55" s="230"/>
      <c r="AL55" s="201"/>
      <c r="AM55" s="201"/>
      <c r="AN55" s="162"/>
      <c r="AO55" s="162"/>
      <c r="AP55" s="162"/>
      <c r="AQ55" s="162"/>
      <c r="AR55" s="162"/>
      <c r="AS55" s="162"/>
      <c r="AT55" s="162"/>
      <c r="AU55" s="162"/>
      <c r="AV55" s="162"/>
      <c r="AW55" s="162"/>
    </row>
    <row r="56" s="74" customFormat="true" ht="15" hidden="false" customHeight="true" outlineLevel="0" collapsed="false">
      <c r="A56" s="228"/>
      <c r="B56" s="228"/>
      <c r="C56" s="230"/>
      <c r="D56" s="230"/>
      <c r="E56" s="230"/>
      <c r="F56" s="230"/>
      <c r="G56" s="230"/>
      <c r="H56" s="230"/>
      <c r="I56" s="230"/>
      <c r="J56" s="230"/>
      <c r="K56" s="230"/>
      <c r="L56" s="230"/>
      <c r="M56" s="230"/>
      <c r="N56" s="230"/>
      <c r="O56" s="230"/>
      <c r="P56" s="230"/>
      <c r="Q56" s="230"/>
      <c r="R56" s="230"/>
      <c r="S56" s="162"/>
      <c r="T56" s="151"/>
      <c r="U56" s="151"/>
      <c r="V56" s="230"/>
      <c r="W56" s="230"/>
      <c r="X56" s="230"/>
      <c r="Y56" s="230"/>
      <c r="Z56" s="230"/>
      <c r="AA56" s="230"/>
      <c r="AB56" s="230"/>
      <c r="AC56" s="230"/>
      <c r="AD56" s="230"/>
      <c r="AE56" s="230"/>
      <c r="AF56" s="230"/>
      <c r="AG56" s="230"/>
      <c r="AH56" s="230"/>
      <c r="AI56" s="230"/>
      <c r="AJ56" s="230"/>
      <c r="AK56" s="230"/>
      <c r="AL56" s="162"/>
      <c r="AM56" s="162"/>
      <c r="AN56" s="162"/>
      <c r="AO56" s="162"/>
      <c r="AP56" s="162"/>
      <c r="AQ56" s="162"/>
      <c r="AR56" s="162"/>
      <c r="AS56" s="162"/>
      <c r="AT56" s="162"/>
      <c r="AU56" s="162"/>
      <c r="AV56" s="162"/>
      <c r="AW56" s="162"/>
    </row>
    <row r="57" s="74" customFormat="true" ht="15" hidden="false" customHeight="true" outlineLevel="0" collapsed="false">
      <c r="A57" s="228"/>
      <c r="B57" s="228"/>
      <c r="C57" s="574"/>
      <c r="D57" s="574"/>
      <c r="E57" s="574"/>
      <c r="F57" s="574"/>
      <c r="G57" s="574"/>
      <c r="H57" s="574"/>
      <c r="I57" s="574"/>
      <c r="J57" s="574"/>
      <c r="K57" s="574"/>
      <c r="L57" s="574"/>
      <c r="M57" s="574"/>
      <c r="N57" s="574"/>
      <c r="O57" s="574"/>
      <c r="P57" s="574"/>
      <c r="Q57" s="574"/>
      <c r="R57" s="574"/>
      <c r="S57" s="574"/>
      <c r="T57" s="574"/>
      <c r="U57" s="574"/>
      <c r="V57" s="574"/>
      <c r="W57" s="574"/>
      <c r="X57" s="574"/>
      <c r="Y57" s="574"/>
      <c r="Z57" s="574"/>
      <c r="AA57" s="574"/>
      <c r="AB57" s="574"/>
      <c r="AC57" s="574"/>
      <c r="AD57" s="574"/>
      <c r="AE57" s="574"/>
      <c r="AF57" s="574"/>
      <c r="AG57" s="574"/>
      <c r="AH57" s="574"/>
      <c r="AI57" s="574"/>
      <c r="AJ57" s="574"/>
      <c r="AK57" s="574"/>
      <c r="AL57" s="574"/>
      <c r="AM57" s="162"/>
      <c r="AN57" s="162"/>
      <c r="AO57" s="162"/>
      <c r="AP57" s="162"/>
      <c r="AQ57" s="162"/>
      <c r="AR57" s="162"/>
      <c r="AS57" s="162"/>
      <c r="AT57" s="162"/>
      <c r="AU57" s="162"/>
      <c r="AV57" s="162"/>
      <c r="AW57" s="162"/>
    </row>
    <row r="58" s="74" customFormat="true" ht="12" hidden="false" customHeight="true" outlineLevel="0" collapsed="false">
      <c r="T58" s="383"/>
      <c r="U58" s="383"/>
      <c r="AM58" s="162"/>
      <c r="AN58" s="162"/>
      <c r="AO58" s="162"/>
      <c r="AP58" s="162"/>
      <c r="AQ58" s="162"/>
      <c r="AR58" s="162"/>
      <c r="AS58" s="162"/>
      <c r="AT58" s="162"/>
      <c r="AU58" s="162"/>
      <c r="AV58" s="162"/>
      <c r="AW58" s="162"/>
    </row>
    <row r="59" s="74" customFormat="true" ht="12" hidden="false" customHeight="true" outlineLevel="0" collapsed="false">
      <c r="T59" s="383"/>
      <c r="U59" s="383"/>
      <c r="AM59" s="162"/>
      <c r="AN59" s="162"/>
      <c r="AO59" s="162"/>
      <c r="AP59" s="162"/>
      <c r="AQ59" s="162"/>
      <c r="AR59" s="162"/>
      <c r="AS59" s="162"/>
      <c r="AT59" s="162"/>
      <c r="AU59" s="162"/>
      <c r="AV59" s="162"/>
      <c r="AW59" s="162"/>
    </row>
    <row r="60" s="74" customFormat="true" ht="12" hidden="false" customHeight="true" outlineLevel="0" collapsed="false">
      <c r="T60" s="383"/>
      <c r="U60" s="383"/>
      <c r="AM60" s="162"/>
      <c r="AN60" s="162"/>
      <c r="AO60" s="162"/>
      <c r="AP60" s="162"/>
      <c r="AQ60" s="162"/>
      <c r="AR60" s="162"/>
      <c r="AS60" s="162"/>
      <c r="AT60" s="162"/>
      <c r="AU60" s="162"/>
      <c r="AV60" s="162"/>
      <c r="AW60" s="162"/>
    </row>
    <row r="61" customFormat="false" ht="6.95" hidden="false" customHeight="true" outlineLevel="0" collapsed="false">
      <c r="I61" s="3"/>
      <c r="T61" s="506"/>
      <c r="U61" s="506"/>
    </row>
    <row r="62" customFormat="false" ht="12.75" hidden="false" customHeight="false" outlineLevel="0" collapsed="false">
      <c r="I62" s="3"/>
      <c r="T62" s="506"/>
      <c r="U62" s="506"/>
    </row>
    <row r="63" customFormat="false" ht="11.1" hidden="false" customHeight="true" outlineLevel="0" collapsed="false">
      <c r="I63" s="3"/>
      <c r="T63" s="506"/>
      <c r="U63" s="506"/>
    </row>
    <row r="64" customFormat="false" ht="11.1" hidden="false" customHeight="true" outlineLevel="0" collapsed="false">
      <c r="I64" s="3"/>
      <c r="T64" s="506"/>
      <c r="U64" s="506"/>
    </row>
    <row r="65" customFormat="false" ht="11.1" hidden="false" customHeight="true" outlineLevel="0" collapsed="false">
      <c r="I65" s="3"/>
      <c r="T65" s="506"/>
      <c r="U65" s="506"/>
    </row>
    <row r="66" customFormat="false" ht="12.75" hidden="false" customHeight="false" outlineLevel="0" collapsed="false">
      <c r="I66" s="3"/>
      <c r="T66" s="506"/>
      <c r="U66" s="506"/>
    </row>
    <row r="67" customFormat="false" ht="12.75" hidden="false" customHeight="false" outlineLevel="0" collapsed="false">
      <c r="I67" s="3"/>
      <c r="T67" s="506"/>
      <c r="U67" s="506"/>
    </row>
    <row r="68" customFormat="false" ht="12.75" hidden="false" customHeight="false" outlineLevel="0" collapsed="false">
      <c r="I68" s="3"/>
      <c r="T68" s="506"/>
      <c r="U68" s="506"/>
    </row>
    <row r="69" customFormat="false" ht="12.75" hidden="false" customHeight="false" outlineLevel="0" collapsed="false">
      <c r="I69" s="3"/>
      <c r="T69" s="506"/>
      <c r="U69" s="506"/>
    </row>
    <row r="70" customFormat="false" ht="12.75" hidden="false" customHeight="false" outlineLevel="0" collapsed="false">
      <c r="I70" s="3"/>
      <c r="T70" s="506"/>
      <c r="U70" s="506"/>
    </row>
    <row r="71" customFormat="false" ht="15" hidden="false" customHeight="true" outlineLevel="0" collapsed="false">
      <c r="I71" s="3"/>
      <c r="T71" s="506"/>
      <c r="U71" s="506"/>
    </row>
    <row r="72" customFormat="false" ht="9" hidden="false" customHeight="true" outlineLevel="0" collapsed="false">
      <c r="I72" s="3"/>
      <c r="T72" s="506"/>
      <c r="U72" s="506"/>
    </row>
    <row r="73" customFormat="false" ht="15" hidden="false" customHeight="true" outlineLevel="0" collapsed="false">
      <c r="I73" s="3"/>
      <c r="T73" s="506"/>
      <c r="U73" s="506"/>
    </row>
    <row r="74" customFormat="false" ht="9.95" hidden="false" customHeight="true" outlineLevel="0" collapsed="false">
      <c r="I74" s="3"/>
      <c r="T74" s="506"/>
      <c r="U74" s="506"/>
    </row>
    <row r="75" customFormat="false" ht="15" hidden="false" customHeight="true" outlineLevel="0" collapsed="false">
      <c r="I75" s="3"/>
      <c r="T75" s="506"/>
      <c r="U75" s="506"/>
    </row>
    <row r="76" customFormat="false" ht="9" hidden="false" customHeight="true" outlineLevel="0" collapsed="false">
      <c r="I76" s="3"/>
    </row>
    <row r="77" customFormat="false" ht="15" hidden="false" customHeight="true" outlineLevel="0" collapsed="false">
      <c r="I77" s="3"/>
    </row>
    <row r="78" customFormat="false" ht="12.75" hidden="false" customHeight="false" outlineLevel="0" collapsed="false">
      <c r="I78" s="3"/>
    </row>
    <row r="79" customFormat="false" ht="12.75" hidden="false" customHeight="false" outlineLevel="0" collapsed="false">
      <c r="I79" s="3"/>
    </row>
    <row r="80" customFormat="false" ht="9" hidden="false" customHeight="true" outlineLevel="0" collapsed="false">
      <c r="I80" s="3"/>
    </row>
    <row r="81" customFormat="false" ht="12.75" hidden="false" customHeight="false" outlineLevel="0" collapsed="false">
      <c r="I81" s="3"/>
    </row>
    <row r="82" customFormat="false" ht="12.75" hidden="false" customHeight="false" outlineLevel="0" collapsed="false">
      <c r="I82" s="3"/>
    </row>
    <row r="83" customFormat="false" ht="9.95" hidden="false" customHeight="true" outlineLevel="0" collapsed="false">
      <c r="I83" s="3"/>
    </row>
    <row r="84" customFormat="false" ht="15" hidden="false" customHeight="true" outlineLevel="0" collapsed="false">
      <c r="I84" s="3"/>
    </row>
    <row r="85" customFormat="false" ht="9" hidden="false" customHeight="true" outlineLevel="0" collapsed="false">
      <c r="I85" s="3"/>
    </row>
    <row r="86" customFormat="false" ht="15" hidden="false" customHeight="true" outlineLevel="0" collapsed="false">
      <c r="I86" s="3"/>
    </row>
    <row r="87" customFormat="false" ht="11.1" hidden="false" customHeight="true" outlineLevel="0" collapsed="false">
      <c r="I87" s="3"/>
    </row>
    <row r="88" customFormat="false" ht="11.1" hidden="false" customHeight="true" outlineLevel="0" collapsed="false">
      <c r="I88" s="3"/>
    </row>
    <row r="89" customFormat="false" ht="11.1" hidden="false" customHeight="true" outlineLevel="0" collapsed="false">
      <c r="I89" s="3"/>
    </row>
    <row r="90" customFormat="false" ht="9" hidden="false" customHeight="true" outlineLevel="0" collapsed="false">
      <c r="I90" s="3"/>
    </row>
    <row r="91" customFormat="false" ht="12.75" hidden="false" customHeight="false" outlineLevel="0" collapsed="false">
      <c r="I91" s="3"/>
    </row>
    <row r="92" customFormat="false" ht="12.75" hidden="false" customHeight="false" outlineLevel="0" collapsed="false">
      <c r="I92" s="3"/>
    </row>
    <row r="93" customFormat="false" ht="11.1" hidden="false" customHeight="true" outlineLevel="0" collapsed="false">
      <c r="I93" s="3"/>
    </row>
    <row r="94" customFormat="false" ht="9" hidden="false" customHeight="true" outlineLevel="0" collapsed="false">
      <c r="I94" s="3"/>
    </row>
    <row r="95" customFormat="false" ht="15" hidden="false" customHeight="true" outlineLevel="0" collapsed="false">
      <c r="I95" s="3"/>
    </row>
    <row r="96" customFormat="false" ht="15" hidden="false" customHeight="true" outlineLevel="0" collapsed="false">
      <c r="I96" s="3"/>
    </row>
    <row r="97" customFormat="false" ht="12" hidden="false" customHeight="true" outlineLevel="0" collapsed="false">
      <c r="I97" s="3"/>
    </row>
    <row r="98" customFormat="false" ht="12" hidden="false" customHeight="true" outlineLevel="0" collapsed="false">
      <c r="I98" s="3"/>
    </row>
    <row r="99" customFormat="false" ht="12" hidden="false" customHeight="true" outlineLevel="0" collapsed="false">
      <c r="I99" s="3"/>
    </row>
    <row r="100" customFormat="false" ht="12" hidden="false" customHeight="true" outlineLevel="0" collapsed="false">
      <c r="I100" s="3"/>
    </row>
    <row r="101" customFormat="false" ht="12" hidden="false" customHeight="true" outlineLevel="0" collapsed="false">
      <c r="I101" s="3"/>
    </row>
    <row r="102" customFormat="false" ht="15.95" hidden="false" customHeight="true" outlineLevel="0" collapsed="false">
      <c r="I102" s="3"/>
    </row>
    <row r="103" customFormat="false" ht="11.1" hidden="false" customHeight="true" outlineLevel="0" collapsed="false">
      <c r="I103" s="3"/>
    </row>
    <row r="104" customFormat="false" ht="11.1" hidden="false" customHeight="true" outlineLevel="0" collapsed="false">
      <c r="I104" s="3"/>
    </row>
    <row r="105" customFormat="false" ht="11.1" hidden="false" customHeight="true" outlineLevel="0" collapsed="false">
      <c r="I105" s="3"/>
    </row>
    <row r="106" customFormat="false" ht="11.1" hidden="false" customHeight="true" outlineLevel="0" collapsed="false">
      <c r="I106" s="3"/>
    </row>
    <row r="107" customFormat="false" ht="13.5" hidden="false" customHeight="true" outlineLevel="0" collapsed="false">
      <c r="A107" s="793"/>
      <c r="B107" s="513"/>
      <c r="C107" s="513"/>
      <c r="D107" s="513"/>
      <c r="E107" s="513"/>
      <c r="F107" s="513"/>
      <c r="G107" s="513"/>
      <c r="H107" s="513"/>
      <c r="I107" s="516"/>
      <c r="J107" s="513"/>
      <c r="K107" s="513"/>
      <c r="L107" s="794"/>
      <c r="M107" s="794"/>
      <c r="N107" s="794"/>
      <c r="O107" s="520"/>
      <c r="P107" s="795"/>
      <c r="Q107" s="795"/>
      <c r="R107" s="796"/>
      <c r="S107" s="513"/>
    </row>
    <row r="108" customFormat="false" ht="13.5" hidden="false" customHeight="true" outlineLevel="0" collapsed="false">
      <c r="L108" s="55"/>
      <c r="M108" s="55"/>
      <c r="N108" s="55"/>
      <c r="O108" s="41"/>
      <c r="P108" s="144"/>
      <c r="Q108" s="144"/>
      <c r="R108" s="118"/>
      <c r="S108" s="27"/>
    </row>
    <row r="109" customFormat="false" ht="13.5" hidden="false" customHeight="true" outlineLevel="0" collapsed="false">
      <c r="L109" s="55"/>
      <c r="M109" s="55"/>
      <c r="N109" s="55"/>
      <c r="O109" s="41"/>
      <c r="P109" s="144"/>
      <c r="Q109" s="144"/>
      <c r="R109" s="118"/>
      <c r="S109" s="27"/>
    </row>
    <row r="110" customFormat="false" ht="13.5" hidden="false" customHeight="true" outlineLevel="0" collapsed="false">
      <c r="L110" s="55"/>
      <c r="M110" s="55"/>
      <c r="O110" s="144"/>
      <c r="P110" s="144"/>
      <c r="Q110" s="144"/>
      <c r="R110" s="576"/>
    </row>
    <row r="111" customFormat="false" ht="13.5" hidden="false" customHeight="true" outlineLevel="0" collapsed="false">
      <c r="L111" s="55"/>
      <c r="M111" s="55"/>
      <c r="O111" s="144"/>
      <c r="P111" s="144"/>
      <c r="Q111" s="144"/>
      <c r="R111" s="576"/>
    </row>
    <row r="112" customFormat="false" ht="13.5" hidden="false" customHeight="true" outlineLevel="0" collapsed="false">
      <c r="L112" s="55"/>
      <c r="M112" s="55"/>
      <c r="O112" s="144"/>
      <c r="P112" s="144"/>
      <c r="Q112" s="144"/>
      <c r="R112" s="576"/>
    </row>
    <row r="113" customFormat="false" ht="13.5" hidden="false" customHeight="true" outlineLevel="0" collapsed="false">
      <c r="O113" s="144"/>
      <c r="P113" s="144"/>
      <c r="Q113" s="144"/>
      <c r="R113" s="576"/>
    </row>
    <row r="114" customFormat="false" ht="13.5" hidden="false" customHeight="true" outlineLevel="0" collapsed="false">
      <c r="O114" s="144"/>
      <c r="P114" s="144"/>
      <c r="Q114" s="144"/>
      <c r="R114" s="576"/>
    </row>
    <row r="115" customFormat="false" ht="13.5" hidden="false" customHeight="true" outlineLevel="0" collapsed="false">
      <c r="O115" s="144"/>
      <c r="P115" s="144"/>
      <c r="Q115" s="144"/>
    </row>
    <row r="116" customFormat="false" ht="13.5" hidden="false" customHeight="true" outlineLevel="0" collapsed="false">
      <c r="O116" s="144"/>
      <c r="P116" s="144"/>
      <c r="Q116" s="144"/>
    </row>
    <row r="117" customFormat="false" ht="13.5" hidden="false" customHeight="true" outlineLevel="0" collapsed="false">
      <c r="O117" s="144"/>
      <c r="P117" s="144"/>
      <c r="Q117" s="144"/>
    </row>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44">
    <mergeCell ref="A4:A7"/>
    <mergeCell ref="C4:C7"/>
    <mergeCell ref="E4:E7"/>
    <mergeCell ref="I4:L4"/>
    <mergeCell ref="M4:M7"/>
    <mergeCell ref="N4:N7"/>
    <mergeCell ref="O4:O7"/>
    <mergeCell ref="P4:P7"/>
    <mergeCell ref="Q4:Q7"/>
    <mergeCell ref="R4:R7"/>
    <mergeCell ref="S4:S7"/>
    <mergeCell ref="T4:T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true" hidden="false" outlineLevel="0" max="39" min="39" style="162" width="12.56"/>
    <col collapsed="false" customWidth="false" hidden="false" outlineLevel="0" max="48" min="40" style="162" width="10.99"/>
    <col collapsed="false" customWidth="true" hidden="false" outlineLevel="0" max="49" min="49" style="162" width="2.99"/>
    <col collapsed="false" customWidth="false" hidden="false" outlineLevel="0" max="50" min="50" style="162" width="10.99"/>
    <col collapsed="false" customWidth="false" hidden="false" outlineLevel="0" max="257" min="51" style="3" width="10.99"/>
  </cols>
  <sheetData>
    <row r="1" s="588" customFormat="true" ht="24.95" hidden="false" customHeight="true" outlineLevel="0" collapsed="false">
      <c r="A1" s="637" t="s">
        <v>960</v>
      </c>
      <c r="B1" s="605"/>
      <c r="C1" s="605"/>
      <c r="D1" s="605"/>
      <c r="E1" s="605"/>
      <c r="F1" s="605"/>
      <c r="G1" s="637"/>
      <c r="H1" s="637" t="s">
        <v>960</v>
      </c>
      <c r="I1" s="605"/>
      <c r="J1" s="605"/>
      <c r="K1" s="605"/>
      <c r="L1" s="605"/>
      <c r="M1" s="605"/>
      <c r="N1" s="605"/>
      <c r="O1" s="605"/>
      <c r="P1" s="605"/>
      <c r="Q1" s="605"/>
      <c r="R1" s="605"/>
      <c r="S1" s="605"/>
      <c r="T1" s="637" t="s">
        <v>960</v>
      </c>
      <c r="U1" s="605"/>
      <c r="V1" s="605"/>
      <c r="W1" s="605"/>
      <c r="X1" s="605"/>
      <c r="Y1" s="605"/>
      <c r="Z1" s="605"/>
      <c r="AA1" s="605"/>
      <c r="AB1" s="605"/>
      <c r="AC1" s="637"/>
      <c r="AD1" s="637" t="s">
        <v>960</v>
      </c>
      <c r="AE1" s="605"/>
      <c r="AF1" s="605"/>
      <c r="AG1" s="605"/>
      <c r="AH1" s="605"/>
      <c r="AI1" s="605"/>
      <c r="AJ1" s="605"/>
      <c r="AK1" s="605"/>
      <c r="AL1" s="605"/>
      <c r="AM1" s="340"/>
      <c r="AN1" s="340"/>
      <c r="AO1" s="340"/>
      <c r="AP1" s="340"/>
      <c r="AQ1" s="340"/>
      <c r="AR1" s="340"/>
      <c r="AS1" s="340"/>
      <c r="AT1" s="340"/>
      <c r="AU1" s="340"/>
      <c r="AV1" s="340"/>
      <c r="AW1" s="340"/>
      <c r="AX1" s="340"/>
    </row>
    <row r="2" s="588" customFormat="true" ht="20.1" hidden="false" customHeight="true" outlineLevel="0" collapsed="false">
      <c r="A2" s="581" t="s">
        <v>992</v>
      </c>
      <c r="B2" s="37"/>
      <c r="C2" s="37"/>
      <c r="D2" s="37"/>
      <c r="E2" s="37"/>
      <c r="F2" s="605"/>
      <c r="G2" s="581"/>
      <c r="H2" s="581" t="s">
        <v>992</v>
      </c>
      <c r="I2" s="582"/>
      <c r="J2" s="37"/>
      <c r="K2" s="37"/>
      <c r="L2" s="37"/>
      <c r="M2" s="37"/>
      <c r="N2" s="37"/>
      <c r="O2" s="37"/>
      <c r="P2" s="37"/>
      <c r="Q2" s="37"/>
      <c r="R2" s="37"/>
      <c r="S2" s="37"/>
      <c r="T2" s="581" t="s">
        <v>993</v>
      </c>
      <c r="U2" s="37"/>
      <c r="V2" s="37"/>
      <c r="W2" s="37"/>
      <c r="X2" s="37"/>
      <c r="Y2" s="37"/>
      <c r="Z2" s="37"/>
      <c r="AA2" s="605"/>
      <c r="AB2" s="582"/>
      <c r="AC2" s="581"/>
      <c r="AD2" s="581" t="s">
        <v>993</v>
      </c>
      <c r="AE2" s="37"/>
      <c r="AF2" s="37"/>
      <c r="AG2" s="37"/>
      <c r="AH2" s="37"/>
      <c r="AI2" s="37"/>
      <c r="AJ2" s="37"/>
      <c r="AK2" s="37"/>
      <c r="AL2" s="37"/>
      <c r="AM2" s="340"/>
      <c r="AN2" s="340"/>
      <c r="AO2" s="340"/>
      <c r="AP2" s="340"/>
      <c r="AQ2" s="340"/>
      <c r="AR2" s="340"/>
      <c r="AS2" s="340"/>
      <c r="AT2" s="340"/>
      <c r="AU2" s="340"/>
      <c r="AV2" s="340"/>
      <c r="AW2" s="340"/>
      <c r="AX2" s="340"/>
    </row>
    <row r="3" s="76" customFormat="true" ht="12.75" hidden="false" customHeight="true" outlineLevel="0" collapsed="false">
      <c r="A3" s="87"/>
      <c r="B3" s="87"/>
      <c r="C3" s="87"/>
      <c r="D3" s="87"/>
      <c r="E3" s="87"/>
      <c r="F3" s="179"/>
      <c r="G3" s="179"/>
      <c r="H3" s="179"/>
      <c r="I3" s="179"/>
      <c r="J3" s="180"/>
      <c r="K3" s="180"/>
      <c r="L3" s="87"/>
      <c r="M3" s="87"/>
      <c r="N3" s="87"/>
      <c r="O3" s="87"/>
      <c r="P3" s="87"/>
      <c r="Q3" s="87"/>
      <c r="R3" s="87"/>
      <c r="S3" s="87"/>
      <c r="T3" s="87"/>
      <c r="U3" s="181"/>
      <c r="V3" s="180"/>
      <c r="W3" s="180"/>
      <c r="X3" s="180"/>
      <c r="Y3" s="180"/>
      <c r="Z3" s="180"/>
      <c r="AA3" s="179"/>
      <c r="AB3" s="179"/>
      <c r="AC3" s="179"/>
      <c r="AD3" s="179"/>
      <c r="AE3" s="180"/>
      <c r="AF3" s="180"/>
      <c r="AG3" s="185"/>
      <c r="AH3" s="182"/>
      <c r="AI3" s="180"/>
      <c r="AJ3" s="180"/>
      <c r="AK3" s="180"/>
      <c r="AL3" s="87"/>
      <c r="AM3" s="176"/>
      <c r="AN3" s="176"/>
      <c r="AO3" s="176"/>
      <c r="AP3" s="168"/>
      <c r="AQ3" s="168"/>
      <c r="AR3" s="168"/>
      <c r="AS3" s="176"/>
      <c r="AT3" s="84"/>
      <c r="AU3" s="84"/>
      <c r="AV3" s="84"/>
      <c r="AW3" s="168"/>
      <c r="AX3" s="168"/>
    </row>
    <row r="4" customFormat="false" ht="15" hidden="false" customHeight="true" outlineLevel="0" collapsed="false">
      <c r="A4" s="88" t="s">
        <v>133</v>
      </c>
      <c r="B4" s="183" t="s">
        <v>408</v>
      </c>
      <c r="C4" s="183"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183" t="s">
        <v>408</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93"/>
      <c r="AO4" s="93"/>
      <c r="AP4" s="93"/>
      <c r="AQ4" s="93"/>
      <c r="AR4" s="93"/>
      <c r="AS4" s="93"/>
      <c r="AT4" s="93"/>
      <c r="AU4" s="93"/>
      <c r="AV4" s="93"/>
    </row>
    <row r="5" customFormat="false" ht="15" hidden="false" customHeight="true" outlineLevel="0" collapsed="false">
      <c r="A5" s="88" t="s">
        <v>199</v>
      </c>
      <c r="B5" s="183"/>
      <c r="C5" s="183"/>
      <c r="D5" s="236" t="s">
        <v>413</v>
      </c>
      <c r="E5" s="183"/>
      <c r="F5" s="183" t="s">
        <v>201</v>
      </c>
      <c r="G5" s="188" t="s">
        <v>202</v>
      </c>
      <c r="H5" s="186" t="s">
        <v>330</v>
      </c>
      <c r="I5" s="183" t="s">
        <v>201</v>
      </c>
      <c r="J5" s="183" t="s">
        <v>204</v>
      </c>
      <c r="K5" s="183"/>
      <c r="L5" s="183"/>
      <c r="M5" s="183"/>
      <c r="N5" s="183"/>
      <c r="O5" s="183"/>
      <c r="P5" s="183"/>
      <c r="Q5" s="183"/>
      <c r="R5" s="89"/>
      <c r="S5" s="92" t="s">
        <v>199</v>
      </c>
      <c r="T5" s="88" t="s">
        <v>199</v>
      </c>
      <c r="U5" s="183"/>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187"/>
      <c r="AN5" s="93"/>
      <c r="AO5" s="93"/>
      <c r="AP5" s="93"/>
      <c r="AQ5" s="93"/>
      <c r="AR5" s="93"/>
      <c r="AS5" s="93"/>
      <c r="AT5" s="93"/>
      <c r="AU5" s="93"/>
      <c r="AV5" s="93"/>
    </row>
    <row r="6" customFormat="false" ht="15" hidden="false" customHeight="true" outlineLevel="0" collapsed="false">
      <c r="A6" s="88" t="s">
        <v>208</v>
      </c>
      <c r="B6" s="183"/>
      <c r="C6" s="183"/>
      <c r="D6" s="282" t="s">
        <v>209</v>
      </c>
      <c r="E6" s="183"/>
      <c r="F6" s="183"/>
      <c r="G6" s="90" t="s">
        <v>210</v>
      </c>
      <c r="H6" s="91" t="s">
        <v>211</v>
      </c>
      <c r="I6" s="183"/>
      <c r="J6" s="183" t="s">
        <v>212</v>
      </c>
      <c r="K6" s="183" t="s">
        <v>213</v>
      </c>
      <c r="L6" s="183" t="s">
        <v>214</v>
      </c>
      <c r="M6" s="183"/>
      <c r="N6" s="183"/>
      <c r="O6" s="183"/>
      <c r="P6" s="183"/>
      <c r="Q6" s="183"/>
      <c r="R6" s="89"/>
      <c r="S6" s="92" t="s">
        <v>208</v>
      </c>
      <c r="T6" s="88" t="s">
        <v>208</v>
      </c>
      <c r="U6" s="183"/>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187"/>
      <c r="AN6" s="93"/>
      <c r="AO6" s="93"/>
      <c r="AP6" s="93"/>
      <c r="AQ6" s="93"/>
      <c r="AR6" s="93"/>
      <c r="AS6" s="93"/>
      <c r="AT6" s="93"/>
      <c r="AU6" s="93"/>
      <c r="AV6" s="93"/>
    </row>
    <row r="7" customFormat="false" ht="15" hidden="false" customHeight="true" outlineLevel="0" collapsed="false">
      <c r="A7" s="88"/>
      <c r="B7" s="183"/>
      <c r="C7" s="183"/>
      <c r="D7" s="326" t="s">
        <v>414</v>
      </c>
      <c r="E7" s="183"/>
      <c r="F7" s="183"/>
      <c r="G7" s="90"/>
      <c r="H7" s="91"/>
      <c r="I7" s="183"/>
      <c r="J7" s="183"/>
      <c r="K7" s="183"/>
      <c r="L7" s="183"/>
      <c r="M7" s="183"/>
      <c r="N7" s="183"/>
      <c r="O7" s="183"/>
      <c r="P7" s="183"/>
      <c r="Q7" s="183"/>
      <c r="R7" s="89"/>
      <c r="S7" s="92"/>
      <c r="T7" s="88"/>
      <c r="U7" s="183"/>
      <c r="V7" s="89"/>
      <c r="W7" s="89"/>
      <c r="X7" s="89"/>
      <c r="Y7" s="89"/>
      <c r="Z7" s="89"/>
      <c r="AA7" s="89"/>
      <c r="AB7" s="89"/>
      <c r="AC7" s="92"/>
      <c r="AD7" s="91"/>
      <c r="AE7" s="183"/>
      <c r="AF7" s="183"/>
      <c r="AG7" s="89"/>
      <c r="AH7" s="89"/>
      <c r="AI7" s="89"/>
      <c r="AJ7" s="89"/>
      <c r="AK7" s="89"/>
      <c r="AL7" s="92"/>
      <c r="AM7" s="187"/>
      <c r="AN7" s="93"/>
      <c r="AO7" s="93"/>
      <c r="AP7" s="93"/>
      <c r="AQ7" s="93"/>
      <c r="AR7" s="93"/>
      <c r="AS7" s="93"/>
      <c r="AT7" s="93"/>
      <c r="AU7" s="93"/>
      <c r="AV7" s="93"/>
    </row>
    <row r="8" customFormat="false" ht="12.75" hidden="false" customHeight="false" outlineLevel="0" collapsed="false">
      <c r="A8" s="327"/>
      <c r="B8" s="117"/>
      <c r="C8" s="328"/>
      <c r="D8" s="797"/>
      <c r="E8" s="329"/>
      <c r="F8" s="328"/>
      <c r="G8" s="330"/>
      <c r="H8" s="328"/>
      <c r="I8" s="328"/>
      <c r="J8" s="328"/>
      <c r="K8" s="328"/>
      <c r="L8" s="328"/>
      <c r="M8" s="328"/>
      <c r="N8" s="328"/>
      <c r="O8" s="331"/>
      <c r="P8" s="161"/>
      <c r="Q8" s="161"/>
      <c r="R8" s="721"/>
      <c r="S8" s="240"/>
      <c r="T8" s="327"/>
      <c r="U8" s="117"/>
      <c r="V8" s="28"/>
      <c r="W8" s="27"/>
      <c r="X8" s="27"/>
      <c r="Y8" s="27"/>
      <c r="Z8" s="27"/>
      <c r="AA8" s="27"/>
      <c r="AB8" s="27"/>
      <c r="AC8" s="27"/>
      <c r="AD8" s="27"/>
      <c r="AE8" s="27"/>
      <c r="AF8" s="27"/>
      <c r="AG8" s="658"/>
      <c r="AH8" s="211"/>
      <c r="AI8" s="131"/>
      <c r="AJ8" s="729"/>
      <c r="AK8" s="144"/>
      <c r="AL8" s="424"/>
      <c r="AM8" s="151"/>
      <c r="AN8" s="151"/>
      <c r="AO8" s="151"/>
      <c r="AS8" s="151"/>
      <c r="AT8" s="151"/>
      <c r="AU8" s="151"/>
      <c r="AV8" s="151"/>
    </row>
    <row r="9" customFormat="false" ht="24.95" hidden="false" customHeight="true" outlineLevel="0" collapsed="false">
      <c r="A9" s="332" t="n">
        <v>1</v>
      </c>
      <c r="B9" s="149" t="s">
        <v>345</v>
      </c>
      <c r="C9" s="562" t="n">
        <v>52004</v>
      </c>
      <c r="D9" s="562" t="n">
        <v>44179</v>
      </c>
      <c r="E9" s="562" t="n">
        <v>7825</v>
      </c>
      <c r="F9" s="562" t="n">
        <v>6015</v>
      </c>
      <c r="G9" s="562" t="n">
        <v>2622</v>
      </c>
      <c r="H9" s="562" t="n">
        <v>3393</v>
      </c>
      <c r="I9" s="562" t="n">
        <v>9884</v>
      </c>
      <c r="J9" s="562" t="n">
        <v>6024</v>
      </c>
      <c r="K9" s="562" t="n">
        <v>2415</v>
      </c>
      <c r="L9" s="562" t="n">
        <v>1445</v>
      </c>
      <c r="M9" s="562" t="n">
        <v>3415</v>
      </c>
      <c r="N9" s="562" t="n">
        <v>1621</v>
      </c>
      <c r="O9" s="562" t="n">
        <v>281</v>
      </c>
      <c r="P9" s="562" t="n">
        <v>1518</v>
      </c>
      <c r="Q9" s="562" t="n">
        <v>3000</v>
      </c>
      <c r="R9" s="562" t="n">
        <v>1018</v>
      </c>
      <c r="S9" s="129" t="n">
        <v>1</v>
      </c>
      <c r="T9" s="332" t="n">
        <v>1</v>
      </c>
      <c r="U9" s="149" t="s">
        <v>345</v>
      </c>
      <c r="V9" s="562" t="n">
        <v>4549</v>
      </c>
      <c r="W9" s="562" t="n">
        <v>780</v>
      </c>
      <c r="X9" s="562" t="n">
        <v>2264</v>
      </c>
      <c r="Y9" s="562" t="n">
        <v>1505</v>
      </c>
      <c r="Z9" s="562" t="n">
        <v>11464</v>
      </c>
      <c r="AA9" s="562" t="n">
        <v>3806</v>
      </c>
      <c r="AB9" s="562" t="n">
        <v>5371</v>
      </c>
      <c r="AC9" s="562" t="n">
        <v>2287</v>
      </c>
      <c r="AD9" s="562" t="n">
        <v>2369</v>
      </c>
      <c r="AE9" s="562" t="n">
        <v>1627</v>
      </c>
      <c r="AF9" s="562" t="n">
        <v>742</v>
      </c>
      <c r="AG9" s="562" t="n">
        <v>650</v>
      </c>
      <c r="AH9" s="562" t="n">
        <v>2839</v>
      </c>
      <c r="AI9" s="562" t="n">
        <v>1256</v>
      </c>
      <c r="AJ9" s="562" t="n">
        <v>1034</v>
      </c>
      <c r="AK9" s="562" t="n">
        <v>1091</v>
      </c>
      <c r="AL9" s="129" t="n">
        <v>1</v>
      </c>
      <c r="AM9" s="200"/>
      <c r="AN9" s="151"/>
      <c r="AO9" s="151"/>
      <c r="AP9" s="151"/>
      <c r="AQ9" s="151"/>
      <c r="AR9" s="151"/>
      <c r="AS9" s="151"/>
      <c r="AT9" s="151"/>
      <c r="AU9" s="151"/>
      <c r="AV9" s="151"/>
    </row>
    <row r="10" customFormat="false" ht="15" hidden="false" customHeight="true" outlineLevel="0" collapsed="false">
      <c r="A10" s="332"/>
      <c r="B10" s="125"/>
      <c r="C10" s="202"/>
      <c r="D10" s="202"/>
      <c r="E10" s="202"/>
      <c r="F10" s="202"/>
      <c r="G10" s="202"/>
      <c r="H10" s="202"/>
      <c r="I10" s="202"/>
      <c r="J10" s="202"/>
      <c r="K10" s="202"/>
      <c r="L10" s="202"/>
      <c r="M10" s="202"/>
      <c r="N10" s="202"/>
      <c r="O10" s="202"/>
      <c r="P10" s="202"/>
      <c r="Q10" s="202"/>
      <c r="R10" s="202"/>
      <c r="S10" s="248"/>
      <c r="T10" s="144"/>
      <c r="U10" s="333"/>
      <c r="V10" s="202"/>
      <c r="W10" s="202"/>
      <c r="X10" s="202"/>
      <c r="Y10" s="202"/>
      <c r="Z10" s="202"/>
      <c r="AA10" s="202"/>
      <c r="AB10" s="202"/>
      <c r="AC10" s="202"/>
      <c r="AD10" s="202"/>
      <c r="AE10" s="202"/>
      <c r="AF10" s="202"/>
      <c r="AG10" s="202"/>
      <c r="AH10" s="202"/>
      <c r="AI10" s="202"/>
      <c r="AJ10" s="562"/>
      <c r="AK10" s="202"/>
      <c r="AL10" s="248"/>
      <c r="AN10" s="151"/>
      <c r="AO10" s="151"/>
      <c r="AP10" s="151"/>
      <c r="AQ10" s="151"/>
      <c r="AR10" s="151"/>
      <c r="AS10" s="151"/>
      <c r="AT10" s="151"/>
      <c r="AU10" s="151"/>
      <c r="AV10" s="151"/>
    </row>
    <row r="11" customFormat="false" ht="20.1" hidden="false" customHeight="true" outlineLevel="0" collapsed="false">
      <c r="A11" s="332" t="n">
        <v>2</v>
      </c>
      <c r="B11" s="305" t="s">
        <v>415</v>
      </c>
      <c r="C11" s="202" t="n">
        <v>2</v>
      </c>
      <c r="D11" s="202" t="n">
        <v>1</v>
      </c>
      <c r="E11" s="202" t="n">
        <v>1</v>
      </c>
      <c r="F11" s="202" t="n">
        <v>1</v>
      </c>
      <c r="G11" s="202" t="n">
        <v>0</v>
      </c>
      <c r="H11" s="202" t="n">
        <v>1</v>
      </c>
      <c r="I11" s="202" t="n">
        <v>0</v>
      </c>
      <c r="J11" s="202" t="n">
        <v>0</v>
      </c>
      <c r="K11" s="202" t="n">
        <v>0</v>
      </c>
      <c r="L11" s="202" t="n">
        <v>0</v>
      </c>
      <c r="M11" s="202" t="n">
        <v>0</v>
      </c>
      <c r="N11" s="202" t="n">
        <v>0</v>
      </c>
      <c r="O11" s="202" t="n">
        <v>0</v>
      </c>
      <c r="P11" s="202" t="n">
        <v>0</v>
      </c>
      <c r="Q11" s="202" t="n">
        <v>0</v>
      </c>
      <c r="R11" s="202" t="n">
        <v>0</v>
      </c>
      <c r="S11" s="129" t="n">
        <v>2</v>
      </c>
      <c r="T11" s="332" t="n">
        <v>2</v>
      </c>
      <c r="U11" s="305" t="s">
        <v>415</v>
      </c>
      <c r="V11" s="202" t="n">
        <v>0</v>
      </c>
      <c r="W11" s="202" t="n">
        <v>0</v>
      </c>
      <c r="X11" s="202" t="n">
        <v>0</v>
      </c>
      <c r="Y11" s="202" t="n">
        <v>0</v>
      </c>
      <c r="Z11" s="202" t="n">
        <v>0</v>
      </c>
      <c r="AA11" s="202" t="n">
        <v>0</v>
      </c>
      <c r="AB11" s="202" t="n">
        <v>0</v>
      </c>
      <c r="AC11" s="202" t="n">
        <v>0</v>
      </c>
      <c r="AD11" s="202" t="n">
        <v>0</v>
      </c>
      <c r="AE11" s="202" t="n">
        <v>0</v>
      </c>
      <c r="AF11" s="202" t="n">
        <v>0</v>
      </c>
      <c r="AG11" s="202" t="n">
        <v>0</v>
      </c>
      <c r="AH11" s="202" t="n">
        <v>1</v>
      </c>
      <c r="AI11" s="202" t="n">
        <v>0</v>
      </c>
      <c r="AJ11" s="202" t="n">
        <v>0</v>
      </c>
      <c r="AK11" s="202" t="n">
        <v>0</v>
      </c>
      <c r="AL11" s="129" t="n">
        <v>2</v>
      </c>
      <c r="AM11" s="200"/>
      <c r="AN11" s="151"/>
      <c r="AO11" s="151"/>
      <c r="AP11" s="151"/>
      <c r="AQ11" s="151"/>
      <c r="AR11" s="151"/>
      <c r="AS11" s="151"/>
      <c r="AT11" s="151"/>
      <c r="AU11" s="151"/>
      <c r="AV11" s="151"/>
    </row>
    <row r="12" customFormat="false" ht="15" hidden="false" customHeight="true" outlineLevel="0" collapsed="false">
      <c r="A12" s="332"/>
      <c r="B12" s="305"/>
      <c r="C12" s="202"/>
      <c r="D12" s="202"/>
      <c r="E12" s="202"/>
      <c r="F12" s="202"/>
      <c r="G12" s="202"/>
      <c r="H12" s="202"/>
      <c r="I12" s="202"/>
      <c r="J12" s="202"/>
      <c r="K12" s="202"/>
      <c r="L12" s="202"/>
      <c r="M12" s="202"/>
      <c r="N12" s="202"/>
      <c r="O12" s="202"/>
      <c r="P12" s="202"/>
      <c r="Q12" s="202"/>
      <c r="R12" s="202"/>
      <c r="S12" s="129"/>
      <c r="T12" s="332"/>
      <c r="U12" s="305"/>
      <c r="V12" s="202"/>
      <c r="W12" s="202"/>
      <c r="X12" s="202"/>
      <c r="Y12" s="202"/>
      <c r="Z12" s="202"/>
      <c r="AA12" s="202"/>
      <c r="AB12" s="202"/>
      <c r="AC12" s="202"/>
      <c r="AD12" s="202"/>
      <c r="AE12" s="202"/>
      <c r="AF12" s="202"/>
      <c r="AG12" s="202"/>
      <c r="AH12" s="202"/>
      <c r="AI12" s="202"/>
      <c r="AJ12" s="562"/>
      <c r="AK12" s="202"/>
      <c r="AL12" s="129"/>
      <c r="AM12" s="201"/>
      <c r="AN12" s="151"/>
      <c r="AO12" s="151"/>
      <c r="AP12" s="151"/>
      <c r="AQ12" s="151"/>
      <c r="AR12" s="151"/>
      <c r="AS12" s="151"/>
      <c r="AT12" s="151"/>
      <c r="AU12" s="151"/>
      <c r="AV12" s="151"/>
    </row>
    <row r="13" customFormat="false" ht="20.1" hidden="false" customHeight="true" outlineLevel="0" collapsed="false">
      <c r="A13" s="332" t="n">
        <v>3</v>
      </c>
      <c r="B13" s="126" t="s">
        <v>417</v>
      </c>
      <c r="C13" s="202" t="n">
        <v>26085</v>
      </c>
      <c r="D13" s="202" t="n">
        <v>21990</v>
      </c>
      <c r="E13" s="202" t="n">
        <v>4095</v>
      </c>
      <c r="F13" s="202" t="n">
        <v>2925</v>
      </c>
      <c r="G13" s="202" t="n">
        <v>1353</v>
      </c>
      <c r="H13" s="202" t="n">
        <v>1572</v>
      </c>
      <c r="I13" s="202" t="n">
        <v>4893</v>
      </c>
      <c r="J13" s="202" t="n">
        <v>3059</v>
      </c>
      <c r="K13" s="202" t="n">
        <v>1213</v>
      </c>
      <c r="L13" s="202" t="n">
        <v>621</v>
      </c>
      <c r="M13" s="202" t="n">
        <v>1924</v>
      </c>
      <c r="N13" s="202" t="n">
        <v>830</v>
      </c>
      <c r="O13" s="202" t="n">
        <v>114</v>
      </c>
      <c r="P13" s="202" t="n">
        <v>828</v>
      </c>
      <c r="Q13" s="202" t="n">
        <v>1463</v>
      </c>
      <c r="R13" s="202" t="n">
        <v>497</v>
      </c>
      <c r="S13" s="129" t="n">
        <v>3</v>
      </c>
      <c r="T13" s="332" t="n">
        <v>3</v>
      </c>
      <c r="U13" s="126" t="s">
        <v>417</v>
      </c>
      <c r="V13" s="202" t="n">
        <v>2390</v>
      </c>
      <c r="W13" s="202" t="n">
        <v>423</v>
      </c>
      <c r="X13" s="202" t="n">
        <v>1141</v>
      </c>
      <c r="Y13" s="202" t="n">
        <v>826</v>
      </c>
      <c r="Z13" s="202" t="n">
        <v>5263</v>
      </c>
      <c r="AA13" s="202" t="n">
        <v>1846</v>
      </c>
      <c r="AB13" s="202" t="n">
        <v>2387</v>
      </c>
      <c r="AC13" s="202" t="n">
        <v>1030</v>
      </c>
      <c r="AD13" s="202" t="n">
        <v>1202</v>
      </c>
      <c r="AE13" s="202" t="n">
        <v>812</v>
      </c>
      <c r="AF13" s="202" t="n">
        <v>390</v>
      </c>
      <c r="AG13" s="202" t="n">
        <v>342</v>
      </c>
      <c r="AH13" s="202" t="n">
        <v>1537</v>
      </c>
      <c r="AI13" s="202" t="n">
        <v>734</v>
      </c>
      <c r="AJ13" s="202" t="n">
        <v>646</v>
      </c>
      <c r="AK13" s="202" t="n">
        <v>497</v>
      </c>
      <c r="AL13" s="129" t="n">
        <v>3</v>
      </c>
      <c r="AM13" s="200"/>
      <c r="AN13" s="151"/>
      <c r="AO13" s="151"/>
      <c r="AP13" s="151"/>
      <c r="AQ13" s="151"/>
      <c r="AR13" s="151"/>
      <c r="AS13" s="151"/>
      <c r="AT13" s="151"/>
      <c r="AU13" s="151"/>
      <c r="AV13" s="151"/>
    </row>
    <row r="14" customFormat="false" ht="15" hidden="false" customHeight="true" outlineLevel="0" collapsed="false">
      <c r="A14" s="332" t="n">
        <v>4</v>
      </c>
      <c r="B14" s="305" t="s">
        <v>418</v>
      </c>
      <c r="C14" s="202" t="n">
        <v>19627</v>
      </c>
      <c r="D14" s="202" t="n">
        <v>16689</v>
      </c>
      <c r="E14" s="202" t="n">
        <v>2938</v>
      </c>
      <c r="F14" s="202" t="n">
        <v>2350</v>
      </c>
      <c r="G14" s="202" t="n">
        <v>1035</v>
      </c>
      <c r="H14" s="202" t="n">
        <v>1315</v>
      </c>
      <c r="I14" s="202" t="n">
        <v>3652</v>
      </c>
      <c r="J14" s="202" t="n">
        <v>2268</v>
      </c>
      <c r="K14" s="202" t="n">
        <v>908</v>
      </c>
      <c r="L14" s="202" t="n">
        <v>476</v>
      </c>
      <c r="M14" s="202" t="n">
        <v>1398</v>
      </c>
      <c r="N14" s="202" t="n">
        <v>585</v>
      </c>
      <c r="O14" s="202" t="n">
        <v>79</v>
      </c>
      <c r="P14" s="202" t="n">
        <v>606</v>
      </c>
      <c r="Q14" s="202" t="n">
        <v>1074</v>
      </c>
      <c r="R14" s="202" t="n">
        <v>367</v>
      </c>
      <c r="S14" s="129" t="n">
        <v>4</v>
      </c>
      <c r="T14" s="332" t="n">
        <v>4</v>
      </c>
      <c r="U14" s="305" t="s">
        <v>418</v>
      </c>
      <c r="V14" s="202" t="n">
        <v>1799</v>
      </c>
      <c r="W14" s="202" t="n">
        <v>326</v>
      </c>
      <c r="X14" s="202" t="n">
        <v>891</v>
      </c>
      <c r="Y14" s="202" t="n">
        <v>582</v>
      </c>
      <c r="Z14" s="202" t="n">
        <v>4117</v>
      </c>
      <c r="AA14" s="202" t="n">
        <v>1331</v>
      </c>
      <c r="AB14" s="202" t="n">
        <v>1980</v>
      </c>
      <c r="AC14" s="202" t="n">
        <v>806</v>
      </c>
      <c r="AD14" s="202" t="n">
        <v>905</v>
      </c>
      <c r="AE14" s="202" t="n">
        <v>606</v>
      </c>
      <c r="AF14" s="202" t="n">
        <v>299</v>
      </c>
      <c r="AG14" s="202" t="n">
        <v>263</v>
      </c>
      <c r="AH14" s="202" t="n">
        <v>1097</v>
      </c>
      <c r="AI14" s="202" t="n">
        <v>490</v>
      </c>
      <c r="AJ14" s="202" t="n">
        <v>446</v>
      </c>
      <c r="AK14" s="202" t="n">
        <v>399</v>
      </c>
      <c r="AL14" s="129" t="n">
        <v>4</v>
      </c>
      <c r="AM14" s="200"/>
      <c r="AN14" s="151"/>
      <c r="AO14" s="151"/>
      <c r="AP14" s="151"/>
      <c r="AQ14" s="151"/>
      <c r="AR14" s="151"/>
      <c r="AS14" s="151"/>
      <c r="AT14" s="151"/>
      <c r="AU14" s="151"/>
      <c r="AV14" s="151"/>
    </row>
    <row r="15" customFormat="false" ht="15" hidden="false" customHeight="true" outlineLevel="0" collapsed="false">
      <c r="A15" s="332" t="n">
        <v>5</v>
      </c>
      <c r="B15" s="126" t="s">
        <v>419</v>
      </c>
      <c r="C15" s="202" t="n">
        <v>6458</v>
      </c>
      <c r="D15" s="202" t="n">
        <v>5301</v>
      </c>
      <c r="E15" s="202" t="n">
        <v>1157</v>
      </c>
      <c r="F15" s="202" t="n">
        <v>575</v>
      </c>
      <c r="G15" s="202" t="n">
        <v>318</v>
      </c>
      <c r="H15" s="202" t="n">
        <v>257</v>
      </c>
      <c r="I15" s="202" t="n">
        <v>1241</v>
      </c>
      <c r="J15" s="202" t="n">
        <v>791</v>
      </c>
      <c r="K15" s="202" t="n">
        <v>305</v>
      </c>
      <c r="L15" s="202" t="n">
        <v>145</v>
      </c>
      <c r="M15" s="202" t="n">
        <v>526</v>
      </c>
      <c r="N15" s="202" t="n">
        <v>245</v>
      </c>
      <c r="O15" s="202" t="n">
        <v>35</v>
      </c>
      <c r="P15" s="202" t="n">
        <v>222</v>
      </c>
      <c r="Q15" s="202" t="n">
        <v>389</v>
      </c>
      <c r="R15" s="202" t="n">
        <v>130</v>
      </c>
      <c r="S15" s="129" t="n">
        <v>5</v>
      </c>
      <c r="T15" s="332" t="n">
        <v>5</v>
      </c>
      <c r="U15" s="126" t="s">
        <v>419</v>
      </c>
      <c r="V15" s="202" t="n">
        <v>591</v>
      </c>
      <c r="W15" s="202" t="n">
        <v>97</v>
      </c>
      <c r="X15" s="202" t="n">
        <v>250</v>
      </c>
      <c r="Y15" s="202" t="n">
        <v>244</v>
      </c>
      <c r="Z15" s="202" t="n">
        <v>1146</v>
      </c>
      <c r="AA15" s="202" t="n">
        <v>515</v>
      </c>
      <c r="AB15" s="202" t="n">
        <v>407</v>
      </c>
      <c r="AC15" s="202" t="n">
        <v>224</v>
      </c>
      <c r="AD15" s="202" t="n">
        <v>297</v>
      </c>
      <c r="AE15" s="202" t="n">
        <v>206</v>
      </c>
      <c r="AF15" s="202" t="n">
        <v>91</v>
      </c>
      <c r="AG15" s="202" t="n">
        <v>79</v>
      </c>
      <c r="AH15" s="202" t="n">
        <v>440</v>
      </c>
      <c r="AI15" s="202" t="n">
        <v>244</v>
      </c>
      <c r="AJ15" s="202" t="n">
        <v>200</v>
      </c>
      <c r="AK15" s="202" t="n">
        <v>98</v>
      </c>
      <c r="AL15" s="129" t="n">
        <v>5</v>
      </c>
      <c r="AM15" s="200"/>
      <c r="AN15" s="151"/>
      <c r="AO15" s="151"/>
      <c r="AP15" s="151"/>
      <c r="AQ15" s="151"/>
      <c r="AR15" s="151"/>
      <c r="AS15" s="151"/>
      <c r="AT15" s="151"/>
      <c r="AU15" s="151"/>
      <c r="AV15" s="151"/>
    </row>
    <row r="16" customFormat="false" ht="20.1" hidden="false" customHeight="true" outlineLevel="0" collapsed="false">
      <c r="A16" s="332"/>
      <c r="B16" s="125" t="s">
        <v>420</v>
      </c>
      <c r="C16" s="202"/>
      <c r="D16" s="202"/>
      <c r="E16" s="202"/>
      <c r="F16" s="202"/>
      <c r="G16" s="202"/>
      <c r="H16" s="202"/>
      <c r="I16" s="202"/>
      <c r="J16" s="202"/>
      <c r="K16" s="202"/>
      <c r="L16" s="202"/>
      <c r="M16" s="202"/>
      <c r="N16" s="202"/>
      <c r="O16" s="202"/>
      <c r="P16" s="202"/>
      <c r="Q16" s="202"/>
      <c r="R16" s="202"/>
      <c r="S16" s="129"/>
      <c r="T16" s="332"/>
      <c r="U16" s="125" t="s">
        <v>420</v>
      </c>
      <c r="V16" s="202"/>
      <c r="W16" s="202"/>
      <c r="X16" s="202"/>
      <c r="Y16" s="202"/>
      <c r="Z16" s="202"/>
      <c r="AA16" s="202"/>
      <c r="AB16" s="202"/>
      <c r="AC16" s="202"/>
      <c r="AD16" s="202"/>
      <c r="AE16" s="202"/>
      <c r="AF16" s="202"/>
      <c r="AG16" s="202"/>
      <c r="AH16" s="202"/>
      <c r="AI16" s="202"/>
      <c r="AJ16" s="202"/>
      <c r="AK16" s="202"/>
      <c r="AL16" s="129"/>
      <c r="AM16" s="201"/>
      <c r="AN16" s="151"/>
      <c r="AO16" s="151"/>
      <c r="AS16" s="151"/>
      <c r="AT16" s="151"/>
      <c r="AU16" s="151"/>
      <c r="AV16" s="151"/>
    </row>
    <row r="17" customFormat="false" ht="15" hidden="false" customHeight="true" outlineLevel="0" collapsed="false">
      <c r="A17" s="332" t="n">
        <v>6</v>
      </c>
      <c r="B17" s="126" t="s">
        <v>994</v>
      </c>
      <c r="C17" s="202" t="n">
        <v>24</v>
      </c>
      <c r="D17" s="202" t="n">
        <v>23</v>
      </c>
      <c r="E17" s="202" t="n">
        <v>1</v>
      </c>
      <c r="F17" s="202" t="n">
        <v>7</v>
      </c>
      <c r="G17" s="202" t="n">
        <v>2</v>
      </c>
      <c r="H17" s="202" t="n">
        <v>5</v>
      </c>
      <c r="I17" s="202" t="n">
        <v>1</v>
      </c>
      <c r="J17" s="202" t="n">
        <v>0</v>
      </c>
      <c r="K17" s="202" t="n">
        <v>0</v>
      </c>
      <c r="L17" s="202" t="n">
        <v>1</v>
      </c>
      <c r="M17" s="202" t="n">
        <v>0</v>
      </c>
      <c r="N17" s="202" t="n">
        <v>0</v>
      </c>
      <c r="O17" s="202" t="n">
        <v>0</v>
      </c>
      <c r="P17" s="202" t="n">
        <v>0</v>
      </c>
      <c r="Q17" s="202" t="n">
        <v>2</v>
      </c>
      <c r="R17" s="202" t="n">
        <v>0</v>
      </c>
      <c r="S17" s="129" t="n">
        <v>6</v>
      </c>
      <c r="T17" s="332" t="n">
        <v>6</v>
      </c>
      <c r="U17" s="126" t="s">
        <v>994</v>
      </c>
      <c r="V17" s="202" t="n">
        <v>10</v>
      </c>
      <c r="W17" s="202" t="n">
        <v>9</v>
      </c>
      <c r="X17" s="202" t="n">
        <v>0</v>
      </c>
      <c r="Y17" s="202" t="n">
        <v>1</v>
      </c>
      <c r="Z17" s="202" t="n">
        <v>1</v>
      </c>
      <c r="AA17" s="202" t="n">
        <v>1</v>
      </c>
      <c r="AB17" s="202" t="n">
        <v>0</v>
      </c>
      <c r="AC17" s="202" t="n">
        <v>0</v>
      </c>
      <c r="AD17" s="202" t="n">
        <v>0</v>
      </c>
      <c r="AE17" s="202" t="n">
        <v>0</v>
      </c>
      <c r="AF17" s="202" t="n">
        <v>0</v>
      </c>
      <c r="AG17" s="202" t="n">
        <v>0</v>
      </c>
      <c r="AH17" s="202" t="n">
        <v>1</v>
      </c>
      <c r="AI17" s="202" t="n">
        <v>0</v>
      </c>
      <c r="AJ17" s="202" t="n">
        <v>2</v>
      </c>
      <c r="AK17" s="202" t="n">
        <v>0</v>
      </c>
      <c r="AL17" s="129" t="n">
        <v>6</v>
      </c>
      <c r="AM17" s="200"/>
      <c r="AN17" s="151"/>
      <c r="AO17" s="151"/>
      <c r="AP17" s="151"/>
      <c r="AQ17" s="151"/>
      <c r="AR17" s="151"/>
      <c r="AS17" s="151"/>
      <c r="AT17" s="151"/>
      <c r="AU17" s="151"/>
      <c r="AV17" s="151"/>
    </row>
    <row r="18" customFormat="false" ht="15" hidden="false" customHeight="true" outlineLevel="0" collapsed="false">
      <c r="A18" s="332" t="n">
        <v>7</v>
      </c>
      <c r="B18" s="126" t="s">
        <v>995</v>
      </c>
      <c r="C18" s="202" t="n">
        <v>25737</v>
      </c>
      <c r="D18" s="202" t="n">
        <v>21737</v>
      </c>
      <c r="E18" s="202" t="n">
        <v>4000</v>
      </c>
      <c r="F18" s="202" t="n">
        <v>2896</v>
      </c>
      <c r="G18" s="202" t="n">
        <v>1339</v>
      </c>
      <c r="H18" s="202" t="n">
        <v>1557</v>
      </c>
      <c r="I18" s="202" t="n">
        <v>4836</v>
      </c>
      <c r="J18" s="202" t="n">
        <v>3021</v>
      </c>
      <c r="K18" s="202" t="n">
        <v>1202</v>
      </c>
      <c r="L18" s="202" t="n">
        <v>613</v>
      </c>
      <c r="M18" s="202" t="n">
        <v>1904</v>
      </c>
      <c r="N18" s="202" t="n">
        <v>791</v>
      </c>
      <c r="O18" s="202" t="n">
        <v>114</v>
      </c>
      <c r="P18" s="202" t="n">
        <v>827</v>
      </c>
      <c r="Q18" s="202" t="n">
        <v>1443</v>
      </c>
      <c r="R18" s="202" t="n">
        <v>489</v>
      </c>
      <c r="S18" s="129" t="n">
        <v>7</v>
      </c>
      <c r="T18" s="332" t="n">
        <v>7</v>
      </c>
      <c r="U18" s="126" t="s">
        <v>995</v>
      </c>
      <c r="V18" s="202" t="n">
        <v>2352</v>
      </c>
      <c r="W18" s="202" t="n">
        <v>404</v>
      </c>
      <c r="X18" s="202" t="n">
        <v>1135</v>
      </c>
      <c r="Y18" s="202" t="n">
        <v>813</v>
      </c>
      <c r="Z18" s="202" t="n">
        <v>5224</v>
      </c>
      <c r="AA18" s="202" t="n">
        <v>1817</v>
      </c>
      <c r="AB18" s="202" t="n">
        <v>2381</v>
      </c>
      <c r="AC18" s="202" t="n">
        <v>1026</v>
      </c>
      <c r="AD18" s="202" t="n">
        <v>1166</v>
      </c>
      <c r="AE18" s="202" t="n">
        <v>789</v>
      </c>
      <c r="AF18" s="202" t="n">
        <v>377</v>
      </c>
      <c r="AG18" s="202" t="n">
        <v>339</v>
      </c>
      <c r="AH18" s="202" t="n">
        <v>1514</v>
      </c>
      <c r="AI18" s="202" t="n">
        <v>723</v>
      </c>
      <c r="AJ18" s="202" t="n">
        <v>636</v>
      </c>
      <c r="AK18" s="202" t="n">
        <v>483</v>
      </c>
      <c r="AL18" s="129" t="n">
        <v>7</v>
      </c>
      <c r="AM18" s="200"/>
      <c r="AN18" s="151"/>
      <c r="AO18" s="151"/>
      <c r="AP18" s="151"/>
      <c r="AQ18" s="151"/>
      <c r="AR18" s="151"/>
      <c r="AS18" s="151"/>
      <c r="AT18" s="151"/>
      <c r="AU18" s="151"/>
      <c r="AV18" s="151"/>
    </row>
    <row r="19" customFormat="false" ht="15" hidden="false" customHeight="true" outlineLevel="0" collapsed="false">
      <c r="A19" s="332" t="n">
        <v>8</v>
      </c>
      <c r="B19" s="126" t="s">
        <v>996</v>
      </c>
      <c r="C19" s="202" t="n">
        <v>324</v>
      </c>
      <c r="D19" s="202" t="n">
        <v>230</v>
      </c>
      <c r="E19" s="202" t="n">
        <v>94</v>
      </c>
      <c r="F19" s="202" t="n">
        <v>22</v>
      </c>
      <c r="G19" s="202" t="n">
        <v>12</v>
      </c>
      <c r="H19" s="202" t="n">
        <v>10</v>
      </c>
      <c r="I19" s="202" t="n">
        <v>56</v>
      </c>
      <c r="J19" s="202" t="n">
        <v>38</v>
      </c>
      <c r="K19" s="202" t="n">
        <v>11</v>
      </c>
      <c r="L19" s="202" t="n">
        <v>7</v>
      </c>
      <c r="M19" s="202" t="n">
        <v>20</v>
      </c>
      <c r="N19" s="202" t="n">
        <v>39</v>
      </c>
      <c r="O19" s="202" t="n">
        <v>0</v>
      </c>
      <c r="P19" s="202" t="n">
        <v>1</v>
      </c>
      <c r="Q19" s="202" t="n">
        <v>18</v>
      </c>
      <c r="R19" s="202" t="n">
        <v>8</v>
      </c>
      <c r="S19" s="129" t="n">
        <v>8</v>
      </c>
      <c r="T19" s="332" t="n">
        <v>8</v>
      </c>
      <c r="U19" s="126" t="s">
        <v>996</v>
      </c>
      <c r="V19" s="202" t="n">
        <v>28</v>
      </c>
      <c r="W19" s="202" t="n">
        <v>10</v>
      </c>
      <c r="X19" s="202" t="n">
        <v>6</v>
      </c>
      <c r="Y19" s="202" t="n">
        <v>12</v>
      </c>
      <c r="Z19" s="202" t="n">
        <v>38</v>
      </c>
      <c r="AA19" s="202" t="n">
        <v>28</v>
      </c>
      <c r="AB19" s="202" t="n">
        <v>6</v>
      </c>
      <c r="AC19" s="202" t="n">
        <v>4</v>
      </c>
      <c r="AD19" s="202" t="n">
        <v>36</v>
      </c>
      <c r="AE19" s="202" t="n">
        <v>23</v>
      </c>
      <c r="AF19" s="202" t="n">
        <v>13</v>
      </c>
      <c r="AG19" s="202" t="n">
        <v>3</v>
      </c>
      <c r="AH19" s="202" t="n">
        <v>22</v>
      </c>
      <c r="AI19" s="202" t="n">
        <v>11</v>
      </c>
      <c r="AJ19" s="202" t="n">
        <v>8</v>
      </c>
      <c r="AK19" s="202" t="n">
        <v>14</v>
      </c>
      <c r="AL19" s="129" t="n">
        <v>8</v>
      </c>
      <c r="AM19" s="200"/>
      <c r="AN19" s="151"/>
      <c r="AO19" s="151"/>
      <c r="AP19" s="151"/>
      <c r="AQ19" s="151"/>
      <c r="AR19" s="151"/>
      <c r="AS19" s="151"/>
      <c r="AT19" s="151"/>
      <c r="AU19" s="151"/>
      <c r="AV19" s="151"/>
    </row>
    <row r="20" customFormat="false" ht="12.75" hidden="false" customHeight="true" outlineLevel="0" collapsed="false">
      <c r="A20" s="332"/>
      <c r="B20" s="126"/>
      <c r="C20" s="202"/>
      <c r="D20" s="202"/>
      <c r="E20" s="202"/>
      <c r="F20" s="202"/>
      <c r="G20" s="202"/>
      <c r="H20" s="202"/>
      <c r="I20" s="202"/>
      <c r="J20" s="202"/>
      <c r="K20" s="202"/>
      <c r="L20" s="202"/>
      <c r="M20" s="202"/>
      <c r="N20" s="202"/>
      <c r="O20" s="202"/>
      <c r="P20" s="202"/>
      <c r="Q20" s="202"/>
      <c r="R20" s="202"/>
      <c r="S20" s="129"/>
      <c r="T20" s="332"/>
      <c r="U20" s="126"/>
      <c r="V20" s="202"/>
      <c r="W20" s="202"/>
      <c r="X20" s="202"/>
      <c r="Y20" s="202"/>
      <c r="Z20" s="202"/>
      <c r="AA20" s="202"/>
      <c r="AB20" s="202"/>
      <c r="AC20" s="202"/>
      <c r="AD20" s="202"/>
      <c r="AE20" s="202"/>
      <c r="AF20" s="202"/>
      <c r="AG20" s="202"/>
      <c r="AH20" s="202"/>
      <c r="AI20" s="202"/>
      <c r="AJ20" s="202"/>
      <c r="AK20" s="202"/>
      <c r="AL20" s="129"/>
      <c r="AM20" s="201"/>
      <c r="AN20" s="151"/>
      <c r="AO20" s="151"/>
      <c r="AP20" s="151"/>
      <c r="AQ20" s="151"/>
      <c r="AR20" s="151"/>
      <c r="AS20" s="151"/>
      <c r="AT20" s="151"/>
      <c r="AU20" s="151"/>
      <c r="AV20" s="151"/>
    </row>
    <row r="21" customFormat="false" ht="20.1" hidden="false" customHeight="true" outlineLevel="0" collapsed="false">
      <c r="A21" s="332" t="n">
        <v>9</v>
      </c>
      <c r="B21" s="117" t="s">
        <v>997</v>
      </c>
      <c r="C21" s="202" t="n">
        <v>402</v>
      </c>
      <c r="D21" s="202" t="n">
        <v>345</v>
      </c>
      <c r="E21" s="202" t="n">
        <v>57</v>
      </c>
      <c r="F21" s="202" t="n">
        <v>37</v>
      </c>
      <c r="G21" s="202" t="n">
        <v>16</v>
      </c>
      <c r="H21" s="202" t="n">
        <v>21</v>
      </c>
      <c r="I21" s="202" t="n">
        <v>77</v>
      </c>
      <c r="J21" s="202" t="n">
        <v>52</v>
      </c>
      <c r="K21" s="202" t="n">
        <v>16</v>
      </c>
      <c r="L21" s="202" t="n">
        <v>9</v>
      </c>
      <c r="M21" s="202" t="n">
        <v>16</v>
      </c>
      <c r="N21" s="202" t="n">
        <v>11</v>
      </c>
      <c r="O21" s="202" t="n">
        <v>2</v>
      </c>
      <c r="P21" s="202" t="n">
        <v>12</v>
      </c>
      <c r="Q21" s="202" t="n">
        <v>29</v>
      </c>
      <c r="R21" s="202" t="n">
        <v>5</v>
      </c>
      <c r="S21" s="129" t="n">
        <v>9</v>
      </c>
      <c r="T21" s="332" t="n">
        <v>9</v>
      </c>
      <c r="U21" s="117" t="s">
        <v>997</v>
      </c>
      <c r="V21" s="202" t="n">
        <v>51</v>
      </c>
      <c r="W21" s="202" t="n">
        <v>12</v>
      </c>
      <c r="X21" s="202" t="n">
        <v>19</v>
      </c>
      <c r="Y21" s="202" t="n">
        <v>20</v>
      </c>
      <c r="Z21" s="202" t="n">
        <v>80</v>
      </c>
      <c r="AA21" s="202" t="n">
        <v>31</v>
      </c>
      <c r="AB21" s="202" t="n">
        <v>28</v>
      </c>
      <c r="AC21" s="202" t="n">
        <v>21</v>
      </c>
      <c r="AD21" s="202" t="n">
        <v>32</v>
      </c>
      <c r="AE21" s="202" t="n">
        <v>20</v>
      </c>
      <c r="AF21" s="202" t="n">
        <v>12</v>
      </c>
      <c r="AG21" s="202" t="n">
        <v>4</v>
      </c>
      <c r="AH21" s="202" t="n">
        <v>25</v>
      </c>
      <c r="AI21" s="202" t="n">
        <v>10</v>
      </c>
      <c r="AJ21" s="202" t="n">
        <v>5</v>
      </c>
      <c r="AK21" s="202" t="n">
        <v>6</v>
      </c>
      <c r="AL21" s="129" t="n">
        <v>9</v>
      </c>
      <c r="AM21" s="200"/>
      <c r="AN21" s="151"/>
      <c r="AO21" s="151"/>
      <c r="AP21" s="151"/>
      <c r="AQ21" s="151"/>
      <c r="AR21" s="151"/>
      <c r="AS21" s="151"/>
      <c r="AT21" s="151"/>
      <c r="AU21" s="151"/>
      <c r="AV21" s="151"/>
    </row>
    <row r="22" customFormat="false" ht="12.75" hidden="false" customHeight="true" outlineLevel="0" collapsed="false">
      <c r="A22" s="332"/>
      <c r="B22" s="117"/>
      <c r="C22" s="202"/>
      <c r="D22" s="202"/>
      <c r="E22" s="202"/>
      <c r="F22" s="202"/>
      <c r="G22" s="202"/>
      <c r="H22" s="202"/>
      <c r="I22" s="202"/>
      <c r="J22" s="202"/>
      <c r="K22" s="202"/>
      <c r="L22" s="202"/>
      <c r="M22" s="202"/>
      <c r="N22" s="202"/>
      <c r="O22" s="202"/>
      <c r="P22" s="202"/>
      <c r="Q22" s="202"/>
      <c r="R22" s="202"/>
      <c r="S22" s="129"/>
      <c r="T22" s="332"/>
      <c r="U22" s="117"/>
      <c r="V22" s="202"/>
      <c r="W22" s="202"/>
      <c r="X22" s="202"/>
      <c r="Y22" s="202"/>
      <c r="Z22" s="202"/>
      <c r="AA22" s="202"/>
      <c r="AB22" s="202"/>
      <c r="AC22" s="202"/>
      <c r="AD22" s="202"/>
      <c r="AE22" s="202"/>
      <c r="AF22" s="202"/>
      <c r="AG22" s="202"/>
      <c r="AH22" s="202"/>
      <c r="AI22" s="202"/>
      <c r="AJ22" s="202"/>
      <c r="AK22" s="202"/>
      <c r="AL22" s="129"/>
      <c r="AM22" s="201"/>
      <c r="AN22" s="151"/>
      <c r="AO22" s="151"/>
      <c r="AP22" s="151"/>
      <c r="AQ22" s="151"/>
      <c r="AR22" s="151"/>
      <c r="AS22" s="151"/>
      <c r="AT22" s="151"/>
      <c r="AU22" s="151"/>
      <c r="AV22" s="151"/>
    </row>
    <row r="23" customFormat="false" ht="20.1" hidden="false" customHeight="true" outlineLevel="0" collapsed="false">
      <c r="A23" s="332" t="n">
        <v>10</v>
      </c>
      <c r="B23" s="117" t="s">
        <v>998</v>
      </c>
      <c r="C23" s="202" t="n">
        <v>2315</v>
      </c>
      <c r="D23" s="202" t="n">
        <v>1906</v>
      </c>
      <c r="E23" s="202" t="n">
        <v>409</v>
      </c>
      <c r="F23" s="202" t="n">
        <v>253</v>
      </c>
      <c r="G23" s="202" t="n">
        <v>132</v>
      </c>
      <c r="H23" s="202" t="n">
        <v>121</v>
      </c>
      <c r="I23" s="202" t="n">
        <v>337</v>
      </c>
      <c r="J23" s="202" t="n">
        <v>191</v>
      </c>
      <c r="K23" s="202" t="n">
        <v>83</v>
      </c>
      <c r="L23" s="202" t="n">
        <v>63</v>
      </c>
      <c r="M23" s="202" t="n">
        <v>114</v>
      </c>
      <c r="N23" s="202" t="n">
        <v>108</v>
      </c>
      <c r="O23" s="202" t="n">
        <v>19</v>
      </c>
      <c r="P23" s="202" t="n">
        <v>68</v>
      </c>
      <c r="Q23" s="202" t="n">
        <v>147</v>
      </c>
      <c r="R23" s="202" t="n">
        <v>21</v>
      </c>
      <c r="S23" s="129" t="n">
        <v>10</v>
      </c>
      <c r="T23" s="332" t="n">
        <v>10</v>
      </c>
      <c r="U23" s="117" t="s">
        <v>998</v>
      </c>
      <c r="V23" s="202" t="n">
        <v>188</v>
      </c>
      <c r="W23" s="202" t="n">
        <v>46</v>
      </c>
      <c r="X23" s="202" t="n">
        <v>102</v>
      </c>
      <c r="Y23" s="202" t="n">
        <v>40</v>
      </c>
      <c r="Z23" s="202" t="n">
        <v>615</v>
      </c>
      <c r="AA23" s="202" t="n">
        <v>185</v>
      </c>
      <c r="AB23" s="202" t="n">
        <v>339</v>
      </c>
      <c r="AC23" s="202" t="n">
        <v>91</v>
      </c>
      <c r="AD23" s="202" t="n">
        <v>95</v>
      </c>
      <c r="AE23" s="202" t="n">
        <v>41</v>
      </c>
      <c r="AF23" s="202" t="n">
        <v>54</v>
      </c>
      <c r="AG23" s="202" t="n">
        <v>28</v>
      </c>
      <c r="AH23" s="202" t="n">
        <v>178</v>
      </c>
      <c r="AI23" s="202" t="n">
        <v>27</v>
      </c>
      <c r="AJ23" s="202" t="n">
        <v>42</v>
      </c>
      <c r="AK23" s="202" t="n">
        <v>75</v>
      </c>
      <c r="AL23" s="129" t="n">
        <v>10</v>
      </c>
      <c r="AM23" s="200"/>
      <c r="AN23" s="151"/>
      <c r="AO23" s="151"/>
      <c r="AP23" s="151"/>
      <c r="AQ23" s="151"/>
      <c r="AR23" s="151"/>
      <c r="AS23" s="151"/>
      <c r="AT23" s="151"/>
      <c r="AU23" s="151"/>
      <c r="AV23" s="151"/>
    </row>
    <row r="24" customFormat="false" ht="12.75" hidden="false" customHeight="true" outlineLevel="0" collapsed="false">
      <c r="A24" s="332"/>
      <c r="B24" s="117"/>
      <c r="C24" s="202"/>
      <c r="D24" s="202"/>
      <c r="E24" s="202"/>
      <c r="F24" s="202"/>
      <c r="G24" s="202"/>
      <c r="H24" s="202"/>
      <c r="I24" s="202"/>
      <c r="J24" s="202"/>
      <c r="K24" s="202"/>
      <c r="L24" s="202"/>
      <c r="M24" s="202"/>
      <c r="N24" s="202"/>
      <c r="O24" s="202"/>
      <c r="P24" s="202"/>
      <c r="Q24" s="202"/>
      <c r="R24" s="202"/>
      <c r="S24" s="129"/>
      <c r="T24" s="332"/>
      <c r="U24" s="117"/>
      <c r="V24" s="202"/>
      <c r="W24" s="202"/>
      <c r="X24" s="202"/>
      <c r="Y24" s="202"/>
      <c r="Z24" s="202"/>
      <c r="AA24" s="202"/>
      <c r="AB24" s="202"/>
      <c r="AC24" s="202"/>
      <c r="AD24" s="202"/>
      <c r="AE24" s="202"/>
      <c r="AF24" s="202"/>
      <c r="AG24" s="202"/>
      <c r="AH24" s="202"/>
      <c r="AI24" s="202"/>
      <c r="AJ24" s="202"/>
      <c r="AK24" s="202"/>
      <c r="AL24" s="129"/>
      <c r="AM24" s="201"/>
      <c r="AN24" s="151"/>
      <c r="AO24" s="151"/>
      <c r="AP24" s="151"/>
      <c r="AQ24" s="151"/>
      <c r="AR24" s="151"/>
      <c r="AS24" s="151"/>
      <c r="AT24" s="151"/>
      <c r="AU24" s="151"/>
      <c r="AV24" s="151"/>
    </row>
    <row r="25" customFormat="false" ht="20.1" hidden="false" customHeight="true" outlineLevel="0" collapsed="false">
      <c r="A25" s="332" t="n">
        <v>11</v>
      </c>
      <c r="B25" s="125" t="s">
        <v>999</v>
      </c>
      <c r="C25" s="202"/>
      <c r="D25" s="202"/>
      <c r="E25" s="202"/>
      <c r="F25" s="202"/>
      <c r="G25" s="202"/>
      <c r="H25" s="202"/>
      <c r="I25" s="202"/>
      <c r="J25" s="202"/>
      <c r="K25" s="202"/>
      <c r="L25" s="202"/>
      <c r="M25" s="202"/>
      <c r="N25" s="202"/>
      <c r="O25" s="202"/>
      <c r="P25" s="202"/>
      <c r="Q25" s="202"/>
      <c r="R25" s="202"/>
      <c r="S25" s="129"/>
      <c r="T25" s="332" t="n">
        <v>11</v>
      </c>
      <c r="U25" s="125" t="s">
        <v>999</v>
      </c>
      <c r="V25" s="202"/>
      <c r="W25" s="202"/>
      <c r="X25" s="202"/>
      <c r="Y25" s="202"/>
      <c r="Z25" s="202"/>
      <c r="AA25" s="202"/>
      <c r="AB25" s="202"/>
      <c r="AC25" s="202"/>
      <c r="AD25" s="202"/>
      <c r="AE25" s="202"/>
      <c r="AF25" s="202"/>
      <c r="AG25" s="202"/>
      <c r="AH25" s="202"/>
      <c r="AI25" s="202"/>
      <c r="AJ25" s="202"/>
      <c r="AK25" s="202"/>
      <c r="AL25" s="129"/>
      <c r="AM25" s="201"/>
      <c r="AN25" s="151"/>
      <c r="AO25" s="151"/>
      <c r="AS25" s="151"/>
      <c r="AT25" s="151"/>
      <c r="AU25" s="151"/>
      <c r="AV25" s="151"/>
    </row>
    <row r="26" customFormat="false" ht="12.95" hidden="false" customHeight="true" outlineLevel="0" collapsed="false">
      <c r="A26" s="332"/>
      <c r="B26" s="117" t="s">
        <v>866</v>
      </c>
      <c r="C26" s="202" t="n">
        <v>2</v>
      </c>
      <c r="D26" s="202" t="n">
        <v>2</v>
      </c>
      <c r="E26" s="202" t="n">
        <v>0</v>
      </c>
      <c r="F26" s="202" t="n">
        <v>1</v>
      </c>
      <c r="G26" s="202" t="n">
        <v>0</v>
      </c>
      <c r="H26" s="202" t="n">
        <v>1</v>
      </c>
      <c r="I26" s="202" t="n">
        <v>1</v>
      </c>
      <c r="J26" s="202" t="n">
        <v>0</v>
      </c>
      <c r="K26" s="202" t="n">
        <v>0</v>
      </c>
      <c r="L26" s="202" t="n">
        <v>1</v>
      </c>
      <c r="M26" s="202" t="n">
        <v>0</v>
      </c>
      <c r="N26" s="202" t="n">
        <v>0</v>
      </c>
      <c r="O26" s="202" t="n">
        <v>0</v>
      </c>
      <c r="P26" s="202" t="n">
        <v>0</v>
      </c>
      <c r="Q26" s="202" t="n">
        <v>0</v>
      </c>
      <c r="R26" s="202" t="n">
        <v>0</v>
      </c>
      <c r="S26" s="129" t="n">
        <v>11</v>
      </c>
      <c r="T26" s="332"/>
      <c r="U26" s="117" t="s">
        <v>866</v>
      </c>
      <c r="V26" s="202" t="n">
        <v>0</v>
      </c>
      <c r="W26" s="202" t="n">
        <v>0</v>
      </c>
      <c r="X26" s="202" t="n">
        <v>0</v>
      </c>
      <c r="Y26" s="202" t="n">
        <v>0</v>
      </c>
      <c r="Z26" s="202" t="n">
        <v>0</v>
      </c>
      <c r="AA26" s="202" t="n">
        <v>0</v>
      </c>
      <c r="AB26" s="202" t="n">
        <v>0</v>
      </c>
      <c r="AC26" s="202" t="n">
        <v>0</v>
      </c>
      <c r="AD26" s="202" t="n">
        <v>0</v>
      </c>
      <c r="AE26" s="202" t="n">
        <v>0</v>
      </c>
      <c r="AF26" s="202" t="n">
        <v>0</v>
      </c>
      <c r="AG26" s="202" t="n">
        <v>0</v>
      </c>
      <c r="AH26" s="202" t="n">
        <v>0</v>
      </c>
      <c r="AI26" s="202" t="n">
        <v>0</v>
      </c>
      <c r="AJ26" s="202" t="n">
        <v>0</v>
      </c>
      <c r="AK26" s="202" t="n">
        <v>0</v>
      </c>
      <c r="AL26" s="129" t="n">
        <v>11</v>
      </c>
      <c r="AM26" s="200"/>
      <c r="AN26" s="151"/>
      <c r="AO26" s="151"/>
      <c r="AP26" s="151"/>
      <c r="AQ26" s="151"/>
      <c r="AR26" s="151"/>
      <c r="AS26" s="151"/>
      <c r="AT26" s="151"/>
      <c r="AU26" s="151"/>
      <c r="AV26" s="151"/>
    </row>
    <row r="27" customFormat="false" ht="12.75" hidden="false" customHeight="true" outlineLevel="0" collapsed="false">
      <c r="A27" s="332"/>
      <c r="B27" s="117"/>
      <c r="C27" s="202"/>
      <c r="D27" s="202"/>
      <c r="E27" s="202"/>
      <c r="F27" s="202"/>
      <c r="G27" s="202"/>
      <c r="H27" s="202"/>
      <c r="I27" s="202"/>
      <c r="J27" s="202"/>
      <c r="K27" s="202"/>
      <c r="L27" s="202"/>
      <c r="M27" s="202"/>
      <c r="N27" s="202"/>
      <c r="O27" s="202"/>
      <c r="P27" s="202"/>
      <c r="Q27" s="202"/>
      <c r="R27" s="202"/>
      <c r="S27" s="129"/>
      <c r="T27" s="332"/>
      <c r="U27" s="117"/>
      <c r="V27" s="202"/>
      <c r="W27" s="202"/>
      <c r="X27" s="202"/>
      <c r="Y27" s="202"/>
      <c r="Z27" s="202"/>
      <c r="AA27" s="202"/>
      <c r="AB27" s="202"/>
      <c r="AC27" s="202"/>
      <c r="AD27" s="202"/>
      <c r="AE27" s="202"/>
      <c r="AF27" s="202"/>
      <c r="AG27" s="202"/>
      <c r="AH27" s="202"/>
      <c r="AI27" s="202"/>
      <c r="AJ27" s="202"/>
      <c r="AK27" s="202"/>
      <c r="AL27" s="129"/>
      <c r="AM27" s="201"/>
      <c r="AN27" s="151"/>
      <c r="AO27" s="151"/>
      <c r="AP27" s="151"/>
      <c r="AQ27" s="151"/>
      <c r="AR27" s="151"/>
      <c r="AS27" s="151"/>
      <c r="AT27" s="151"/>
      <c r="AU27" s="151"/>
      <c r="AV27" s="151"/>
    </row>
    <row r="28" customFormat="false" ht="20.1" hidden="false" customHeight="true" outlineLevel="0" collapsed="false">
      <c r="A28" s="332" t="n">
        <v>12</v>
      </c>
      <c r="B28" s="126" t="s">
        <v>430</v>
      </c>
      <c r="C28" s="202" t="n">
        <v>149</v>
      </c>
      <c r="D28" s="202" t="n">
        <v>119</v>
      </c>
      <c r="E28" s="202" t="n">
        <v>30</v>
      </c>
      <c r="F28" s="202" t="n">
        <v>17</v>
      </c>
      <c r="G28" s="202" t="n">
        <v>10</v>
      </c>
      <c r="H28" s="202" t="n">
        <v>7</v>
      </c>
      <c r="I28" s="202" t="n">
        <v>17</v>
      </c>
      <c r="J28" s="202" t="n">
        <v>13</v>
      </c>
      <c r="K28" s="202" t="n">
        <v>2</v>
      </c>
      <c r="L28" s="202" t="n">
        <v>2</v>
      </c>
      <c r="M28" s="202" t="n">
        <v>9</v>
      </c>
      <c r="N28" s="202" t="n">
        <v>7</v>
      </c>
      <c r="O28" s="202" t="n">
        <v>0</v>
      </c>
      <c r="P28" s="202" t="n">
        <v>2</v>
      </c>
      <c r="Q28" s="202" t="n">
        <v>8</v>
      </c>
      <c r="R28" s="202" t="n">
        <v>4</v>
      </c>
      <c r="S28" s="129" t="n">
        <v>12</v>
      </c>
      <c r="T28" s="332" t="n">
        <v>12</v>
      </c>
      <c r="U28" s="126" t="s">
        <v>430</v>
      </c>
      <c r="V28" s="202" t="n">
        <v>14</v>
      </c>
      <c r="W28" s="202" t="n">
        <v>0</v>
      </c>
      <c r="X28" s="202" t="n">
        <v>10</v>
      </c>
      <c r="Y28" s="202" t="n">
        <v>4</v>
      </c>
      <c r="Z28" s="202" t="n">
        <v>44</v>
      </c>
      <c r="AA28" s="202" t="n">
        <v>17</v>
      </c>
      <c r="AB28" s="202" t="n">
        <v>17</v>
      </c>
      <c r="AC28" s="202" t="n">
        <v>10</v>
      </c>
      <c r="AD28" s="202" t="n">
        <v>2</v>
      </c>
      <c r="AE28" s="202" t="n">
        <v>1</v>
      </c>
      <c r="AF28" s="202" t="n">
        <v>1</v>
      </c>
      <c r="AG28" s="202" t="n">
        <v>1</v>
      </c>
      <c r="AH28" s="202" t="n">
        <v>13</v>
      </c>
      <c r="AI28" s="202" t="n">
        <v>3</v>
      </c>
      <c r="AJ28" s="202" t="n">
        <v>5</v>
      </c>
      <c r="AK28" s="202" t="n">
        <v>3</v>
      </c>
      <c r="AL28" s="129" t="n">
        <v>12</v>
      </c>
      <c r="AM28" s="200"/>
      <c r="AN28" s="151"/>
      <c r="AO28" s="151"/>
      <c r="AP28" s="151"/>
      <c r="AQ28" s="151"/>
      <c r="AR28" s="151"/>
      <c r="AS28" s="151"/>
      <c r="AT28" s="151"/>
      <c r="AU28" s="151"/>
      <c r="AV28" s="151"/>
    </row>
    <row r="29" customFormat="false" ht="12.75" hidden="false" customHeight="true" outlineLevel="0" collapsed="false">
      <c r="A29" s="332"/>
      <c r="B29" s="126"/>
      <c r="C29" s="202"/>
      <c r="D29" s="202"/>
      <c r="E29" s="202"/>
      <c r="F29" s="202"/>
      <c r="G29" s="202"/>
      <c r="H29" s="202"/>
      <c r="I29" s="202"/>
      <c r="J29" s="202"/>
      <c r="K29" s="202"/>
      <c r="L29" s="202"/>
      <c r="M29" s="202"/>
      <c r="N29" s="202"/>
      <c r="O29" s="202"/>
      <c r="P29" s="202"/>
      <c r="Q29" s="202"/>
      <c r="R29" s="202"/>
      <c r="S29" s="129"/>
      <c r="T29" s="332"/>
      <c r="U29" s="126"/>
      <c r="V29" s="202"/>
      <c r="W29" s="202"/>
      <c r="X29" s="202"/>
      <c r="Y29" s="202"/>
      <c r="Z29" s="202"/>
      <c r="AA29" s="202"/>
      <c r="AB29" s="202"/>
      <c r="AC29" s="202"/>
      <c r="AD29" s="202"/>
      <c r="AE29" s="202"/>
      <c r="AF29" s="202"/>
      <c r="AG29" s="202"/>
      <c r="AH29" s="202"/>
      <c r="AI29" s="202"/>
      <c r="AJ29" s="202"/>
      <c r="AK29" s="202"/>
      <c r="AL29" s="129"/>
      <c r="AM29" s="201"/>
      <c r="AN29" s="151"/>
      <c r="AO29" s="151"/>
      <c r="AP29" s="151"/>
      <c r="AQ29" s="151"/>
      <c r="AR29" s="151"/>
      <c r="AS29" s="151"/>
      <c r="AT29" s="151"/>
      <c r="AU29" s="151"/>
      <c r="AV29" s="151"/>
    </row>
    <row r="30" customFormat="false" ht="20.1" hidden="false" customHeight="true" outlineLevel="0" collapsed="false">
      <c r="A30" s="332" t="n">
        <v>13</v>
      </c>
      <c r="B30" s="117" t="s">
        <v>431</v>
      </c>
      <c r="C30" s="202" t="n">
        <v>986</v>
      </c>
      <c r="D30" s="202" t="n">
        <v>870</v>
      </c>
      <c r="E30" s="202" t="n">
        <v>116</v>
      </c>
      <c r="F30" s="202" t="n">
        <v>110</v>
      </c>
      <c r="G30" s="202" t="n">
        <v>44</v>
      </c>
      <c r="H30" s="202" t="n">
        <v>66</v>
      </c>
      <c r="I30" s="202" t="n">
        <v>141</v>
      </c>
      <c r="J30" s="202" t="n">
        <v>89</v>
      </c>
      <c r="K30" s="202" t="n">
        <v>28</v>
      </c>
      <c r="L30" s="202" t="n">
        <v>24</v>
      </c>
      <c r="M30" s="202" t="n">
        <v>104</v>
      </c>
      <c r="N30" s="202" t="n">
        <v>36</v>
      </c>
      <c r="O30" s="202" t="n">
        <v>16</v>
      </c>
      <c r="P30" s="202" t="n">
        <v>34</v>
      </c>
      <c r="Q30" s="202" t="n">
        <v>67</v>
      </c>
      <c r="R30" s="202" t="n">
        <v>3</v>
      </c>
      <c r="S30" s="129" t="n">
        <v>13</v>
      </c>
      <c r="T30" s="332" t="n">
        <v>13</v>
      </c>
      <c r="U30" s="117" t="s">
        <v>431</v>
      </c>
      <c r="V30" s="202" t="n">
        <v>74</v>
      </c>
      <c r="W30" s="202" t="n">
        <v>13</v>
      </c>
      <c r="X30" s="202" t="n">
        <v>44</v>
      </c>
      <c r="Y30" s="202" t="n">
        <v>17</v>
      </c>
      <c r="Z30" s="202" t="n">
        <v>246</v>
      </c>
      <c r="AA30" s="202" t="n">
        <v>96</v>
      </c>
      <c r="AB30" s="202" t="n">
        <v>106</v>
      </c>
      <c r="AC30" s="202" t="n">
        <v>44</v>
      </c>
      <c r="AD30" s="202" t="n">
        <v>54</v>
      </c>
      <c r="AE30" s="202" t="n">
        <v>32</v>
      </c>
      <c r="AF30" s="202" t="n">
        <v>22</v>
      </c>
      <c r="AG30" s="202" t="n">
        <v>6</v>
      </c>
      <c r="AH30" s="202" t="n">
        <v>36</v>
      </c>
      <c r="AI30" s="202" t="n">
        <v>24</v>
      </c>
      <c r="AJ30" s="202" t="n">
        <v>18</v>
      </c>
      <c r="AK30" s="202" t="n">
        <v>17</v>
      </c>
      <c r="AL30" s="129" t="n">
        <v>13</v>
      </c>
      <c r="AM30" s="200"/>
      <c r="AN30" s="151"/>
      <c r="AO30" s="151"/>
      <c r="AP30" s="151"/>
      <c r="AQ30" s="151"/>
      <c r="AR30" s="151"/>
      <c r="AS30" s="151"/>
      <c r="AT30" s="151"/>
      <c r="AU30" s="151"/>
      <c r="AV30" s="151"/>
    </row>
    <row r="31" customFormat="false" ht="12.75" hidden="false" customHeight="true" outlineLevel="0" collapsed="false">
      <c r="A31" s="332"/>
      <c r="B31" s="117"/>
      <c r="C31" s="202"/>
      <c r="D31" s="202"/>
      <c r="E31" s="202"/>
      <c r="F31" s="202"/>
      <c r="G31" s="202"/>
      <c r="H31" s="202"/>
      <c r="I31" s="202"/>
      <c r="J31" s="202"/>
      <c r="K31" s="202"/>
      <c r="L31" s="202"/>
      <c r="M31" s="202"/>
      <c r="N31" s="202"/>
      <c r="O31" s="202"/>
      <c r="P31" s="202"/>
      <c r="Q31" s="202"/>
      <c r="R31" s="202"/>
      <c r="S31" s="129"/>
      <c r="T31" s="332"/>
      <c r="U31" s="117"/>
      <c r="V31" s="202"/>
      <c r="W31" s="202"/>
      <c r="X31" s="202"/>
      <c r="Y31" s="202"/>
      <c r="Z31" s="202"/>
      <c r="AA31" s="202"/>
      <c r="AB31" s="202"/>
      <c r="AC31" s="202"/>
      <c r="AD31" s="202"/>
      <c r="AE31" s="202"/>
      <c r="AF31" s="202"/>
      <c r="AG31" s="202"/>
      <c r="AH31" s="202"/>
      <c r="AI31" s="202"/>
      <c r="AJ31" s="202"/>
      <c r="AK31" s="202"/>
      <c r="AL31" s="129"/>
      <c r="AM31" s="201"/>
      <c r="AN31" s="151"/>
      <c r="AO31" s="151"/>
      <c r="AP31" s="151"/>
      <c r="AQ31" s="151"/>
      <c r="AR31" s="151"/>
      <c r="AS31" s="151"/>
      <c r="AT31" s="151"/>
      <c r="AU31" s="151"/>
      <c r="AV31" s="151"/>
    </row>
    <row r="32" customFormat="false" ht="20.1" hidden="false" customHeight="true" outlineLevel="0" collapsed="false">
      <c r="A32" s="332" t="n">
        <v>14</v>
      </c>
      <c r="B32" s="125" t="s">
        <v>509</v>
      </c>
      <c r="C32" s="202"/>
      <c r="D32" s="202"/>
      <c r="E32" s="202"/>
      <c r="F32" s="202"/>
      <c r="G32" s="202"/>
      <c r="H32" s="202"/>
      <c r="I32" s="202"/>
      <c r="J32" s="202"/>
      <c r="K32" s="202"/>
      <c r="L32" s="202"/>
      <c r="M32" s="202"/>
      <c r="N32" s="202"/>
      <c r="O32" s="202"/>
      <c r="P32" s="202"/>
      <c r="Q32" s="202"/>
      <c r="R32" s="202"/>
      <c r="S32" s="129"/>
      <c r="T32" s="332" t="n">
        <v>14</v>
      </c>
      <c r="U32" s="125" t="s">
        <v>509</v>
      </c>
      <c r="V32" s="202"/>
      <c r="W32" s="202"/>
      <c r="X32" s="202"/>
      <c r="Y32" s="202"/>
      <c r="Z32" s="202"/>
      <c r="AA32" s="202"/>
      <c r="AB32" s="202"/>
      <c r="AC32" s="202"/>
      <c r="AD32" s="202"/>
      <c r="AE32" s="202"/>
      <c r="AF32" s="202"/>
      <c r="AG32" s="202"/>
      <c r="AH32" s="202"/>
      <c r="AI32" s="202"/>
      <c r="AJ32" s="202"/>
      <c r="AK32" s="202"/>
      <c r="AL32" s="129"/>
      <c r="AM32" s="201"/>
      <c r="AN32" s="151"/>
      <c r="AO32" s="151"/>
      <c r="AP32" s="151"/>
      <c r="AQ32" s="151"/>
      <c r="AR32" s="151"/>
      <c r="AS32" s="151"/>
      <c r="AT32" s="151"/>
      <c r="AU32" s="151"/>
      <c r="AV32" s="151"/>
    </row>
    <row r="33" customFormat="false" ht="12.95" hidden="false" customHeight="true" outlineLevel="0" collapsed="false">
      <c r="A33" s="332"/>
      <c r="B33" s="117" t="s">
        <v>510</v>
      </c>
      <c r="C33" s="202" t="n">
        <v>965</v>
      </c>
      <c r="D33" s="202" t="n">
        <v>824</v>
      </c>
      <c r="E33" s="202" t="n">
        <v>141</v>
      </c>
      <c r="F33" s="202" t="n">
        <v>102</v>
      </c>
      <c r="G33" s="202" t="n">
        <v>38</v>
      </c>
      <c r="H33" s="202" t="n">
        <v>64</v>
      </c>
      <c r="I33" s="202" t="n">
        <v>165</v>
      </c>
      <c r="J33" s="202" t="n">
        <v>112</v>
      </c>
      <c r="K33" s="202" t="n">
        <v>31</v>
      </c>
      <c r="L33" s="202" t="n">
        <v>22</v>
      </c>
      <c r="M33" s="202" t="n">
        <v>71</v>
      </c>
      <c r="N33" s="202" t="n">
        <v>44</v>
      </c>
      <c r="O33" s="202" t="n">
        <v>9</v>
      </c>
      <c r="P33" s="202" t="n">
        <v>27</v>
      </c>
      <c r="Q33" s="202" t="n">
        <v>52</v>
      </c>
      <c r="R33" s="202" t="n">
        <v>5</v>
      </c>
      <c r="S33" s="129" t="n">
        <v>14</v>
      </c>
      <c r="T33" s="332"/>
      <c r="U33" s="117" t="s">
        <v>510</v>
      </c>
      <c r="V33" s="202" t="n">
        <v>88</v>
      </c>
      <c r="W33" s="202" t="n">
        <v>22</v>
      </c>
      <c r="X33" s="202" t="n">
        <v>38</v>
      </c>
      <c r="Y33" s="202" t="n">
        <v>28</v>
      </c>
      <c r="Z33" s="202" t="n">
        <v>243</v>
      </c>
      <c r="AA33" s="202" t="n">
        <v>78</v>
      </c>
      <c r="AB33" s="202" t="n">
        <v>122</v>
      </c>
      <c r="AC33" s="202" t="n">
        <v>43</v>
      </c>
      <c r="AD33" s="202" t="n">
        <v>46</v>
      </c>
      <c r="AE33" s="202" t="n">
        <v>21</v>
      </c>
      <c r="AF33" s="202" t="n">
        <v>25</v>
      </c>
      <c r="AG33" s="202" t="n">
        <v>12</v>
      </c>
      <c r="AH33" s="202" t="n">
        <v>51</v>
      </c>
      <c r="AI33" s="202" t="n">
        <v>16</v>
      </c>
      <c r="AJ33" s="202" t="n">
        <v>9</v>
      </c>
      <c r="AK33" s="202" t="n">
        <v>25</v>
      </c>
      <c r="AL33" s="129" t="n">
        <v>14</v>
      </c>
      <c r="AM33" s="200"/>
      <c r="AN33" s="151"/>
      <c r="AO33" s="151"/>
      <c r="AP33" s="151"/>
      <c r="AQ33" s="151"/>
      <c r="AR33" s="151"/>
      <c r="AS33" s="151"/>
      <c r="AT33" s="151"/>
      <c r="AU33" s="151"/>
      <c r="AV33" s="151"/>
    </row>
    <row r="34" customFormat="false" ht="12.75" hidden="false" customHeight="true" outlineLevel="0" collapsed="false">
      <c r="A34" s="332"/>
      <c r="B34" s="117"/>
      <c r="C34" s="202"/>
      <c r="D34" s="202"/>
      <c r="E34" s="202"/>
      <c r="F34" s="202"/>
      <c r="G34" s="202"/>
      <c r="H34" s="202"/>
      <c r="I34" s="202"/>
      <c r="J34" s="202"/>
      <c r="K34" s="202"/>
      <c r="L34" s="202"/>
      <c r="M34" s="202"/>
      <c r="N34" s="202"/>
      <c r="O34" s="202"/>
      <c r="P34" s="202"/>
      <c r="Q34" s="202"/>
      <c r="R34" s="202"/>
      <c r="S34" s="129"/>
      <c r="T34" s="332"/>
      <c r="U34" s="117"/>
      <c r="V34" s="202"/>
      <c r="W34" s="202"/>
      <c r="X34" s="202"/>
      <c r="Y34" s="202"/>
      <c r="Z34" s="202"/>
      <c r="AA34" s="202"/>
      <c r="AB34" s="202"/>
      <c r="AC34" s="202"/>
      <c r="AD34" s="202"/>
      <c r="AE34" s="202"/>
      <c r="AF34" s="202"/>
      <c r="AG34" s="202"/>
      <c r="AH34" s="202"/>
      <c r="AI34" s="202"/>
      <c r="AJ34" s="202"/>
      <c r="AK34" s="202"/>
      <c r="AL34" s="129"/>
      <c r="AM34" s="201"/>
      <c r="AN34" s="151"/>
      <c r="AO34" s="151"/>
      <c r="AP34" s="151"/>
      <c r="AQ34" s="151"/>
      <c r="AR34" s="151"/>
      <c r="AS34" s="151"/>
      <c r="AT34" s="151"/>
      <c r="AU34" s="151"/>
      <c r="AV34" s="151"/>
    </row>
    <row r="35" customFormat="false" ht="20.1" hidden="false" customHeight="true" outlineLevel="0" collapsed="false">
      <c r="A35" s="332" t="n">
        <v>15</v>
      </c>
      <c r="B35" s="125" t="s">
        <v>1000</v>
      </c>
      <c r="C35" s="202"/>
      <c r="D35" s="202"/>
      <c r="E35" s="202"/>
      <c r="F35" s="202"/>
      <c r="G35" s="202"/>
      <c r="H35" s="202"/>
      <c r="I35" s="202"/>
      <c r="J35" s="202"/>
      <c r="K35" s="202"/>
      <c r="L35" s="202"/>
      <c r="M35" s="202"/>
      <c r="N35" s="202"/>
      <c r="O35" s="202"/>
      <c r="P35" s="202"/>
      <c r="Q35" s="202"/>
      <c r="R35" s="202"/>
      <c r="S35" s="129"/>
      <c r="T35" s="332" t="n">
        <v>15</v>
      </c>
      <c r="U35" s="125" t="s">
        <v>1000</v>
      </c>
      <c r="V35" s="202"/>
      <c r="W35" s="202"/>
      <c r="X35" s="202"/>
      <c r="Y35" s="202"/>
      <c r="Z35" s="202"/>
      <c r="AA35" s="202"/>
      <c r="AB35" s="202"/>
      <c r="AC35" s="202"/>
      <c r="AD35" s="202"/>
      <c r="AE35" s="202"/>
      <c r="AF35" s="202"/>
      <c r="AG35" s="202"/>
      <c r="AH35" s="202"/>
      <c r="AI35" s="202"/>
      <c r="AJ35" s="202"/>
      <c r="AK35" s="202"/>
      <c r="AL35" s="129"/>
      <c r="AM35" s="201"/>
      <c r="AN35" s="151"/>
      <c r="AO35" s="151"/>
      <c r="AS35" s="151"/>
      <c r="AT35" s="151"/>
      <c r="AU35" s="151"/>
      <c r="AV35" s="151"/>
    </row>
    <row r="36" customFormat="false" ht="12.95" hidden="false" customHeight="true" outlineLevel="0" collapsed="false">
      <c r="A36" s="332"/>
      <c r="B36" s="117" t="s">
        <v>1001</v>
      </c>
      <c r="C36" s="202" t="n">
        <v>23</v>
      </c>
      <c r="D36" s="202" t="n">
        <v>21</v>
      </c>
      <c r="E36" s="202" t="n">
        <v>2</v>
      </c>
      <c r="F36" s="202" t="n">
        <v>2</v>
      </c>
      <c r="G36" s="202" t="n">
        <v>1</v>
      </c>
      <c r="H36" s="202" t="n">
        <v>1</v>
      </c>
      <c r="I36" s="202" t="n">
        <v>0</v>
      </c>
      <c r="J36" s="202" t="n">
        <v>0</v>
      </c>
      <c r="K36" s="202" t="n">
        <v>0</v>
      </c>
      <c r="L36" s="202" t="n">
        <v>0</v>
      </c>
      <c r="M36" s="202" t="n">
        <v>2</v>
      </c>
      <c r="N36" s="202" t="n">
        <v>0</v>
      </c>
      <c r="O36" s="202" t="n">
        <v>1</v>
      </c>
      <c r="P36" s="202" t="n">
        <v>1</v>
      </c>
      <c r="Q36" s="202" t="n">
        <v>5</v>
      </c>
      <c r="R36" s="202" t="n">
        <v>0</v>
      </c>
      <c r="S36" s="129" t="n">
        <v>15</v>
      </c>
      <c r="T36" s="332"/>
      <c r="U36" s="117" t="s">
        <v>1001</v>
      </c>
      <c r="V36" s="202" t="n">
        <v>3</v>
      </c>
      <c r="W36" s="202" t="n">
        <v>2</v>
      </c>
      <c r="X36" s="202" t="n">
        <v>0</v>
      </c>
      <c r="Y36" s="202" t="n">
        <v>1</v>
      </c>
      <c r="Z36" s="202" t="n">
        <v>5</v>
      </c>
      <c r="AA36" s="202" t="n">
        <v>2</v>
      </c>
      <c r="AB36" s="202" t="n">
        <v>3</v>
      </c>
      <c r="AC36" s="202" t="n">
        <v>0</v>
      </c>
      <c r="AD36" s="202" t="n">
        <v>1</v>
      </c>
      <c r="AE36" s="202" t="n">
        <v>0</v>
      </c>
      <c r="AF36" s="202" t="n">
        <v>1</v>
      </c>
      <c r="AG36" s="202" t="n">
        <v>1</v>
      </c>
      <c r="AH36" s="202" t="n">
        <v>2</v>
      </c>
      <c r="AI36" s="202" t="n">
        <v>0</v>
      </c>
      <c r="AJ36" s="202" t="n">
        <v>0</v>
      </c>
      <c r="AK36" s="202" t="n">
        <v>0</v>
      </c>
      <c r="AL36" s="129" t="n">
        <v>15</v>
      </c>
      <c r="AM36" s="200"/>
      <c r="AN36" s="151"/>
      <c r="AO36" s="151"/>
      <c r="AP36" s="151"/>
      <c r="AQ36" s="151"/>
      <c r="AR36" s="151"/>
      <c r="AS36" s="151"/>
      <c r="AT36" s="151"/>
      <c r="AU36" s="151"/>
      <c r="AV36" s="151"/>
    </row>
    <row r="37" customFormat="false" ht="12.75" hidden="false" customHeight="true" outlineLevel="0" collapsed="false">
      <c r="A37" s="332"/>
      <c r="B37" s="117"/>
      <c r="C37" s="202"/>
      <c r="D37" s="202"/>
      <c r="E37" s="202"/>
      <c r="F37" s="202"/>
      <c r="G37" s="202"/>
      <c r="H37" s="202"/>
      <c r="I37" s="202"/>
      <c r="J37" s="202"/>
      <c r="K37" s="202"/>
      <c r="L37" s="202"/>
      <c r="M37" s="202"/>
      <c r="N37" s="202"/>
      <c r="O37" s="202"/>
      <c r="P37" s="202"/>
      <c r="Q37" s="202"/>
      <c r="R37" s="202"/>
      <c r="S37" s="129"/>
      <c r="T37" s="332"/>
      <c r="U37" s="117"/>
      <c r="V37" s="202"/>
      <c r="W37" s="202"/>
      <c r="X37" s="202"/>
      <c r="Y37" s="202"/>
      <c r="Z37" s="202"/>
      <c r="AA37" s="202"/>
      <c r="AB37" s="202"/>
      <c r="AC37" s="202"/>
      <c r="AD37" s="202"/>
      <c r="AE37" s="202"/>
      <c r="AF37" s="202"/>
      <c r="AG37" s="202"/>
      <c r="AH37" s="202"/>
      <c r="AI37" s="202"/>
      <c r="AJ37" s="202"/>
      <c r="AK37" s="202"/>
      <c r="AL37" s="129"/>
      <c r="AM37" s="201"/>
      <c r="AN37" s="151"/>
      <c r="AO37" s="151"/>
      <c r="AP37" s="151"/>
      <c r="AQ37" s="151"/>
      <c r="AR37" s="151"/>
      <c r="AS37" s="151"/>
      <c r="AT37" s="151"/>
      <c r="AU37" s="151"/>
      <c r="AV37" s="151"/>
    </row>
    <row r="38" customFormat="false" ht="20.1" hidden="false" customHeight="true" outlineLevel="0" collapsed="false">
      <c r="A38" s="332" t="n">
        <v>16</v>
      </c>
      <c r="B38" s="125" t="s">
        <v>883</v>
      </c>
      <c r="C38" s="202"/>
      <c r="D38" s="202"/>
      <c r="E38" s="202"/>
      <c r="F38" s="202"/>
      <c r="G38" s="202"/>
      <c r="H38" s="202"/>
      <c r="I38" s="202"/>
      <c r="J38" s="202"/>
      <c r="K38" s="202"/>
      <c r="L38" s="202"/>
      <c r="M38" s="202"/>
      <c r="N38" s="202"/>
      <c r="O38" s="202"/>
      <c r="P38" s="202"/>
      <c r="Q38" s="202"/>
      <c r="R38" s="202"/>
      <c r="S38" s="129"/>
      <c r="T38" s="332" t="n">
        <v>16</v>
      </c>
      <c r="U38" s="125" t="s">
        <v>883</v>
      </c>
      <c r="V38" s="202"/>
      <c r="W38" s="202"/>
      <c r="X38" s="202"/>
      <c r="Y38" s="202"/>
      <c r="Z38" s="202"/>
      <c r="AA38" s="202"/>
      <c r="AB38" s="202"/>
      <c r="AC38" s="202"/>
      <c r="AD38" s="202"/>
      <c r="AE38" s="202"/>
      <c r="AF38" s="202"/>
      <c r="AG38" s="202"/>
      <c r="AH38" s="202"/>
      <c r="AI38" s="202"/>
      <c r="AJ38" s="202"/>
      <c r="AK38" s="202"/>
      <c r="AL38" s="129"/>
      <c r="AM38" s="201"/>
      <c r="AN38" s="151"/>
      <c r="AO38" s="151"/>
      <c r="AS38" s="151"/>
      <c r="AT38" s="151"/>
      <c r="AU38" s="151"/>
      <c r="AV38" s="151"/>
    </row>
    <row r="39" customFormat="false" ht="12.95" hidden="false" customHeight="true" outlineLevel="0" collapsed="false">
      <c r="A39" s="332"/>
      <c r="B39" s="305" t="s">
        <v>1002</v>
      </c>
      <c r="C39" s="202" t="n">
        <v>231</v>
      </c>
      <c r="D39" s="202" t="n">
        <v>179</v>
      </c>
      <c r="E39" s="202" t="n">
        <v>52</v>
      </c>
      <c r="F39" s="202" t="n">
        <v>20</v>
      </c>
      <c r="G39" s="202" t="n">
        <v>10</v>
      </c>
      <c r="H39" s="202" t="n">
        <v>10</v>
      </c>
      <c r="I39" s="202" t="n">
        <v>61</v>
      </c>
      <c r="J39" s="202" t="n">
        <v>39</v>
      </c>
      <c r="K39" s="202" t="n">
        <v>10</v>
      </c>
      <c r="L39" s="202" t="n">
        <v>12</v>
      </c>
      <c r="M39" s="202" t="n">
        <v>7</v>
      </c>
      <c r="N39" s="202" t="n">
        <v>15</v>
      </c>
      <c r="O39" s="202" t="n">
        <v>0</v>
      </c>
      <c r="P39" s="202" t="n">
        <v>6</v>
      </c>
      <c r="Q39" s="202" t="n">
        <v>18</v>
      </c>
      <c r="R39" s="202" t="n">
        <v>5</v>
      </c>
      <c r="S39" s="129" t="n">
        <v>16</v>
      </c>
      <c r="T39" s="332"/>
      <c r="U39" s="305" t="s">
        <v>1002</v>
      </c>
      <c r="V39" s="202" t="n">
        <v>18</v>
      </c>
      <c r="W39" s="202" t="n">
        <v>2</v>
      </c>
      <c r="X39" s="202" t="n">
        <v>12</v>
      </c>
      <c r="Y39" s="202" t="n">
        <v>4</v>
      </c>
      <c r="Z39" s="202" t="n">
        <v>36</v>
      </c>
      <c r="AA39" s="202" t="n">
        <v>12</v>
      </c>
      <c r="AB39" s="202" t="n">
        <v>18</v>
      </c>
      <c r="AC39" s="202" t="n">
        <v>6</v>
      </c>
      <c r="AD39" s="202" t="n">
        <v>11</v>
      </c>
      <c r="AE39" s="202" t="n">
        <v>8</v>
      </c>
      <c r="AF39" s="202" t="n">
        <v>3</v>
      </c>
      <c r="AG39" s="202" t="n">
        <v>2</v>
      </c>
      <c r="AH39" s="202" t="n">
        <v>26</v>
      </c>
      <c r="AI39" s="202" t="n">
        <v>3</v>
      </c>
      <c r="AJ39" s="202" t="n">
        <v>0</v>
      </c>
      <c r="AK39" s="202" t="n">
        <v>3</v>
      </c>
      <c r="AL39" s="129" t="n">
        <v>16</v>
      </c>
      <c r="AM39" s="200"/>
      <c r="AN39" s="151"/>
      <c r="AO39" s="151"/>
      <c r="AP39" s="151"/>
      <c r="AQ39" s="151"/>
      <c r="AR39" s="151"/>
      <c r="AS39" s="151"/>
      <c r="AT39" s="151"/>
      <c r="AU39" s="151"/>
      <c r="AV39" s="151"/>
    </row>
    <row r="40" customFormat="false" ht="12.75" hidden="false" customHeight="true" outlineLevel="0" collapsed="false">
      <c r="A40" s="332"/>
      <c r="B40" s="305"/>
      <c r="C40" s="202"/>
      <c r="D40" s="202"/>
      <c r="E40" s="202"/>
      <c r="F40" s="202"/>
      <c r="G40" s="202"/>
      <c r="H40" s="202"/>
      <c r="I40" s="202"/>
      <c r="J40" s="202"/>
      <c r="K40" s="202"/>
      <c r="L40" s="202"/>
      <c r="M40" s="202"/>
      <c r="N40" s="202"/>
      <c r="O40" s="202"/>
      <c r="P40" s="202"/>
      <c r="Q40" s="202"/>
      <c r="R40" s="202"/>
      <c r="S40" s="129"/>
      <c r="T40" s="332"/>
      <c r="U40" s="305"/>
      <c r="V40" s="202"/>
      <c r="W40" s="202"/>
      <c r="X40" s="202"/>
      <c r="Y40" s="202"/>
      <c r="Z40" s="202"/>
      <c r="AA40" s="202"/>
      <c r="AB40" s="202"/>
      <c r="AC40" s="202"/>
      <c r="AD40" s="202"/>
      <c r="AE40" s="202"/>
      <c r="AF40" s="202"/>
      <c r="AG40" s="202"/>
      <c r="AH40" s="202"/>
      <c r="AI40" s="202"/>
      <c r="AJ40" s="202"/>
      <c r="AK40" s="202"/>
      <c r="AL40" s="129"/>
      <c r="AM40" s="201"/>
      <c r="AN40" s="151"/>
      <c r="AO40" s="151"/>
      <c r="AP40" s="151"/>
      <c r="AQ40" s="151"/>
      <c r="AR40" s="151"/>
      <c r="AS40" s="151"/>
      <c r="AT40" s="151"/>
      <c r="AU40" s="151"/>
      <c r="AV40" s="151"/>
    </row>
    <row r="41" customFormat="false" ht="20.1" hidden="false" customHeight="true" outlineLevel="0" collapsed="false">
      <c r="A41" s="332" t="n">
        <v>17</v>
      </c>
      <c r="B41" s="305" t="s">
        <v>437</v>
      </c>
      <c r="C41" s="202" t="n">
        <v>160</v>
      </c>
      <c r="D41" s="202" t="n">
        <v>141</v>
      </c>
      <c r="E41" s="202" t="n">
        <v>19</v>
      </c>
      <c r="F41" s="202" t="n">
        <v>21</v>
      </c>
      <c r="G41" s="202" t="n">
        <v>11</v>
      </c>
      <c r="H41" s="202" t="n">
        <v>10</v>
      </c>
      <c r="I41" s="202" t="n">
        <v>24</v>
      </c>
      <c r="J41" s="202" t="n">
        <v>15</v>
      </c>
      <c r="K41" s="202" t="n">
        <v>7</v>
      </c>
      <c r="L41" s="202" t="n">
        <v>2</v>
      </c>
      <c r="M41" s="202" t="n">
        <v>9</v>
      </c>
      <c r="N41" s="202" t="n">
        <v>4</v>
      </c>
      <c r="O41" s="202" t="n">
        <v>2</v>
      </c>
      <c r="P41" s="202" t="n">
        <v>2</v>
      </c>
      <c r="Q41" s="202" t="n">
        <v>8</v>
      </c>
      <c r="R41" s="202" t="n">
        <v>2</v>
      </c>
      <c r="S41" s="129" t="n">
        <v>17</v>
      </c>
      <c r="T41" s="332" t="n">
        <v>17</v>
      </c>
      <c r="U41" s="305" t="s">
        <v>437</v>
      </c>
      <c r="V41" s="202" t="n">
        <v>7</v>
      </c>
      <c r="W41" s="202" t="n">
        <v>1</v>
      </c>
      <c r="X41" s="202" t="n">
        <v>5</v>
      </c>
      <c r="Y41" s="202" t="n">
        <v>1</v>
      </c>
      <c r="Z41" s="202" t="n">
        <v>56</v>
      </c>
      <c r="AA41" s="202" t="n">
        <v>34</v>
      </c>
      <c r="AB41" s="202" t="n">
        <v>15</v>
      </c>
      <c r="AC41" s="202" t="n">
        <v>7</v>
      </c>
      <c r="AD41" s="202" t="n">
        <v>9</v>
      </c>
      <c r="AE41" s="202" t="n">
        <v>8</v>
      </c>
      <c r="AF41" s="202" t="n">
        <v>1</v>
      </c>
      <c r="AG41" s="202" t="n">
        <v>0</v>
      </c>
      <c r="AH41" s="202" t="n">
        <v>10</v>
      </c>
      <c r="AI41" s="202" t="n">
        <v>3</v>
      </c>
      <c r="AJ41" s="202" t="n">
        <v>3</v>
      </c>
      <c r="AK41" s="202" t="n">
        <v>0</v>
      </c>
      <c r="AL41" s="129" t="n">
        <v>17</v>
      </c>
      <c r="AM41" s="200"/>
      <c r="AN41" s="151"/>
      <c r="AO41" s="151"/>
      <c r="AP41" s="151"/>
      <c r="AQ41" s="151"/>
      <c r="AR41" s="151"/>
      <c r="AS41" s="151"/>
      <c r="AT41" s="151"/>
      <c r="AU41" s="151"/>
      <c r="AV41" s="151"/>
    </row>
    <row r="42" customFormat="false" ht="12.75" hidden="false" customHeight="true" outlineLevel="0" collapsed="false">
      <c r="A42" s="332"/>
      <c r="B42" s="305"/>
      <c r="C42" s="202"/>
      <c r="D42" s="202"/>
      <c r="E42" s="202"/>
      <c r="F42" s="202"/>
      <c r="G42" s="202"/>
      <c r="H42" s="202"/>
      <c r="I42" s="202"/>
      <c r="J42" s="202"/>
      <c r="K42" s="202"/>
      <c r="L42" s="202"/>
      <c r="M42" s="202"/>
      <c r="N42" s="202"/>
      <c r="O42" s="202"/>
      <c r="P42" s="202"/>
      <c r="Q42" s="202"/>
      <c r="R42" s="202"/>
      <c r="S42" s="129"/>
      <c r="T42" s="332"/>
      <c r="U42" s="305"/>
      <c r="V42" s="202"/>
      <c r="W42" s="202"/>
      <c r="X42" s="202"/>
      <c r="Y42" s="202"/>
      <c r="Z42" s="202"/>
      <c r="AA42" s="202"/>
      <c r="AB42" s="202"/>
      <c r="AC42" s="202"/>
      <c r="AD42" s="202"/>
      <c r="AE42" s="202"/>
      <c r="AF42" s="202"/>
      <c r="AG42" s="202"/>
      <c r="AH42" s="202"/>
      <c r="AI42" s="202"/>
      <c r="AJ42" s="202"/>
      <c r="AK42" s="202"/>
      <c r="AL42" s="129"/>
      <c r="AM42" s="201"/>
      <c r="AN42" s="151"/>
      <c r="AO42" s="151"/>
      <c r="AP42" s="151"/>
      <c r="AQ42" s="151"/>
      <c r="AR42" s="151"/>
      <c r="AS42" s="151"/>
      <c r="AT42" s="151"/>
      <c r="AU42" s="151"/>
      <c r="AV42" s="151"/>
    </row>
    <row r="43" customFormat="false" ht="20.1" hidden="false" customHeight="true" outlineLevel="0" collapsed="false">
      <c r="A43" s="332" t="n">
        <v>18</v>
      </c>
      <c r="B43" s="126" t="s">
        <v>438</v>
      </c>
      <c r="C43" s="202" t="n">
        <v>2</v>
      </c>
      <c r="D43" s="202" t="n">
        <v>1</v>
      </c>
      <c r="E43" s="202" t="n">
        <v>1</v>
      </c>
      <c r="F43" s="202" t="n">
        <v>0</v>
      </c>
      <c r="G43" s="202" t="n">
        <v>0</v>
      </c>
      <c r="H43" s="202" t="n">
        <v>0</v>
      </c>
      <c r="I43" s="202" t="n">
        <v>0</v>
      </c>
      <c r="J43" s="202" t="n">
        <v>0</v>
      </c>
      <c r="K43" s="202" t="n">
        <v>0</v>
      </c>
      <c r="L43" s="202" t="n">
        <v>0</v>
      </c>
      <c r="M43" s="202" t="n">
        <v>1</v>
      </c>
      <c r="N43" s="202" t="n">
        <v>1</v>
      </c>
      <c r="O43" s="202" t="n">
        <v>0</v>
      </c>
      <c r="P43" s="202" t="n">
        <v>0</v>
      </c>
      <c r="Q43" s="202" t="n">
        <v>0</v>
      </c>
      <c r="R43" s="202" t="n">
        <v>0</v>
      </c>
      <c r="S43" s="129" t="n">
        <v>18</v>
      </c>
      <c r="T43" s="332" t="n">
        <v>18</v>
      </c>
      <c r="U43" s="126" t="s">
        <v>438</v>
      </c>
      <c r="V43" s="202" t="n">
        <v>0</v>
      </c>
      <c r="W43" s="202" t="n">
        <v>0</v>
      </c>
      <c r="X43" s="202" t="n">
        <v>0</v>
      </c>
      <c r="Y43" s="202" t="n">
        <v>0</v>
      </c>
      <c r="Z43" s="202" t="n">
        <v>0</v>
      </c>
      <c r="AA43" s="202" t="n">
        <v>0</v>
      </c>
      <c r="AB43" s="202" t="n">
        <v>0</v>
      </c>
      <c r="AC43" s="202" t="n">
        <v>0</v>
      </c>
      <c r="AD43" s="202" t="n">
        <v>0</v>
      </c>
      <c r="AE43" s="202" t="n">
        <v>0</v>
      </c>
      <c r="AF43" s="202" t="n">
        <v>0</v>
      </c>
      <c r="AG43" s="202" t="n">
        <v>0</v>
      </c>
      <c r="AH43" s="202" t="n">
        <v>0</v>
      </c>
      <c r="AI43" s="202" t="n">
        <v>0</v>
      </c>
      <c r="AJ43" s="202" t="n">
        <v>0</v>
      </c>
      <c r="AK43" s="202" t="n">
        <v>0</v>
      </c>
      <c r="AL43" s="129" t="n">
        <v>18</v>
      </c>
      <c r="AM43" s="200"/>
      <c r="AN43" s="151"/>
      <c r="AO43" s="151"/>
      <c r="AP43" s="151"/>
      <c r="AQ43" s="151"/>
      <c r="AR43" s="151"/>
      <c r="AS43" s="151"/>
      <c r="AT43" s="151"/>
      <c r="AU43" s="151"/>
      <c r="AV43" s="151"/>
    </row>
    <row r="44" customFormat="false" ht="12.75" hidden="false" customHeight="true" outlineLevel="0" collapsed="false">
      <c r="A44" s="332"/>
      <c r="B44" s="126"/>
      <c r="C44" s="202"/>
      <c r="D44" s="202"/>
      <c r="E44" s="202"/>
      <c r="F44" s="202"/>
      <c r="G44" s="202"/>
      <c r="H44" s="202"/>
      <c r="I44" s="202"/>
      <c r="J44" s="202"/>
      <c r="K44" s="202"/>
      <c r="L44" s="202"/>
      <c r="M44" s="202"/>
      <c r="N44" s="202"/>
      <c r="O44" s="202"/>
      <c r="P44" s="202"/>
      <c r="Q44" s="202"/>
      <c r="R44" s="202"/>
      <c r="S44" s="129"/>
      <c r="T44" s="332"/>
      <c r="U44" s="126"/>
      <c r="V44" s="202"/>
      <c r="W44" s="202"/>
      <c r="X44" s="202"/>
      <c r="Y44" s="202"/>
      <c r="Z44" s="202"/>
      <c r="AA44" s="202"/>
      <c r="AB44" s="202"/>
      <c r="AC44" s="202"/>
      <c r="AD44" s="202"/>
      <c r="AE44" s="202"/>
      <c r="AF44" s="202"/>
      <c r="AG44" s="202"/>
      <c r="AH44" s="202"/>
      <c r="AI44" s="202"/>
      <c r="AJ44" s="202"/>
      <c r="AK44" s="202"/>
      <c r="AL44" s="129"/>
      <c r="AM44" s="201"/>
      <c r="AN44" s="151"/>
      <c r="AO44" s="151"/>
      <c r="AP44" s="151"/>
      <c r="AQ44" s="151"/>
      <c r="AR44" s="151"/>
      <c r="AS44" s="151"/>
      <c r="AT44" s="151"/>
      <c r="AU44" s="151"/>
      <c r="AV44" s="151"/>
    </row>
    <row r="45" customFormat="false" ht="20.1" hidden="false" customHeight="true" outlineLevel="0" collapsed="false">
      <c r="A45" s="332" t="n">
        <v>19</v>
      </c>
      <c r="B45" s="155" t="s">
        <v>516</v>
      </c>
      <c r="C45" s="202"/>
      <c r="D45" s="202"/>
      <c r="E45" s="202"/>
      <c r="F45" s="202"/>
      <c r="G45" s="202"/>
      <c r="H45" s="202"/>
      <c r="I45" s="202"/>
      <c r="J45" s="202"/>
      <c r="K45" s="202"/>
      <c r="L45" s="202"/>
      <c r="M45" s="202"/>
      <c r="N45" s="202"/>
      <c r="O45" s="202"/>
      <c r="P45" s="202"/>
      <c r="Q45" s="202"/>
      <c r="R45" s="202"/>
      <c r="S45" s="336"/>
      <c r="T45" s="332" t="n">
        <v>19</v>
      </c>
      <c r="U45" s="155" t="s">
        <v>516</v>
      </c>
      <c r="V45" s="202"/>
      <c r="W45" s="202"/>
      <c r="X45" s="202"/>
      <c r="Y45" s="202"/>
      <c r="Z45" s="202"/>
      <c r="AA45" s="202"/>
      <c r="AB45" s="202"/>
      <c r="AC45" s="202"/>
      <c r="AD45" s="202"/>
      <c r="AE45" s="202"/>
      <c r="AF45" s="202"/>
      <c r="AG45" s="202"/>
      <c r="AH45" s="202"/>
      <c r="AI45" s="202"/>
      <c r="AJ45" s="202"/>
      <c r="AK45" s="202"/>
      <c r="AL45" s="336"/>
    </row>
    <row r="46" customFormat="false" ht="12.75" hidden="false" customHeight="true" outlineLevel="0" collapsed="false">
      <c r="A46" s="332"/>
      <c r="B46" s="155" t="s">
        <v>1003</v>
      </c>
      <c r="C46" s="202"/>
      <c r="D46" s="202"/>
      <c r="E46" s="202"/>
      <c r="F46" s="202"/>
      <c r="G46" s="202"/>
      <c r="H46" s="202"/>
      <c r="I46" s="202"/>
      <c r="J46" s="202"/>
      <c r="K46" s="202"/>
      <c r="L46" s="202"/>
      <c r="M46" s="202"/>
      <c r="N46" s="202"/>
      <c r="O46" s="202"/>
      <c r="P46" s="202"/>
      <c r="Q46" s="202"/>
      <c r="R46" s="202"/>
      <c r="S46" s="129"/>
      <c r="T46" s="332"/>
      <c r="U46" s="155" t="s">
        <v>1003</v>
      </c>
      <c r="V46" s="202"/>
      <c r="W46" s="202"/>
      <c r="X46" s="202"/>
      <c r="Y46" s="202"/>
      <c r="Z46" s="202"/>
      <c r="AA46" s="202"/>
      <c r="AB46" s="202"/>
      <c r="AC46" s="202"/>
      <c r="AD46" s="202"/>
      <c r="AE46" s="202"/>
      <c r="AF46" s="202"/>
      <c r="AG46" s="202"/>
      <c r="AH46" s="202"/>
      <c r="AI46" s="202"/>
      <c r="AJ46" s="202"/>
      <c r="AK46" s="202"/>
      <c r="AL46" s="129"/>
      <c r="AM46" s="201"/>
      <c r="AN46" s="151"/>
      <c r="AO46" s="151"/>
      <c r="AP46" s="151"/>
      <c r="AQ46" s="151"/>
      <c r="AR46" s="151"/>
      <c r="AS46" s="151"/>
      <c r="AT46" s="151"/>
      <c r="AU46" s="151"/>
      <c r="AV46" s="151"/>
    </row>
    <row r="47" customFormat="false" ht="12.75" hidden="false" customHeight="true" outlineLevel="0" collapsed="false">
      <c r="A47" s="332"/>
      <c r="B47" s="126" t="s">
        <v>1004</v>
      </c>
      <c r="C47" s="202" t="n">
        <v>97</v>
      </c>
      <c r="D47" s="202" t="n">
        <v>33</v>
      </c>
      <c r="E47" s="202" t="n">
        <v>64</v>
      </c>
      <c r="F47" s="202" t="n">
        <v>2</v>
      </c>
      <c r="G47" s="202" t="n">
        <v>1</v>
      </c>
      <c r="H47" s="202" t="n">
        <v>1</v>
      </c>
      <c r="I47" s="202" t="n">
        <v>1</v>
      </c>
      <c r="J47" s="202" t="n">
        <v>1</v>
      </c>
      <c r="K47" s="202" t="n">
        <v>0</v>
      </c>
      <c r="L47" s="202" t="n">
        <v>0</v>
      </c>
      <c r="M47" s="202" t="n">
        <v>1</v>
      </c>
      <c r="N47" s="202" t="n">
        <v>4</v>
      </c>
      <c r="O47" s="202" t="n">
        <v>0</v>
      </c>
      <c r="P47" s="202" t="n">
        <v>5</v>
      </c>
      <c r="Q47" s="202" t="n">
        <v>9</v>
      </c>
      <c r="R47" s="202" t="n">
        <v>58</v>
      </c>
      <c r="S47" s="129" t="n">
        <v>19</v>
      </c>
      <c r="T47" s="332"/>
      <c r="U47" s="126" t="s">
        <v>1004</v>
      </c>
      <c r="V47" s="202" t="n">
        <v>4</v>
      </c>
      <c r="W47" s="202" t="n">
        <v>2</v>
      </c>
      <c r="X47" s="202" t="n">
        <v>2</v>
      </c>
      <c r="Y47" s="202" t="n">
        <v>0</v>
      </c>
      <c r="Z47" s="202" t="n">
        <v>8</v>
      </c>
      <c r="AA47" s="202" t="n">
        <v>2</v>
      </c>
      <c r="AB47" s="202" t="n">
        <v>0</v>
      </c>
      <c r="AC47" s="202" t="n">
        <v>6</v>
      </c>
      <c r="AD47" s="202" t="n">
        <v>0</v>
      </c>
      <c r="AE47" s="202" t="n">
        <v>0</v>
      </c>
      <c r="AF47" s="202" t="n">
        <v>0</v>
      </c>
      <c r="AG47" s="202" t="n">
        <v>3</v>
      </c>
      <c r="AH47" s="202" t="n">
        <v>1</v>
      </c>
      <c r="AI47" s="202" t="n">
        <v>1</v>
      </c>
      <c r="AJ47" s="202" t="n">
        <v>0</v>
      </c>
      <c r="AK47" s="202" t="n">
        <v>0</v>
      </c>
      <c r="AL47" s="129" t="n">
        <v>19</v>
      </c>
      <c r="AM47" s="200"/>
      <c r="AN47" s="151"/>
      <c r="AO47" s="151"/>
      <c r="AP47" s="151"/>
      <c r="AQ47" s="151"/>
      <c r="AR47" s="151"/>
      <c r="AS47" s="151"/>
      <c r="AT47" s="151"/>
      <c r="AU47" s="151"/>
      <c r="AV47" s="151"/>
    </row>
    <row r="48" customFormat="false" ht="12.75" hidden="false" customHeight="true" outlineLevel="0" collapsed="false">
      <c r="A48" s="332"/>
      <c r="B48" s="126"/>
      <c r="C48" s="202"/>
      <c r="D48" s="202"/>
      <c r="E48" s="202"/>
      <c r="F48" s="202"/>
      <c r="G48" s="202"/>
      <c r="H48" s="202"/>
      <c r="I48" s="202"/>
      <c r="J48" s="202"/>
      <c r="K48" s="202"/>
      <c r="L48" s="202"/>
      <c r="M48" s="202"/>
      <c r="N48" s="202"/>
      <c r="O48" s="202"/>
      <c r="P48" s="202"/>
      <c r="Q48" s="202"/>
      <c r="R48" s="202"/>
      <c r="S48" s="129"/>
      <c r="T48" s="332"/>
      <c r="U48" s="126"/>
      <c r="V48" s="202"/>
      <c r="W48" s="202"/>
      <c r="X48" s="202"/>
      <c r="Y48" s="202"/>
      <c r="Z48" s="202"/>
      <c r="AA48" s="202"/>
      <c r="AB48" s="202"/>
      <c r="AC48" s="202"/>
      <c r="AD48" s="202"/>
      <c r="AE48" s="202"/>
      <c r="AF48" s="202"/>
      <c r="AG48" s="202"/>
      <c r="AH48" s="202"/>
      <c r="AI48" s="202"/>
      <c r="AJ48" s="202"/>
      <c r="AK48" s="202"/>
      <c r="AL48" s="129"/>
      <c r="AM48" s="201"/>
      <c r="AN48" s="151"/>
      <c r="AO48" s="151"/>
      <c r="AP48" s="151"/>
      <c r="AQ48" s="151"/>
      <c r="AR48" s="151"/>
      <c r="AS48" s="151"/>
      <c r="AT48" s="151"/>
      <c r="AU48" s="151"/>
      <c r="AV48" s="151"/>
    </row>
    <row r="49" customFormat="false" ht="20.1" hidden="false" customHeight="true" outlineLevel="0" collapsed="false">
      <c r="A49" s="332" t="n">
        <v>20</v>
      </c>
      <c r="B49" s="126" t="s">
        <v>448</v>
      </c>
      <c r="C49" s="202" t="n">
        <v>3</v>
      </c>
      <c r="D49" s="202" t="n">
        <v>2</v>
      </c>
      <c r="E49" s="202" t="n">
        <v>1</v>
      </c>
      <c r="F49" s="202" t="n">
        <v>0</v>
      </c>
      <c r="G49" s="202" t="n">
        <v>0</v>
      </c>
      <c r="H49" s="202" t="n">
        <v>0</v>
      </c>
      <c r="I49" s="202" t="n">
        <v>0</v>
      </c>
      <c r="J49" s="202" t="n">
        <v>0</v>
      </c>
      <c r="K49" s="202" t="n">
        <v>0</v>
      </c>
      <c r="L49" s="202" t="n">
        <v>0</v>
      </c>
      <c r="M49" s="202" t="n">
        <v>0</v>
      </c>
      <c r="N49" s="202" t="n">
        <v>0</v>
      </c>
      <c r="O49" s="202" t="n">
        <v>0</v>
      </c>
      <c r="P49" s="202" t="n">
        <v>0</v>
      </c>
      <c r="Q49" s="202" t="n">
        <v>0</v>
      </c>
      <c r="R49" s="202" t="n">
        <v>0</v>
      </c>
      <c r="S49" s="129" t="n">
        <v>20</v>
      </c>
      <c r="T49" s="332" t="n">
        <v>20</v>
      </c>
      <c r="U49" s="126" t="s">
        <v>448</v>
      </c>
      <c r="V49" s="202" t="n">
        <v>1</v>
      </c>
      <c r="W49" s="202" t="n">
        <v>1</v>
      </c>
      <c r="X49" s="202" t="n">
        <v>0</v>
      </c>
      <c r="Y49" s="202" t="n">
        <v>0</v>
      </c>
      <c r="Z49" s="202" t="n">
        <v>0</v>
      </c>
      <c r="AA49" s="202" t="n">
        <v>0</v>
      </c>
      <c r="AB49" s="202" t="n">
        <v>0</v>
      </c>
      <c r="AC49" s="202" t="n">
        <v>0</v>
      </c>
      <c r="AD49" s="202" t="n">
        <v>1</v>
      </c>
      <c r="AE49" s="202" t="n">
        <v>1</v>
      </c>
      <c r="AF49" s="202" t="n">
        <v>0</v>
      </c>
      <c r="AG49" s="202" t="n">
        <v>0</v>
      </c>
      <c r="AH49" s="202" t="n">
        <v>1</v>
      </c>
      <c r="AI49" s="202" t="n">
        <v>0</v>
      </c>
      <c r="AJ49" s="202" t="n">
        <v>0</v>
      </c>
      <c r="AK49" s="202" t="n">
        <v>0</v>
      </c>
      <c r="AL49" s="129" t="n">
        <v>20</v>
      </c>
      <c r="AM49" s="200"/>
      <c r="AN49" s="151"/>
      <c r="AO49" s="151"/>
      <c r="AP49" s="151"/>
      <c r="AQ49" s="151"/>
      <c r="AR49" s="151"/>
      <c r="AS49" s="151"/>
      <c r="AT49" s="151"/>
      <c r="AU49" s="151"/>
      <c r="AV49" s="151"/>
    </row>
    <row r="50" customFormat="false" ht="12.75" hidden="false" customHeight="true" outlineLevel="0" collapsed="false">
      <c r="A50" s="332"/>
      <c r="B50" s="126"/>
      <c r="C50" s="202"/>
      <c r="D50" s="202"/>
      <c r="E50" s="202"/>
      <c r="F50" s="202"/>
      <c r="G50" s="202"/>
      <c r="H50" s="202"/>
      <c r="I50" s="202"/>
      <c r="J50" s="202"/>
      <c r="K50" s="202"/>
      <c r="L50" s="202"/>
      <c r="M50" s="202"/>
      <c r="N50" s="202"/>
      <c r="O50" s="202"/>
      <c r="P50" s="202"/>
      <c r="Q50" s="202"/>
      <c r="R50" s="202"/>
      <c r="S50" s="129"/>
      <c r="T50" s="332"/>
      <c r="U50" s="126"/>
      <c r="V50" s="202"/>
      <c r="W50" s="202"/>
      <c r="X50" s="202"/>
      <c r="Y50" s="202"/>
      <c r="Z50" s="202"/>
      <c r="AA50" s="202"/>
      <c r="AB50" s="202"/>
      <c r="AC50" s="202"/>
      <c r="AD50" s="202"/>
      <c r="AE50" s="202"/>
      <c r="AF50" s="202"/>
      <c r="AG50" s="202"/>
      <c r="AH50" s="202"/>
      <c r="AI50" s="202"/>
      <c r="AJ50" s="202"/>
      <c r="AK50" s="202"/>
      <c r="AL50" s="129"/>
      <c r="AM50" s="201"/>
      <c r="AN50" s="151"/>
      <c r="AO50" s="151"/>
      <c r="AP50" s="151"/>
      <c r="AQ50" s="151"/>
      <c r="AR50" s="151"/>
      <c r="AS50" s="151"/>
      <c r="AT50" s="151"/>
      <c r="AU50" s="151"/>
      <c r="AV50" s="151"/>
    </row>
    <row r="51" customFormat="false" ht="20.1" hidden="false" customHeight="true" outlineLevel="0" collapsed="false">
      <c r="A51" s="332" t="n">
        <v>21</v>
      </c>
      <c r="B51" s="126" t="s">
        <v>1005</v>
      </c>
      <c r="C51" s="202" t="n">
        <v>18408</v>
      </c>
      <c r="D51" s="202" t="n">
        <v>15957</v>
      </c>
      <c r="E51" s="202" t="n">
        <v>2451</v>
      </c>
      <c r="F51" s="202" t="n">
        <v>2236</v>
      </c>
      <c r="G51" s="202" t="n">
        <v>839</v>
      </c>
      <c r="H51" s="202" t="n">
        <v>1397</v>
      </c>
      <c r="I51" s="202" t="n">
        <v>3872</v>
      </c>
      <c r="J51" s="202" t="n">
        <v>2275</v>
      </c>
      <c r="K51" s="202" t="n">
        <v>957</v>
      </c>
      <c r="L51" s="202" t="n">
        <v>640</v>
      </c>
      <c r="M51" s="202" t="n">
        <v>1065</v>
      </c>
      <c r="N51" s="202" t="n">
        <v>464</v>
      </c>
      <c r="O51" s="202" t="n">
        <v>105</v>
      </c>
      <c r="P51" s="202" t="n">
        <v>502</v>
      </c>
      <c r="Q51" s="202" t="n">
        <v>1067</v>
      </c>
      <c r="R51" s="202" t="n">
        <v>364</v>
      </c>
      <c r="S51" s="129" t="n">
        <v>21</v>
      </c>
      <c r="T51" s="332" t="n">
        <v>21</v>
      </c>
      <c r="U51" s="126" t="s">
        <v>1005</v>
      </c>
      <c r="V51" s="202" t="n">
        <v>1447</v>
      </c>
      <c r="W51" s="202" t="n">
        <v>204</v>
      </c>
      <c r="X51" s="202" t="n">
        <v>737</v>
      </c>
      <c r="Y51" s="202" t="n">
        <v>506</v>
      </c>
      <c r="Z51" s="202" t="n">
        <v>4390</v>
      </c>
      <c r="AA51" s="202" t="n">
        <v>1347</v>
      </c>
      <c r="AB51" s="202" t="n">
        <v>2143</v>
      </c>
      <c r="AC51" s="202" t="n">
        <v>900</v>
      </c>
      <c r="AD51" s="202" t="n">
        <v>803</v>
      </c>
      <c r="AE51" s="202" t="n">
        <v>607</v>
      </c>
      <c r="AF51" s="202" t="n">
        <v>196</v>
      </c>
      <c r="AG51" s="202" t="n">
        <v>231</v>
      </c>
      <c r="AH51" s="202" t="n">
        <v>840</v>
      </c>
      <c r="AI51" s="202" t="n">
        <v>378</v>
      </c>
      <c r="AJ51" s="202" t="n">
        <v>239</v>
      </c>
      <c r="AK51" s="202" t="n">
        <v>405</v>
      </c>
      <c r="AL51" s="129" t="n">
        <v>21</v>
      </c>
      <c r="AM51" s="200"/>
      <c r="AN51" s="151"/>
      <c r="AO51" s="151"/>
      <c r="AP51" s="151"/>
      <c r="AQ51" s="151"/>
      <c r="AR51" s="151"/>
      <c r="AS51" s="151"/>
      <c r="AT51" s="151"/>
      <c r="AU51" s="151"/>
      <c r="AV51" s="151"/>
    </row>
    <row r="52" customFormat="false" ht="12.75" hidden="false" customHeight="true" outlineLevel="0" collapsed="false">
      <c r="A52" s="332"/>
      <c r="B52" s="126"/>
      <c r="C52" s="202"/>
      <c r="D52" s="202"/>
      <c r="E52" s="202"/>
      <c r="F52" s="202"/>
      <c r="G52" s="202"/>
      <c r="H52" s="202"/>
      <c r="I52" s="202"/>
      <c r="J52" s="202"/>
      <c r="K52" s="202"/>
      <c r="L52" s="202"/>
      <c r="M52" s="202"/>
      <c r="N52" s="202"/>
      <c r="O52" s="202"/>
      <c r="P52" s="202"/>
      <c r="Q52" s="202"/>
      <c r="R52" s="202"/>
      <c r="S52" s="129"/>
      <c r="T52" s="332"/>
      <c r="U52" s="126"/>
      <c r="V52" s="202"/>
      <c r="W52" s="202"/>
      <c r="X52" s="202"/>
      <c r="Y52" s="202"/>
      <c r="Z52" s="202"/>
      <c r="AA52" s="202"/>
      <c r="AB52" s="202"/>
      <c r="AC52" s="202"/>
      <c r="AD52" s="202"/>
      <c r="AE52" s="202"/>
      <c r="AF52" s="202"/>
      <c r="AG52" s="202"/>
      <c r="AH52" s="202"/>
      <c r="AI52" s="202"/>
      <c r="AJ52" s="202"/>
      <c r="AK52" s="202"/>
      <c r="AL52" s="129"/>
      <c r="AM52" s="201"/>
      <c r="AN52" s="151"/>
      <c r="AO52" s="151"/>
      <c r="AP52" s="151"/>
      <c r="AQ52" s="151"/>
      <c r="AR52" s="151"/>
      <c r="AS52" s="151"/>
      <c r="AT52" s="151"/>
      <c r="AU52" s="151"/>
      <c r="AV52" s="151"/>
    </row>
    <row r="53" customFormat="false" ht="20.1" hidden="false" customHeight="true" outlineLevel="0" collapsed="false">
      <c r="A53" s="332" t="n">
        <v>22</v>
      </c>
      <c r="B53" s="126" t="s">
        <v>1006</v>
      </c>
      <c r="C53" s="202" t="n">
        <v>19</v>
      </c>
      <c r="D53" s="202" t="n">
        <v>16</v>
      </c>
      <c r="E53" s="202" t="n">
        <v>3</v>
      </c>
      <c r="F53" s="202" t="n">
        <v>3</v>
      </c>
      <c r="G53" s="202" t="n">
        <v>0</v>
      </c>
      <c r="H53" s="202" t="n">
        <v>3</v>
      </c>
      <c r="I53" s="202" t="n">
        <v>5</v>
      </c>
      <c r="J53" s="202" t="n">
        <v>2</v>
      </c>
      <c r="K53" s="202" t="n">
        <v>0</v>
      </c>
      <c r="L53" s="202" t="n">
        <v>3</v>
      </c>
      <c r="M53" s="202" t="n">
        <v>0</v>
      </c>
      <c r="N53" s="202" t="n">
        <v>0</v>
      </c>
      <c r="O53" s="202" t="n">
        <v>0</v>
      </c>
      <c r="P53" s="202" t="n">
        <v>0</v>
      </c>
      <c r="Q53" s="202" t="n">
        <v>2</v>
      </c>
      <c r="R53" s="202" t="n">
        <v>0</v>
      </c>
      <c r="S53" s="129" t="n">
        <v>22</v>
      </c>
      <c r="T53" s="332" t="n">
        <v>22</v>
      </c>
      <c r="U53" s="126" t="s">
        <v>1006</v>
      </c>
      <c r="V53" s="202" t="n">
        <v>3</v>
      </c>
      <c r="W53" s="202" t="n">
        <v>2</v>
      </c>
      <c r="X53" s="202" t="n">
        <v>0</v>
      </c>
      <c r="Y53" s="202" t="n">
        <v>1</v>
      </c>
      <c r="Z53" s="202" t="n">
        <v>1</v>
      </c>
      <c r="AA53" s="202" t="n">
        <v>0</v>
      </c>
      <c r="AB53" s="202" t="n">
        <v>1</v>
      </c>
      <c r="AC53" s="202" t="n">
        <v>0</v>
      </c>
      <c r="AD53" s="202" t="n">
        <v>2</v>
      </c>
      <c r="AE53" s="202" t="n">
        <v>1</v>
      </c>
      <c r="AF53" s="202" t="n">
        <v>1</v>
      </c>
      <c r="AG53" s="202" t="n">
        <v>0</v>
      </c>
      <c r="AH53" s="202" t="n">
        <v>0</v>
      </c>
      <c r="AI53" s="202" t="n">
        <v>0</v>
      </c>
      <c r="AJ53" s="202" t="n">
        <v>0</v>
      </c>
      <c r="AK53" s="202" t="n">
        <v>3</v>
      </c>
      <c r="AL53" s="129" t="n">
        <v>22</v>
      </c>
      <c r="AM53" s="200"/>
      <c r="AN53" s="151"/>
      <c r="AO53" s="151"/>
      <c r="AP53" s="151"/>
      <c r="AQ53" s="151"/>
      <c r="AR53" s="151"/>
      <c r="AS53" s="151"/>
      <c r="AT53" s="151"/>
      <c r="AU53" s="151"/>
      <c r="AV53" s="151"/>
    </row>
    <row r="54" customFormat="false" ht="12.75" hidden="false" customHeight="true" outlineLevel="0" collapsed="false">
      <c r="A54" s="332"/>
      <c r="B54" s="126"/>
      <c r="C54" s="202"/>
      <c r="D54" s="202"/>
      <c r="E54" s="202"/>
      <c r="F54" s="202"/>
      <c r="G54" s="202"/>
      <c r="H54" s="202"/>
      <c r="I54" s="202"/>
      <c r="J54" s="202"/>
      <c r="K54" s="202"/>
      <c r="L54" s="202"/>
      <c r="M54" s="202"/>
      <c r="N54" s="202"/>
      <c r="O54" s="202"/>
      <c r="P54" s="202"/>
      <c r="Q54" s="202"/>
      <c r="R54" s="202"/>
      <c r="S54" s="129"/>
      <c r="T54" s="332"/>
      <c r="U54" s="126"/>
      <c r="V54" s="202"/>
      <c r="W54" s="202"/>
      <c r="X54" s="202"/>
      <c r="Y54" s="202"/>
      <c r="Z54" s="202"/>
      <c r="AA54" s="202"/>
      <c r="AB54" s="202"/>
      <c r="AC54" s="202"/>
      <c r="AD54" s="202"/>
      <c r="AE54" s="202"/>
      <c r="AF54" s="202"/>
      <c r="AG54" s="202"/>
      <c r="AH54" s="202"/>
      <c r="AI54" s="202"/>
      <c r="AJ54" s="202"/>
      <c r="AK54" s="202"/>
      <c r="AL54" s="129"/>
      <c r="AM54" s="201"/>
      <c r="AN54" s="151"/>
      <c r="AO54" s="151"/>
      <c r="AP54" s="151"/>
      <c r="AQ54" s="151"/>
      <c r="AR54" s="151"/>
      <c r="AS54" s="151"/>
      <c r="AT54" s="151"/>
      <c r="AU54" s="151"/>
      <c r="AV54" s="151"/>
    </row>
    <row r="55" customFormat="false" ht="20.1" hidden="false" customHeight="true" outlineLevel="0" collapsed="false">
      <c r="A55" s="332" t="n">
        <v>23</v>
      </c>
      <c r="B55" s="126" t="s">
        <v>461</v>
      </c>
      <c r="C55" s="202" t="n">
        <v>1</v>
      </c>
      <c r="D55" s="202" t="n">
        <v>1</v>
      </c>
      <c r="E55" s="202" t="n">
        <v>0</v>
      </c>
      <c r="F55" s="202" t="n">
        <v>0</v>
      </c>
      <c r="G55" s="202" t="n">
        <v>0</v>
      </c>
      <c r="H55" s="202" t="n">
        <v>0</v>
      </c>
      <c r="I55" s="202" t="n">
        <v>0</v>
      </c>
      <c r="J55" s="202" t="n">
        <v>0</v>
      </c>
      <c r="K55" s="202" t="n">
        <v>0</v>
      </c>
      <c r="L55" s="202" t="n">
        <v>0</v>
      </c>
      <c r="M55" s="202" t="n">
        <v>0</v>
      </c>
      <c r="N55" s="202" t="n">
        <v>0</v>
      </c>
      <c r="O55" s="202" t="n">
        <v>0</v>
      </c>
      <c r="P55" s="202" t="n">
        <v>0</v>
      </c>
      <c r="Q55" s="202" t="n">
        <v>0</v>
      </c>
      <c r="R55" s="202" t="n">
        <v>0</v>
      </c>
      <c r="S55" s="129" t="n">
        <v>23</v>
      </c>
      <c r="T55" s="332" t="n">
        <v>23</v>
      </c>
      <c r="U55" s="126" t="s">
        <v>461</v>
      </c>
      <c r="V55" s="202" t="n">
        <v>0</v>
      </c>
      <c r="W55" s="202" t="n">
        <v>0</v>
      </c>
      <c r="X55" s="202" t="n">
        <v>0</v>
      </c>
      <c r="Y55" s="202" t="n">
        <v>0</v>
      </c>
      <c r="Z55" s="202" t="n">
        <v>1</v>
      </c>
      <c r="AA55" s="202" t="n">
        <v>0</v>
      </c>
      <c r="AB55" s="202" t="n">
        <v>1</v>
      </c>
      <c r="AC55" s="202" t="n">
        <v>0</v>
      </c>
      <c r="AD55" s="202" t="n">
        <v>0</v>
      </c>
      <c r="AE55" s="202" t="n">
        <v>0</v>
      </c>
      <c r="AF55" s="202" t="n">
        <v>0</v>
      </c>
      <c r="AG55" s="202" t="n">
        <v>0</v>
      </c>
      <c r="AH55" s="202" t="n">
        <v>0</v>
      </c>
      <c r="AI55" s="202" t="n">
        <v>0</v>
      </c>
      <c r="AJ55" s="202" t="n">
        <v>0</v>
      </c>
      <c r="AK55" s="202" t="n">
        <v>0</v>
      </c>
      <c r="AL55" s="129" t="n">
        <v>23</v>
      </c>
      <c r="AM55" s="200"/>
      <c r="AN55" s="151"/>
      <c r="AO55" s="151"/>
      <c r="AP55" s="151"/>
      <c r="AQ55" s="151"/>
      <c r="AR55" s="151"/>
      <c r="AS55" s="151"/>
      <c r="AT55" s="151"/>
      <c r="AU55" s="151"/>
      <c r="AV55" s="151"/>
    </row>
    <row r="56" customFormat="false" ht="12.75" hidden="false" customHeight="true" outlineLevel="0" collapsed="false">
      <c r="A56" s="332"/>
      <c r="B56" s="126"/>
      <c r="C56" s="202"/>
      <c r="D56" s="202"/>
      <c r="E56" s="202"/>
      <c r="F56" s="202"/>
      <c r="G56" s="202"/>
      <c r="H56" s="202"/>
      <c r="I56" s="202"/>
      <c r="J56" s="202"/>
      <c r="K56" s="202"/>
      <c r="L56" s="202"/>
      <c r="M56" s="202"/>
      <c r="N56" s="202"/>
      <c r="O56" s="202"/>
      <c r="P56" s="202"/>
      <c r="Q56" s="202"/>
      <c r="R56" s="202"/>
      <c r="S56" s="129"/>
      <c r="T56" s="332"/>
      <c r="U56" s="126"/>
      <c r="V56" s="202"/>
      <c r="W56" s="202"/>
      <c r="X56" s="202"/>
      <c r="Y56" s="202"/>
      <c r="Z56" s="202"/>
      <c r="AA56" s="202"/>
      <c r="AB56" s="202"/>
      <c r="AC56" s="202"/>
      <c r="AD56" s="202"/>
      <c r="AE56" s="202"/>
      <c r="AF56" s="202"/>
      <c r="AG56" s="202"/>
      <c r="AH56" s="202"/>
      <c r="AI56" s="202"/>
      <c r="AJ56" s="202"/>
      <c r="AK56" s="202"/>
      <c r="AL56" s="129"/>
      <c r="AM56" s="201"/>
      <c r="AN56" s="151"/>
      <c r="AO56" s="151"/>
      <c r="AP56" s="151"/>
      <c r="AQ56" s="151"/>
      <c r="AR56" s="151"/>
      <c r="AS56" s="151"/>
      <c r="AT56" s="151"/>
      <c r="AU56" s="151"/>
      <c r="AV56" s="151"/>
    </row>
    <row r="57" customFormat="false" ht="20.1" hidden="false" customHeight="true" outlineLevel="0" collapsed="false">
      <c r="A57" s="332" t="n">
        <v>24</v>
      </c>
      <c r="B57" s="126" t="s">
        <v>1007</v>
      </c>
      <c r="C57" s="202" t="n">
        <v>294</v>
      </c>
      <c r="D57" s="202" t="n">
        <v>222</v>
      </c>
      <c r="E57" s="202" t="n">
        <v>72</v>
      </c>
      <c r="F57" s="202" t="n">
        <v>60</v>
      </c>
      <c r="G57" s="202" t="n">
        <v>39</v>
      </c>
      <c r="H57" s="202" t="n">
        <v>21</v>
      </c>
      <c r="I57" s="202" t="n">
        <v>33</v>
      </c>
      <c r="J57" s="202" t="n">
        <v>19</v>
      </c>
      <c r="K57" s="202" t="n">
        <v>10</v>
      </c>
      <c r="L57" s="202" t="n">
        <v>4</v>
      </c>
      <c r="M57" s="202" t="n">
        <v>10</v>
      </c>
      <c r="N57" s="202" t="n">
        <v>22</v>
      </c>
      <c r="O57" s="202" t="n">
        <v>2</v>
      </c>
      <c r="P57" s="202" t="n">
        <v>4</v>
      </c>
      <c r="Q57" s="202" t="n">
        <v>12</v>
      </c>
      <c r="R57" s="202" t="n">
        <v>15</v>
      </c>
      <c r="S57" s="129" t="n">
        <v>24</v>
      </c>
      <c r="T57" s="332" t="n">
        <v>24</v>
      </c>
      <c r="U57" s="126" t="s">
        <v>1007</v>
      </c>
      <c r="V57" s="202" t="n">
        <v>31</v>
      </c>
      <c r="W57" s="202" t="n">
        <v>7</v>
      </c>
      <c r="X57" s="202" t="n">
        <v>11</v>
      </c>
      <c r="Y57" s="202" t="n">
        <v>13</v>
      </c>
      <c r="Z57" s="202" t="n">
        <v>52</v>
      </c>
      <c r="AA57" s="202" t="n">
        <v>27</v>
      </c>
      <c r="AB57" s="202" t="n">
        <v>17</v>
      </c>
      <c r="AC57" s="202" t="n">
        <v>8</v>
      </c>
      <c r="AD57" s="202" t="n">
        <v>7</v>
      </c>
      <c r="AE57" s="202" t="n">
        <v>7</v>
      </c>
      <c r="AF57" s="202" t="n">
        <v>0</v>
      </c>
      <c r="AG57" s="202" t="n">
        <v>2</v>
      </c>
      <c r="AH57" s="202" t="n">
        <v>17</v>
      </c>
      <c r="AI57" s="202" t="n">
        <v>13</v>
      </c>
      <c r="AJ57" s="202" t="n">
        <v>9</v>
      </c>
      <c r="AK57" s="202" t="n">
        <v>5</v>
      </c>
      <c r="AL57" s="129" t="n">
        <v>24</v>
      </c>
      <c r="AM57" s="200"/>
      <c r="AN57" s="151"/>
      <c r="AO57" s="151"/>
      <c r="AP57" s="151"/>
      <c r="AQ57" s="151"/>
      <c r="AR57" s="151"/>
      <c r="AS57" s="151"/>
      <c r="AT57" s="151"/>
      <c r="AU57" s="151"/>
      <c r="AV57" s="151"/>
    </row>
    <row r="58" customFormat="false" ht="12.75" hidden="false" customHeight="true" outlineLevel="0" collapsed="false">
      <c r="A58" s="332"/>
      <c r="B58" s="126"/>
      <c r="C58" s="202"/>
      <c r="D58" s="202"/>
      <c r="E58" s="202"/>
      <c r="F58" s="202"/>
      <c r="G58" s="202"/>
      <c r="H58" s="202"/>
      <c r="I58" s="202"/>
      <c r="J58" s="202"/>
      <c r="K58" s="202"/>
      <c r="L58" s="202"/>
      <c r="M58" s="202"/>
      <c r="N58" s="202"/>
      <c r="O58" s="202"/>
      <c r="P58" s="202"/>
      <c r="Q58" s="202"/>
      <c r="R58" s="202"/>
      <c r="S58" s="129"/>
      <c r="T58" s="332"/>
      <c r="U58" s="126"/>
      <c r="V58" s="202"/>
      <c r="W58" s="202"/>
      <c r="X58" s="202"/>
      <c r="Y58" s="202"/>
      <c r="Z58" s="202"/>
      <c r="AA58" s="202"/>
      <c r="AB58" s="202"/>
      <c r="AC58" s="202"/>
      <c r="AD58" s="202"/>
      <c r="AE58" s="202"/>
      <c r="AF58" s="202"/>
      <c r="AG58" s="202"/>
      <c r="AH58" s="202"/>
      <c r="AI58" s="202"/>
      <c r="AJ58" s="202"/>
      <c r="AK58" s="202"/>
      <c r="AL58" s="129"/>
      <c r="AM58" s="201"/>
      <c r="AN58" s="151"/>
      <c r="AO58" s="151"/>
      <c r="AP58" s="151"/>
      <c r="AQ58" s="151"/>
      <c r="AR58" s="151"/>
      <c r="AS58" s="151"/>
      <c r="AT58" s="151"/>
      <c r="AU58" s="151"/>
      <c r="AV58" s="151"/>
    </row>
    <row r="59" customFormat="false" ht="20.1" hidden="false" customHeight="true" outlineLevel="0" collapsed="false">
      <c r="A59" s="332" t="n">
        <v>25</v>
      </c>
      <c r="B59" s="126" t="s">
        <v>462</v>
      </c>
      <c r="C59" s="202" t="n">
        <v>1860</v>
      </c>
      <c r="D59" s="202" t="n">
        <v>1549</v>
      </c>
      <c r="E59" s="202" t="n">
        <v>311</v>
      </c>
      <c r="F59" s="202" t="n">
        <v>225</v>
      </c>
      <c r="G59" s="202" t="n">
        <v>128</v>
      </c>
      <c r="H59" s="202" t="n">
        <v>97</v>
      </c>
      <c r="I59" s="202" t="n">
        <v>257</v>
      </c>
      <c r="J59" s="202" t="n">
        <v>157</v>
      </c>
      <c r="K59" s="202" t="n">
        <v>58</v>
      </c>
      <c r="L59" s="202" t="n">
        <v>42</v>
      </c>
      <c r="M59" s="202" t="n">
        <v>82</v>
      </c>
      <c r="N59" s="202" t="n">
        <v>75</v>
      </c>
      <c r="O59" s="202" t="n">
        <v>11</v>
      </c>
      <c r="P59" s="202" t="n">
        <v>27</v>
      </c>
      <c r="Q59" s="202" t="n">
        <v>113</v>
      </c>
      <c r="R59" s="202" t="n">
        <v>39</v>
      </c>
      <c r="S59" s="129" t="n">
        <v>25</v>
      </c>
      <c r="T59" s="332" t="n">
        <v>25</v>
      </c>
      <c r="U59" s="126" t="s">
        <v>462</v>
      </c>
      <c r="V59" s="202" t="n">
        <v>230</v>
      </c>
      <c r="W59" s="202" t="n">
        <v>43</v>
      </c>
      <c r="X59" s="202" t="n">
        <v>143</v>
      </c>
      <c r="Y59" s="202" t="n">
        <v>44</v>
      </c>
      <c r="Z59" s="202" t="n">
        <v>424</v>
      </c>
      <c r="AA59" s="202" t="n">
        <v>129</v>
      </c>
      <c r="AB59" s="202" t="n">
        <v>174</v>
      </c>
      <c r="AC59" s="202" t="n">
        <v>121</v>
      </c>
      <c r="AD59" s="202" t="n">
        <v>104</v>
      </c>
      <c r="AE59" s="202" t="n">
        <v>68</v>
      </c>
      <c r="AF59" s="202" t="n">
        <v>36</v>
      </c>
      <c r="AG59" s="202" t="n">
        <v>18</v>
      </c>
      <c r="AH59" s="202" t="n">
        <v>101</v>
      </c>
      <c r="AI59" s="202" t="n">
        <v>44</v>
      </c>
      <c r="AJ59" s="202" t="n">
        <v>58</v>
      </c>
      <c r="AK59" s="202" t="n">
        <v>52</v>
      </c>
      <c r="AL59" s="129" t="n">
        <v>25</v>
      </c>
      <c r="AM59" s="200"/>
      <c r="AN59" s="151"/>
      <c r="AO59" s="151"/>
      <c r="AP59" s="151"/>
      <c r="AQ59" s="151"/>
      <c r="AR59" s="151"/>
      <c r="AS59" s="151"/>
      <c r="AT59" s="151"/>
      <c r="AU59" s="151"/>
      <c r="AV59" s="151"/>
    </row>
    <row r="60" customFormat="false" ht="20.1" hidden="false" customHeight="true" outlineLevel="0" collapsed="false">
      <c r="A60" s="332"/>
      <c r="B60" s="142"/>
      <c r="C60" s="249"/>
      <c r="D60" s="798"/>
      <c r="E60" s="798"/>
      <c r="F60" s="798"/>
      <c r="G60" s="798"/>
      <c r="H60" s="798"/>
      <c r="I60" s="798"/>
      <c r="J60" s="798"/>
      <c r="K60" s="798"/>
      <c r="L60" s="798"/>
      <c r="M60" s="798"/>
      <c r="N60" s="798"/>
      <c r="O60" s="798"/>
      <c r="P60" s="798"/>
      <c r="Q60" s="798"/>
      <c r="R60" s="798"/>
      <c r="S60" s="303"/>
      <c r="T60" s="332"/>
      <c r="U60" s="142"/>
      <c r="V60" s="798"/>
      <c r="W60" s="798"/>
      <c r="X60" s="798"/>
      <c r="Y60" s="798"/>
      <c r="Z60" s="798"/>
      <c r="AA60" s="798"/>
      <c r="AB60" s="798"/>
      <c r="AC60" s="798"/>
      <c r="AD60" s="798"/>
      <c r="AE60" s="798"/>
      <c r="AF60" s="798"/>
      <c r="AG60" s="798"/>
      <c r="AH60" s="798"/>
      <c r="AI60" s="798"/>
      <c r="AJ60" s="798"/>
      <c r="AK60" s="798"/>
      <c r="AL60" s="303"/>
      <c r="AM60" s="201"/>
      <c r="AN60" s="151"/>
      <c r="AO60" s="151"/>
      <c r="AP60" s="151"/>
      <c r="AQ60" s="151"/>
      <c r="AR60" s="151"/>
      <c r="AS60" s="151"/>
      <c r="AT60" s="151"/>
      <c r="AU60" s="151"/>
      <c r="AV60" s="151"/>
    </row>
    <row r="61" customFormat="false" ht="18" hidden="false" customHeight="true" outlineLevel="0" collapsed="false">
      <c r="A61" s="317" t="s">
        <v>255</v>
      </c>
      <c r="B61" s="27"/>
      <c r="C61" s="27"/>
      <c r="D61" s="27"/>
      <c r="E61" s="27"/>
      <c r="F61" s="27"/>
      <c r="G61" s="27"/>
      <c r="H61" s="27"/>
      <c r="I61" s="27"/>
      <c r="J61" s="27"/>
      <c r="K61" s="27"/>
      <c r="L61" s="27"/>
      <c r="M61" s="27"/>
      <c r="N61" s="27"/>
      <c r="O61" s="27"/>
      <c r="P61" s="27"/>
      <c r="Q61" s="27"/>
      <c r="R61" s="27"/>
      <c r="S61" s="27"/>
      <c r="T61" s="317" t="s">
        <v>255</v>
      </c>
      <c r="U61" s="27"/>
      <c r="V61" s="27"/>
      <c r="W61" s="327"/>
      <c r="X61" s="327"/>
      <c r="Y61" s="327"/>
      <c r="Z61" s="327"/>
      <c r="AA61" s="327"/>
      <c r="AB61" s="327"/>
      <c r="AC61" s="327"/>
      <c r="AD61" s="327"/>
      <c r="AE61" s="658"/>
      <c r="AF61" s="327"/>
      <c r="AG61" s="27"/>
      <c r="AH61" s="211"/>
      <c r="AI61" s="211"/>
      <c r="AJ61" s="387"/>
      <c r="AK61" s="330"/>
      <c r="AL61" s="144"/>
    </row>
    <row r="62" customFormat="false" ht="12.95" hidden="false" customHeight="true" outlineLevel="0" collapsed="false">
      <c r="A62" s="436" t="s">
        <v>846</v>
      </c>
      <c r="B62" s="27"/>
      <c r="C62" s="27"/>
      <c r="D62" s="27"/>
      <c r="E62" s="27"/>
      <c r="F62" s="27"/>
      <c r="G62" s="27"/>
      <c r="H62" s="27"/>
      <c r="I62" s="27"/>
      <c r="J62" s="27"/>
      <c r="K62" s="27"/>
      <c r="L62" s="27"/>
      <c r="M62" s="27"/>
      <c r="N62" s="27"/>
      <c r="O62" s="27"/>
      <c r="P62" s="27"/>
      <c r="Q62" s="27"/>
      <c r="R62" s="27"/>
      <c r="S62" s="27"/>
      <c r="T62" s="436" t="s">
        <v>846</v>
      </c>
      <c r="U62" s="27"/>
      <c r="V62" s="27"/>
      <c r="W62" s="327"/>
      <c r="X62" s="327"/>
      <c r="Y62" s="327"/>
      <c r="Z62" s="327"/>
      <c r="AA62" s="327"/>
      <c r="AB62" s="327"/>
      <c r="AC62" s="327"/>
      <c r="AD62" s="327"/>
      <c r="AE62" s="658"/>
      <c r="AF62" s="327"/>
      <c r="AG62" s="27"/>
      <c r="AH62" s="159"/>
      <c r="AI62" s="27"/>
      <c r="AJ62" s="144"/>
      <c r="AK62" s="27"/>
      <c r="AL62" s="27"/>
    </row>
    <row r="63" customFormat="false" ht="12.95" hidden="false" customHeight="true" outlineLevel="0" collapsed="false">
      <c r="A63" s="436" t="s">
        <v>465</v>
      </c>
      <c r="B63" s="27"/>
      <c r="C63" s="27"/>
      <c r="D63" s="27"/>
      <c r="E63" s="27"/>
      <c r="F63" s="27"/>
      <c r="G63" s="27"/>
      <c r="H63" s="27"/>
      <c r="I63" s="27"/>
      <c r="J63" s="27"/>
      <c r="K63" s="27"/>
      <c r="L63" s="27"/>
      <c r="M63" s="27"/>
      <c r="N63" s="27"/>
      <c r="O63" s="27"/>
      <c r="P63" s="27"/>
      <c r="Q63" s="27"/>
      <c r="R63" s="27"/>
      <c r="S63" s="27"/>
      <c r="T63" s="436" t="s">
        <v>465</v>
      </c>
      <c r="U63" s="27"/>
      <c r="V63" s="27"/>
      <c r="W63" s="327"/>
      <c r="X63" s="327"/>
      <c r="Y63" s="327"/>
      <c r="Z63" s="327"/>
      <c r="AA63" s="327"/>
      <c r="AB63" s="327"/>
      <c r="AC63" s="327"/>
      <c r="AD63" s="327"/>
      <c r="AE63" s="658"/>
      <c r="AF63" s="327"/>
      <c r="AG63" s="27"/>
      <c r="AH63" s="27"/>
      <c r="AI63" s="27"/>
      <c r="AJ63" s="144"/>
      <c r="AK63" s="27"/>
      <c r="AL63" s="27"/>
    </row>
    <row r="64" customFormat="false" ht="24.95" hidden="false" customHeight="true" outlineLevel="0" collapsed="false">
      <c r="A64" s="267"/>
      <c r="B64" s="27"/>
      <c r="C64" s="27"/>
      <c r="D64" s="27"/>
      <c r="E64" s="27"/>
      <c r="F64" s="27"/>
      <c r="G64" s="27"/>
      <c r="H64" s="27"/>
      <c r="I64" s="27"/>
      <c r="J64" s="27"/>
      <c r="K64" s="27"/>
      <c r="L64" s="27"/>
      <c r="M64" s="27"/>
      <c r="N64" s="27"/>
      <c r="O64" s="27"/>
      <c r="P64" s="27"/>
      <c r="Q64" s="27"/>
      <c r="R64" s="27"/>
      <c r="S64" s="27"/>
      <c r="T64" s="163"/>
      <c r="U64" s="27"/>
      <c r="V64" s="27"/>
      <c r="W64" s="327"/>
      <c r="X64" s="327"/>
      <c r="Y64" s="327"/>
      <c r="Z64" s="327"/>
      <c r="AA64" s="327"/>
      <c r="AB64" s="327"/>
      <c r="AC64" s="327"/>
      <c r="AD64" s="327"/>
      <c r="AE64" s="658"/>
      <c r="AF64" s="327"/>
      <c r="AG64" s="27"/>
      <c r="AH64" s="27"/>
      <c r="AI64" s="27"/>
      <c r="AJ64" s="144"/>
      <c r="AK64" s="27"/>
      <c r="AL64" s="27"/>
    </row>
    <row r="65" customFormat="false" ht="24.95" hidden="false" customHeight="true" outlineLevel="0" collapsed="false">
      <c r="A65" s="267"/>
      <c r="B65" s="27"/>
      <c r="C65" s="27"/>
      <c r="D65" s="27"/>
      <c r="E65" s="27"/>
      <c r="F65" s="27"/>
      <c r="G65" s="27"/>
      <c r="H65" s="27"/>
      <c r="I65" s="27"/>
      <c r="J65" s="27"/>
      <c r="K65" s="27"/>
      <c r="L65" s="27"/>
      <c r="M65" s="27"/>
      <c r="N65" s="27"/>
      <c r="O65" s="27"/>
      <c r="P65" s="27"/>
      <c r="Q65" s="27"/>
      <c r="R65" s="27"/>
      <c r="S65" s="27"/>
      <c r="T65" s="163"/>
      <c r="U65" s="27"/>
      <c r="V65" s="27"/>
      <c r="W65" s="327"/>
      <c r="X65" s="327"/>
      <c r="Y65" s="327"/>
      <c r="Z65" s="327"/>
      <c r="AA65" s="327"/>
      <c r="AB65" s="327"/>
      <c r="AC65" s="327"/>
      <c r="AD65" s="327"/>
      <c r="AE65" s="658"/>
      <c r="AF65" s="327"/>
      <c r="AG65" s="27"/>
      <c r="AH65" s="27"/>
      <c r="AI65" s="27"/>
      <c r="AJ65" s="144"/>
      <c r="AK65" s="27"/>
      <c r="AL65" s="27"/>
    </row>
    <row r="66" customFormat="false" ht="24.95" hidden="false" customHeight="true" outlineLevel="0" collapsed="false">
      <c r="A66" s="267"/>
      <c r="B66" s="27"/>
      <c r="C66" s="27"/>
      <c r="D66" s="27"/>
      <c r="E66" s="27"/>
      <c r="F66" s="27"/>
      <c r="G66" s="27"/>
      <c r="H66" s="27"/>
      <c r="I66" s="27"/>
      <c r="J66" s="27"/>
      <c r="K66" s="27"/>
      <c r="L66" s="27"/>
      <c r="M66" s="27"/>
      <c r="N66" s="27"/>
      <c r="O66" s="27"/>
      <c r="P66" s="27"/>
      <c r="Q66" s="27"/>
      <c r="R66" s="27"/>
      <c r="S66" s="27"/>
      <c r="T66" s="163"/>
      <c r="U66" s="27"/>
      <c r="V66" s="27"/>
      <c r="W66" s="327"/>
      <c r="X66" s="327"/>
      <c r="Y66" s="327"/>
      <c r="Z66" s="327"/>
      <c r="AA66" s="327"/>
      <c r="AB66" s="327"/>
      <c r="AC66" s="327"/>
      <c r="AD66" s="327"/>
      <c r="AE66" s="658"/>
      <c r="AF66" s="327"/>
      <c r="AG66" s="27"/>
      <c r="AH66" s="27"/>
      <c r="AI66" s="27"/>
      <c r="AJ66" s="144"/>
      <c r="AK66" s="27"/>
      <c r="AL66" s="27"/>
    </row>
    <row r="67" customFormat="false" ht="24.95" hidden="false" customHeight="true" outlineLevel="0" collapsed="false">
      <c r="B67" s="27"/>
      <c r="C67" s="27"/>
      <c r="D67" s="27"/>
      <c r="E67" s="27"/>
      <c r="F67" s="27"/>
      <c r="G67" s="27"/>
      <c r="H67" s="27"/>
      <c r="I67" s="27"/>
      <c r="J67" s="27"/>
      <c r="K67" s="27"/>
      <c r="L67" s="27"/>
      <c r="M67" s="27"/>
      <c r="N67" s="27"/>
      <c r="O67" s="27"/>
      <c r="P67" s="27"/>
      <c r="Q67" s="27"/>
      <c r="R67" s="27"/>
      <c r="S67" s="27"/>
      <c r="T67" s="163"/>
      <c r="U67" s="27"/>
      <c r="V67" s="27"/>
      <c r="W67" s="327"/>
      <c r="X67" s="327"/>
      <c r="Y67" s="327"/>
      <c r="Z67" s="327"/>
      <c r="AA67" s="327"/>
      <c r="AD67" s="327"/>
      <c r="AE67" s="658"/>
      <c r="AF67" s="327"/>
      <c r="AG67" s="27"/>
      <c r="AH67" s="27"/>
      <c r="AI67" s="27"/>
      <c r="AJ67" s="144"/>
      <c r="AK67" s="27"/>
      <c r="AL67" s="27"/>
    </row>
    <row r="68" s="38" customFormat="true" ht="16.5" hidden="false" customHeight="true" outlineLevel="0" collapsed="false">
      <c r="A68" s="319" t="s">
        <v>92</v>
      </c>
      <c r="B68" s="37"/>
      <c r="C68" s="37"/>
      <c r="D68" s="37"/>
      <c r="E68" s="37"/>
      <c r="F68" s="37"/>
      <c r="G68" s="46" t="n">
        <v>86</v>
      </c>
      <c r="H68" s="37" t="s">
        <v>92</v>
      </c>
      <c r="I68" s="37"/>
      <c r="J68" s="37"/>
      <c r="K68" s="37"/>
      <c r="L68" s="37"/>
      <c r="M68" s="37"/>
      <c r="N68" s="37"/>
      <c r="O68" s="37"/>
      <c r="P68" s="37"/>
      <c r="Q68" s="37"/>
      <c r="R68" s="376"/>
      <c r="S68" s="128" t="n">
        <v>87</v>
      </c>
      <c r="T68" s="319" t="s">
        <v>92</v>
      </c>
      <c r="U68" s="37"/>
      <c r="V68" s="376"/>
      <c r="W68" s="37"/>
      <c r="Z68" s="37"/>
      <c r="AA68" s="37"/>
      <c r="AB68" s="37"/>
      <c r="AC68" s="46" t="n">
        <v>88</v>
      </c>
      <c r="AD68" s="37" t="s">
        <v>92</v>
      </c>
      <c r="AE68" s="37"/>
      <c r="AF68" s="37"/>
      <c r="AG68" s="37"/>
      <c r="AH68" s="37"/>
      <c r="AI68" s="37"/>
      <c r="AJ68" s="37"/>
      <c r="AK68" s="37"/>
      <c r="AL68" s="128" t="n">
        <v>89</v>
      </c>
      <c r="AM68" s="340"/>
      <c r="AN68" s="340"/>
      <c r="AO68" s="340"/>
      <c r="AP68" s="340"/>
      <c r="AQ68" s="340"/>
      <c r="AR68" s="340"/>
      <c r="AS68" s="340"/>
      <c r="AT68" s="340"/>
      <c r="AU68" s="340"/>
      <c r="AV68" s="340"/>
      <c r="AW68" s="340"/>
      <c r="AX68" s="340"/>
    </row>
    <row r="69" s="74" customFormat="true" ht="12.95" hidden="false" customHeight="true" outlineLevel="0" collapsed="false">
      <c r="W69" s="383"/>
      <c r="X69" s="383"/>
      <c r="Y69" s="383"/>
      <c r="Z69" s="383"/>
      <c r="AA69" s="383"/>
      <c r="AB69" s="383"/>
      <c r="AC69" s="383"/>
      <c r="AD69" s="383"/>
      <c r="AE69" s="754"/>
      <c r="AF69" s="383"/>
      <c r="AM69" s="162"/>
      <c r="AN69" s="162"/>
      <c r="AO69" s="162"/>
      <c r="AP69" s="162"/>
      <c r="AQ69" s="162"/>
      <c r="AR69" s="162"/>
      <c r="AS69" s="162"/>
      <c r="AT69" s="162"/>
      <c r="AU69" s="162"/>
      <c r="AV69" s="162"/>
      <c r="AW69" s="162"/>
      <c r="AX69" s="162"/>
    </row>
    <row r="70" s="74" customFormat="true" ht="15" hidden="false" customHeight="true" outlineLevel="0" collapsed="false">
      <c r="A70" s="228"/>
      <c r="B70" s="228"/>
      <c r="C70" s="228"/>
      <c r="D70" s="162"/>
      <c r="E70" s="162"/>
      <c r="F70" s="162"/>
      <c r="G70" s="162"/>
      <c r="H70" s="162"/>
      <c r="I70" s="162"/>
      <c r="J70" s="162"/>
      <c r="K70" s="162"/>
      <c r="L70" s="162"/>
      <c r="M70" s="162"/>
      <c r="N70" s="162"/>
      <c r="O70" s="162"/>
      <c r="P70" s="162"/>
      <c r="Q70" s="162"/>
      <c r="R70" s="162"/>
      <c r="S70" s="162"/>
      <c r="T70" s="151"/>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s="74" customFormat="true" ht="15" hidden="false" customHeight="true" outlineLevel="0" collapsed="false">
      <c r="A71" s="228"/>
      <c r="B71" s="228"/>
      <c r="C71" s="574"/>
      <c r="D71" s="574"/>
      <c r="E71" s="574"/>
      <c r="F71" s="574"/>
      <c r="G71" s="574"/>
      <c r="H71" s="574"/>
      <c r="I71" s="574"/>
      <c r="J71" s="574"/>
      <c r="K71" s="574"/>
      <c r="L71" s="574"/>
      <c r="M71" s="574"/>
      <c r="N71" s="574"/>
      <c r="O71" s="574"/>
      <c r="P71" s="574"/>
      <c r="Q71" s="574"/>
      <c r="R71" s="574"/>
      <c r="S71" s="162"/>
      <c r="T71" s="151"/>
      <c r="U71" s="162"/>
      <c r="V71" s="574"/>
      <c r="W71" s="574"/>
      <c r="X71" s="574"/>
      <c r="Y71" s="574"/>
      <c r="Z71" s="574"/>
      <c r="AA71" s="574"/>
      <c r="AB71" s="574"/>
      <c r="AC71" s="574"/>
      <c r="AD71" s="574"/>
      <c r="AE71" s="574"/>
      <c r="AF71" s="574"/>
      <c r="AG71" s="574"/>
      <c r="AH71" s="574"/>
      <c r="AI71" s="574"/>
      <c r="AJ71" s="574"/>
      <c r="AK71" s="574"/>
      <c r="AL71" s="162"/>
      <c r="AM71" s="162"/>
      <c r="AN71" s="162"/>
      <c r="AO71" s="162"/>
      <c r="AP71" s="162"/>
      <c r="AQ71" s="162"/>
      <c r="AR71" s="162"/>
      <c r="AS71" s="162"/>
      <c r="AT71" s="162"/>
      <c r="AU71" s="162"/>
      <c r="AV71" s="162"/>
      <c r="AW71" s="162"/>
      <c r="AX71" s="162"/>
    </row>
    <row r="72" s="74" customFormat="true" ht="15" hidden="false" customHeight="true" outlineLevel="0" collapsed="false">
      <c r="A72" s="228"/>
      <c r="B72" s="228"/>
      <c r="C72" s="574"/>
      <c r="D72" s="574"/>
      <c r="E72" s="574"/>
      <c r="F72" s="574"/>
      <c r="G72" s="574"/>
      <c r="H72" s="574"/>
      <c r="I72" s="574"/>
      <c r="J72" s="574"/>
      <c r="K72" s="574"/>
      <c r="L72" s="574"/>
      <c r="M72" s="574"/>
      <c r="N72" s="574"/>
      <c r="O72" s="574"/>
      <c r="P72" s="574"/>
      <c r="Q72" s="574"/>
      <c r="R72" s="574"/>
      <c r="S72" s="162"/>
      <c r="T72" s="151"/>
      <c r="U72" s="162"/>
      <c r="V72" s="574"/>
      <c r="W72" s="574"/>
      <c r="X72" s="574"/>
      <c r="Y72" s="574"/>
      <c r="Z72" s="574"/>
      <c r="AA72" s="574"/>
      <c r="AB72" s="574"/>
      <c r="AC72" s="574"/>
      <c r="AD72" s="574"/>
      <c r="AE72" s="574"/>
      <c r="AF72" s="574"/>
      <c r="AG72" s="574"/>
      <c r="AH72" s="574"/>
      <c r="AI72" s="574"/>
      <c r="AJ72" s="574"/>
      <c r="AK72" s="574"/>
      <c r="AL72" s="162"/>
      <c r="AM72" s="162"/>
      <c r="AN72" s="162"/>
      <c r="AO72" s="162"/>
      <c r="AP72" s="162"/>
      <c r="AQ72" s="162"/>
      <c r="AR72" s="162"/>
      <c r="AS72" s="162"/>
      <c r="AT72" s="162"/>
      <c r="AU72" s="162"/>
      <c r="AV72" s="162"/>
      <c r="AW72" s="162"/>
      <c r="AX72" s="162"/>
    </row>
    <row r="73" s="74" customFormat="true" ht="15" hidden="false" customHeight="true" outlineLevel="0" collapsed="false">
      <c r="A73" s="228"/>
      <c r="B73" s="228"/>
      <c r="C73" s="574"/>
      <c r="D73" s="574"/>
      <c r="E73" s="574"/>
      <c r="F73" s="574"/>
      <c r="G73" s="574"/>
      <c r="H73" s="574"/>
      <c r="I73" s="574"/>
      <c r="J73" s="574"/>
      <c r="K73" s="574"/>
      <c r="L73" s="574"/>
      <c r="M73" s="574"/>
      <c r="N73" s="574"/>
      <c r="O73" s="574"/>
      <c r="P73" s="574"/>
      <c r="Q73" s="574"/>
      <c r="R73" s="574"/>
      <c r="S73" s="201"/>
      <c r="T73" s="93"/>
      <c r="U73" s="714"/>
      <c r="V73" s="574"/>
      <c r="W73" s="574"/>
      <c r="X73" s="574"/>
      <c r="Y73" s="574"/>
      <c r="Z73" s="574"/>
      <c r="AA73" s="574"/>
      <c r="AB73" s="574"/>
      <c r="AC73" s="574"/>
      <c r="AD73" s="574"/>
      <c r="AE73" s="574"/>
      <c r="AF73" s="574"/>
      <c r="AG73" s="574"/>
      <c r="AH73" s="574"/>
      <c r="AI73" s="574"/>
      <c r="AJ73" s="574"/>
      <c r="AK73" s="574"/>
      <c r="AL73" s="201"/>
      <c r="AM73" s="201"/>
      <c r="AN73" s="162"/>
      <c r="AO73" s="162"/>
      <c r="AP73" s="162"/>
      <c r="AQ73" s="162"/>
      <c r="AR73" s="162"/>
      <c r="AS73" s="162"/>
      <c r="AT73" s="162"/>
      <c r="AU73" s="162"/>
      <c r="AV73" s="162"/>
      <c r="AW73" s="162"/>
      <c r="AX73" s="162"/>
    </row>
    <row r="74" s="74" customFormat="true" ht="12.75" hidden="false" customHeight="false" outlineLevel="0" collapsed="false">
      <c r="A74" s="228"/>
      <c r="B74" s="228"/>
      <c r="C74" s="574"/>
      <c r="D74" s="574"/>
      <c r="E74" s="574"/>
      <c r="F74" s="574"/>
      <c r="G74" s="574"/>
      <c r="H74" s="574"/>
      <c r="I74" s="574"/>
      <c r="J74" s="574"/>
      <c r="K74" s="574"/>
      <c r="L74" s="574"/>
      <c r="M74" s="574"/>
      <c r="N74" s="574"/>
      <c r="O74" s="574"/>
      <c r="P74" s="574"/>
      <c r="Q74" s="574"/>
      <c r="R74" s="574"/>
      <c r="S74" s="574"/>
      <c r="T74" s="93"/>
      <c r="U74" s="714"/>
      <c r="V74" s="574"/>
      <c r="W74" s="574"/>
      <c r="X74" s="574"/>
      <c r="Y74" s="574"/>
      <c r="Z74" s="574"/>
      <c r="AA74" s="574"/>
      <c r="AB74" s="574"/>
      <c r="AC74" s="574"/>
      <c r="AD74" s="574"/>
      <c r="AE74" s="574"/>
      <c r="AF74" s="574"/>
      <c r="AG74" s="574"/>
      <c r="AH74" s="574"/>
      <c r="AI74" s="574"/>
      <c r="AJ74" s="574"/>
      <c r="AK74" s="574"/>
      <c r="AL74" s="201"/>
      <c r="AM74" s="201"/>
      <c r="AN74" s="162"/>
      <c r="AO74" s="162"/>
      <c r="AP74" s="162"/>
      <c r="AQ74" s="162"/>
      <c r="AR74" s="162"/>
      <c r="AS74" s="162"/>
      <c r="AT74" s="162"/>
      <c r="AU74" s="162"/>
      <c r="AV74" s="162"/>
      <c r="AW74" s="162"/>
      <c r="AX74" s="162"/>
    </row>
    <row r="75" s="74" customFormat="true" ht="12.75" hidden="false" customHeight="false" outlineLevel="0" collapsed="false">
      <c r="T75" s="383"/>
      <c r="AM75" s="162"/>
      <c r="AN75" s="162"/>
      <c r="AO75" s="162"/>
      <c r="AP75" s="162"/>
      <c r="AQ75" s="162"/>
      <c r="AR75" s="162"/>
      <c r="AS75" s="162"/>
      <c r="AT75" s="162"/>
      <c r="AU75" s="162"/>
      <c r="AV75" s="162"/>
      <c r="AW75" s="162"/>
      <c r="AX75" s="162"/>
    </row>
    <row r="76" s="74" customFormat="true" ht="9.95" hidden="false" customHeight="true" outlineLevel="0" collapsed="false">
      <c r="T76" s="383"/>
      <c r="AM76" s="162"/>
      <c r="AN76" s="162"/>
      <c r="AO76" s="162"/>
      <c r="AP76" s="162"/>
      <c r="AQ76" s="162"/>
      <c r="AR76" s="162"/>
      <c r="AS76" s="162"/>
      <c r="AT76" s="162"/>
      <c r="AU76" s="162"/>
      <c r="AV76" s="162"/>
      <c r="AW76" s="162"/>
      <c r="AX76" s="162"/>
    </row>
    <row r="77" s="74" customFormat="true" ht="12.75" hidden="false" customHeight="false" outlineLevel="0" collapsed="false">
      <c r="T77" s="383"/>
      <c r="AM77" s="162"/>
      <c r="AN77" s="162"/>
      <c r="AO77" s="162"/>
      <c r="AP77" s="162"/>
      <c r="AQ77" s="162"/>
      <c r="AR77" s="162"/>
      <c r="AS77" s="162"/>
      <c r="AT77" s="162"/>
      <c r="AU77" s="162"/>
      <c r="AV77" s="162"/>
      <c r="AW77" s="162"/>
      <c r="AX77" s="162"/>
    </row>
    <row r="78" customFormat="false" ht="9.95" hidden="false" customHeight="true" outlineLevel="0" collapsed="false">
      <c r="I78" s="3"/>
      <c r="T78" s="506"/>
    </row>
    <row r="79" customFormat="false" ht="9.95" hidden="false" customHeight="true" outlineLevel="0" collapsed="false">
      <c r="I79" s="3"/>
      <c r="T79" s="506"/>
    </row>
    <row r="80" customFormat="false" ht="9.95" hidden="false" customHeight="true" outlineLevel="0" collapsed="false">
      <c r="I80" s="3"/>
      <c r="T80" s="506"/>
    </row>
    <row r="81" customFormat="false" ht="12.75" hidden="false" customHeight="false" outlineLevel="0" collapsed="false">
      <c r="I81" s="3"/>
      <c r="T81" s="506"/>
    </row>
    <row r="82" customFormat="false" ht="9.95" hidden="false" customHeight="true" outlineLevel="0" collapsed="false">
      <c r="I82" s="3"/>
      <c r="T82" s="506"/>
    </row>
    <row r="83" customFormat="false" ht="12.75" hidden="false" customHeight="false" outlineLevel="0" collapsed="false">
      <c r="I83" s="3"/>
      <c r="T83" s="506"/>
    </row>
    <row r="84" customFormat="false" ht="12.75" hidden="false" customHeight="false" outlineLevel="0" collapsed="false">
      <c r="I84" s="3"/>
      <c r="T84" s="506"/>
    </row>
    <row r="85" customFormat="false" ht="12.75" hidden="false" customHeight="false" outlineLevel="0" collapsed="false">
      <c r="I85" s="3"/>
      <c r="T85" s="506"/>
    </row>
    <row r="86" customFormat="false" ht="12" hidden="false" customHeight="true" outlineLevel="0" collapsed="false">
      <c r="I86" s="3"/>
      <c r="T86" s="506"/>
    </row>
    <row r="87" customFormat="false" ht="9.95" hidden="false" customHeight="true" outlineLevel="0" collapsed="false">
      <c r="I87" s="3"/>
      <c r="T87" s="506"/>
    </row>
    <row r="88" customFormat="false" ht="12" hidden="false" customHeight="true" outlineLevel="0" collapsed="false">
      <c r="I88" s="3"/>
      <c r="T88" s="506"/>
    </row>
    <row r="89" customFormat="false" ht="9.95" hidden="false" customHeight="true" outlineLevel="0" collapsed="false">
      <c r="I89" s="3"/>
      <c r="T89" s="506"/>
    </row>
    <row r="90" customFormat="false" ht="12" hidden="false" customHeight="true" outlineLevel="0" collapsed="false">
      <c r="I90" s="3"/>
    </row>
    <row r="91" customFormat="false" ht="9.95" hidden="false" customHeight="true" outlineLevel="0" collapsed="false">
      <c r="I91" s="3"/>
    </row>
    <row r="92" customFormat="false" ht="9.95" hidden="false" customHeight="true" outlineLevel="0" collapsed="false">
      <c r="I92" s="3"/>
    </row>
    <row r="93" customFormat="false" ht="9.95" hidden="false" customHeight="true" outlineLevel="0" collapsed="false">
      <c r="I93" s="3"/>
    </row>
    <row r="94" customFormat="false" ht="12.75" hidden="false" customHeight="false" outlineLevel="0" collapsed="false">
      <c r="I94" s="3"/>
    </row>
    <row r="95" customFormat="false" ht="12" hidden="false" customHeight="true" outlineLevel="0" collapsed="false">
      <c r="I95" s="3"/>
    </row>
    <row r="96" customFormat="false" ht="9.95" hidden="false" customHeight="true" outlineLevel="0" collapsed="false">
      <c r="I96" s="3"/>
    </row>
    <row r="97" customFormat="false" ht="12" hidden="false" customHeight="true" outlineLevel="0" collapsed="false">
      <c r="I97" s="3"/>
    </row>
    <row r="98" customFormat="false" ht="9.95" hidden="false" customHeight="true" outlineLevel="0" collapsed="false">
      <c r="I98" s="3"/>
    </row>
    <row r="99" customFormat="false" ht="12" hidden="false" customHeight="true" outlineLevel="0" collapsed="false">
      <c r="I99" s="3"/>
    </row>
    <row r="100" customFormat="false" ht="9.95" hidden="false" customHeight="true" outlineLevel="0" collapsed="false">
      <c r="I100" s="3"/>
    </row>
    <row r="101" customFormat="false" ht="9.95" hidden="false" customHeight="true" outlineLevel="0" collapsed="false">
      <c r="I101" s="3"/>
    </row>
    <row r="102" customFormat="false" ht="12" hidden="false" customHeight="true" outlineLevel="0" collapsed="false">
      <c r="I102" s="3"/>
    </row>
    <row r="103" customFormat="false" ht="9.95" hidden="false" customHeight="true" outlineLevel="0" collapsed="false">
      <c r="I103" s="3"/>
    </row>
    <row r="104" customFormat="false" ht="9.95" hidden="false" customHeight="true" outlineLevel="0" collapsed="false">
      <c r="I104" s="3"/>
    </row>
    <row r="105" customFormat="false" ht="9.95" hidden="false" customHeight="true" outlineLevel="0" collapsed="false">
      <c r="I105" s="3"/>
    </row>
    <row r="106" customFormat="false" ht="9.95" hidden="false" customHeight="true" outlineLevel="0" collapsed="false">
      <c r="I106" s="3"/>
    </row>
    <row r="107" customFormat="false" ht="12" hidden="false" customHeight="true" outlineLevel="0" collapsed="false">
      <c r="I107" s="3"/>
    </row>
    <row r="108" customFormat="false" ht="9.95" hidden="false" customHeight="true" outlineLevel="0" collapsed="false">
      <c r="I108" s="3"/>
    </row>
    <row r="109" customFormat="false" ht="12" hidden="false" customHeight="true" outlineLevel="0" collapsed="false">
      <c r="I109" s="3"/>
    </row>
    <row r="110" customFormat="false" ht="9.95" hidden="false" customHeight="true" outlineLevel="0" collapsed="false">
      <c r="I110" s="3"/>
    </row>
    <row r="111" customFormat="false" ht="12" hidden="false" customHeight="true" outlineLevel="0" collapsed="false">
      <c r="I111" s="3"/>
    </row>
    <row r="112" customFormat="false" ht="9.95" hidden="false" customHeight="true" outlineLevel="0" collapsed="false">
      <c r="I112" s="3"/>
    </row>
    <row r="113" customFormat="false" ht="12.75" hidden="false" customHeight="false" outlineLevel="0" collapsed="false">
      <c r="I113" s="3"/>
    </row>
    <row r="114" customFormat="false" ht="12.75" hidden="false" customHeight="false" outlineLevel="0" collapsed="false">
      <c r="I114" s="3"/>
    </row>
    <row r="115" customFormat="false" ht="12.75" hidden="false" customHeight="false" outlineLevel="0" collapsed="false">
      <c r="I115" s="3"/>
    </row>
    <row r="116" customFormat="false" ht="12.75" hidden="false" customHeight="false" outlineLevel="0" collapsed="false">
      <c r="I116" s="3"/>
    </row>
    <row r="117" customFormat="false" ht="12.75" hidden="false" customHeight="false" outlineLevel="0" collapsed="false">
      <c r="I117" s="3"/>
    </row>
    <row r="118" customFormat="false" ht="12.75" hidden="false" customHeight="false" outlineLevel="0" collapsed="false">
      <c r="I118" s="3"/>
    </row>
    <row r="119" customFormat="false" ht="12" hidden="false" customHeight="true" outlineLevel="0" collapsed="false">
      <c r="I119" s="3"/>
    </row>
    <row r="120" customFormat="false" ht="12" hidden="false" customHeight="true" outlineLevel="0" collapsed="false">
      <c r="I120" s="3"/>
    </row>
    <row r="121" customFormat="false" ht="12" hidden="false" customHeight="true" outlineLevel="0" collapsed="false">
      <c r="I121" s="3"/>
    </row>
    <row r="122" customFormat="false" ht="9.95" hidden="false" customHeight="true" outlineLevel="0" collapsed="false">
      <c r="I122" s="3"/>
    </row>
    <row r="123" customFormat="false" ht="13.5" hidden="false" customHeight="true" outlineLevel="0" collapsed="false">
      <c r="I123" s="3"/>
      <c r="T123" s="27"/>
    </row>
    <row r="124" customFormat="false" ht="13.5" hidden="false" customHeight="true" outlineLevel="0" collapsed="false">
      <c r="D124" s="506"/>
      <c r="E124" s="506"/>
      <c r="F124" s="506"/>
      <c r="G124" s="506"/>
      <c r="H124" s="506"/>
      <c r="I124" s="799"/>
      <c r="J124" s="506"/>
    </row>
    <row r="125" customFormat="false" ht="13.5" hidden="false" customHeight="true" outlineLevel="0" collapsed="false">
      <c r="E125" s="506"/>
      <c r="F125" s="506"/>
      <c r="G125" s="506"/>
      <c r="H125" s="506"/>
      <c r="I125" s="799"/>
      <c r="J125" s="506"/>
    </row>
    <row r="126" customFormat="false" ht="13.5" hidden="false" customHeight="true" outlineLevel="0" collapsed="false">
      <c r="G126" s="506"/>
      <c r="H126" s="506"/>
      <c r="I126" s="799"/>
      <c r="J126" s="506"/>
    </row>
    <row r="127" customFormat="false" ht="13.5" hidden="false" customHeight="true" outlineLevel="0" collapsed="false">
      <c r="H127" s="506"/>
      <c r="I127" s="799"/>
      <c r="J127" s="506"/>
    </row>
    <row r="128" customFormat="false" ht="13.5" hidden="false" customHeight="true" outlineLevel="0" collapsed="false">
      <c r="H128" s="506"/>
      <c r="I128" s="799"/>
      <c r="J128" s="506"/>
    </row>
    <row r="129" customFormat="false" ht="13.5" hidden="false" customHeight="true" outlineLevel="0" collapsed="false">
      <c r="H129" s="506"/>
      <c r="I129" s="799"/>
      <c r="J129" s="506"/>
    </row>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sheetData>
  <mergeCells count="46">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9.99"/>
    <col collapsed="false" customWidth="true" hidden="false" outlineLevel="0" max="7" min="3" style="3" width="13.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60.99"/>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true" hidden="false" outlineLevel="0" max="39" min="39" style="162" width="14.85"/>
    <col collapsed="false" customWidth="false" hidden="false" outlineLevel="0" max="49" min="40" style="162" width="10.99"/>
    <col collapsed="false" customWidth="false" hidden="false" outlineLevel="0" max="257" min="50" style="3" width="10.99"/>
  </cols>
  <sheetData>
    <row r="1" s="588" customFormat="true" ht="20.1" hidden="false" customHeight="true" outlineLevel="0" collapsed="false">
      <c r="A1" s="637" t="s">
        <v>960</v>
      </c>
      <c r="B1" s="605"/>
      <c r="C1" s="605"/>
      <c r="D1" s="605"/>
      <c r="E1" s="605"/>
      <c r="F1" s="605"/>
      <c r="G1" s="637"/>
      <c r="H1" s="637" t="s">
        <v>960</v>
      </c>
      <c r="I1" s="605"/>
      <c r="J1" s="605"/>
      <c r="K1" s="605"/>
      <c r="L1" s="605"/>
      <c r="M1" s="605"/>
      <c r="N1" s="605"/>
      <c r="O1" s="605"/>
      <c r="P1" s="605"/>
      <c r="Q1" s="605"/>
      <c r="R1" s="605"/>
      <c r="S1" s="605"/>
      <c r="T1" s="637" t="s">
        <v>960</v>
      </c>
      <c r="U1" s="37"/>
      <c r="V1" s="37"/>
      <c r="W1" s="37"/>
      <c r="X1" s="37"/>
      <c r="Y1" s="37"/>
      <c r="Z1" s="37"/>
      <c r="AA1" s="37"/>
      <c r="AB1" s="37"/>
      <c r="AC1" s="637"/>
      <c r="AD1" s="637" t="s">
        <v>960</v>
      </c>
      <c r="AE1" s="37"/>
      <c r="AF1" s="37"/>
      <c r="AG1" s="37"/>
      <c r="AH1" s="37"/>
      <c r="AI1" s="37"/>
      <c r="AJ1" s="37"/>
      <c r="AK1" s="37"/>
      <c r="AL1" s="37"/>
      <c r="AM1" s="340"/>
      <c r="AN1" s="340"/>
      <c r="AO1" s="340"/>
      <c r="AP1" s="340"/>
      <c r="AQ1" s="340"/>
      <c r="AR1" s="340"/>
      <c r="AS1" s="340"/>
      <c r="AT1" s="340"/>
      <c r="AU1" s="340"/>
      <c r="AV1" s="340"/>
      <c r="AW1" s="340"/>
    </row>
    <row r="2" s="588" customFormat="true" ht="15.75" hidden="false" customHeight="false" outlineLevel="0" collapsed="false">
      <c r="A2" s="581" t="s">
        <v>1008</v>
      </c>
      <c r="B2" s="605"/>
      <c r="C2" s="605"/>
      <c r="D2" s="605"/>
      <c r="E2" s="605"/>
      <c r="F2" s="605"/>
      <c r="G2" s="581"/>
      <c r="H2" s="581" t="s">
        <v>1008</v>
      </c>
      <c r="I2" s="582"/>
      <c r="J2" s="582"/>
      <c r="K2" s="605"/>
      <c r="L2" s="605"/>
      <c r="M2" s="605"/>
      <c r="N2" s="605"/>
      <c r="O2" s="605"/>
      <c r="P2" s="605"/>
      <c r="Q2" s="605"/>
      <c r="R2" s="605"/>
      <c r="S2" s="605"/>
      <c r="T2" s="581" t="s">
        <v>1009</v>
      </c>
      <c r="U2" s="37"/>
      <c r="V2" s="37"/>
      <c r="W2" s="37"/>
      <c r="X2" s="37"/>
      <c r="Y2" s="37"/>
      <c r="Z2" s="37"/>
      <c r="AA2" s="605"/>
      <c r="AB2" s="582"/>
      <c r="AC2" s="581"/>
      <c r="AD2" s="581" t="s">
        <v>1009</v>
      </c>
      <c r="AE2" s="582"/>
      <c r="AF2" s="37"/>
      <c r="AG2" s="37"/>
      <c r="AH2" s="37"/>
      <c r="AI2" s="37"/>
      <c r="AJ2" s="37"/>
      <c r="AK2" s="37"/>
      <c r="AL2" s="37"/>
      <c r="AM2" s="340"/>
      <c r="AN2" s="340"/>
      <c r="AO2" s="340"/>
      <c r="AP2" s="340"/>
      <c r="AQ2" s="340"/>
      <c r="AR2" s="340"/>
      <c r="AS2" s="340"/>
      <c r="AT2" s="340"/>
      <c r="AU2" s="340"/>
      <c r="AV2" s="340"/>
      <c r="AW2" s="340"/>
    </row>
    <row r="3" s="76" customFormat="true" ht="12.75" hidden="false" customHeight="true" outlineLevel="0" collapsed="false">
      <c r="A3" s="87"/>
      <c r="B3" s="87"/>
      <c r="C3" s="87"/>
      <c r="D3" s="87"/>
      <c r="E3" s="87"/>
      <c r="F3" s="179"/>
      <c r="G3" s="179"/>
      <c r="H3" s="179"/>
      <c r="I3" s="179"/>
      <c r="J3" s="179"/>
      <c r="K3" s="180"/>
      <c r="L3" s="87"/>
      <c r="M3" s="87"/>
      <c r="N3" s="87"/>
      <c r="O3" s="87"/>
      <c r="P3" s="87"/>
      <c r="Q3" s="87"/>
      <c r="R3" s="87"/>
      <c r="S3" s="87"/>
      <c r="T3" s="408"/>
      <c r="U3" s="87"/>
      <c r="V3" s="185"/>
      <c r="W3" s="185"/>
      <c r="X3" s="185"/>
      <c r="Y3" s="185"/>
      <c r="Z3" s="185"/>
      <c r="AA3" s="179"/>
      <c r="AB3" s="179"/>
      <c r="AC3" s="179"/>
      <c r="AD3" s="179"/>
      <c r="AE3" s="179"/>
      <c r="AF3" s="87"/>
      <c r="AG3" s="87"/>
      <c r="AH3" s="87"/>
      <c r="AI3" s="87"/>
      <c r="AJ3" s="408"/>
      <c r="AK3" s="87"/>
      <c r="AL3" s="408"/>
      <c r="AM3" s="552"/>
      <c r="AN3" s="176"/>
      <c r="AO3" s="176"/>
      <c r="AP3" s="176"/>
      <c r="AQ3" s="176"/>
      <c r="AR3" s="176"/>
      <c r="AS3" s="176"/>
      <c r="AT3" s="84"/>
      <c r="AU3" s="84"/>
      <c r="AV3" s="84"/>
      <c r="AW3" s="168"/>
    </row>
    <row r="4" customFormat="false" ht="14.1" hidden="false" customHeight="true" outlineLevel="0" collapsed="false">
      <c r="A4" s="88" t="s">
        <v>133</v>
      </c>
      <c r="B4" s="183" t="s">
        <v>468</v>
      </c>
      <c r="C4" s="183" t="s">
        <v>409</v>
      </c>
      <c r="D4" s="236" t="s">
        <v>410</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183" t="s">
        <v>468</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93"/>
      <c r="AO4" s="93"/>
      <c r="AP4" s="93"/>
      <c r="AQ4" s="93"/>
      <c r="AR4" s="93"/>
      <c r="AS4" s="93"/>
      <c r="AT4" s="93"/>
      <c r="AU4" s="93"/>
      <c r="AV4" s="93"/>
      <c r="AY4" s="36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row>
    <row r="5" customFormat="false" ht="14.1" hidden="false" customHeight="true" outlineLevel="0" collapsed="false">
      <c r="A5" s="88" t="s">
        <v>199</v>
      </c>
      <c r="B5" s="183"/>
      <c r="C5" s="183"/>
      <c r="D5" s="236" t="s">
        <v>413</v>
      </c>
      <c r="E5" s="183"/>
      <c r="F5" s="183" t="s">
        <v>201</v>
      </c>
      <c r="G5" s="188" t="s">
        <v>202</v>
      </c>
      <c r="H5" s="186" t="s">
        <v>330</v>
      </c>
      <c r="I5" s="183" t="s">
        <v>201</v>
      </c>
      <c r="J5" s="183" t="s">
        <v>204</v>
      </c>
      <c r="K5" s="183"/>
      <c r="L5" s="183"/>
      <c r="M5" s="183"/>
      <c r="N5" s="183"/>
      <c r="O5" s="183"/>
      <c r="P5" s="183"/>
      <c r="Q5" s="183"/>
      <c r="R5" s="89"/>
      <c r="S5" s="92" t="s">
        <v>199</v>
      </c>
      <c r="T5" s="88" t="s">
        <v>199</v>
      </c>
      <c r="U5" s="183"/>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187"/>
      <c r="AN5" s="93"/>
      <c r="AO5" s="93"/>
      <c r="AP5" s="93"/>
      <c r="AQ5" s="93"/>
      <c r="AR5" s="93"/>
      <c r="AS5" s="93"/>
      <c r="AT5" s="93"/>
      <c r="AU5" s="93"/>
      <c r="AV5" s="93"/>
      <c r="AY5" s="36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row>
    <row r="6" customFormat="false" ht="14.1" hidden="false" customHeight="true" outlineLevel="0" collapsed="false">
      <c r="A6" s="88" t="s">
        <v>208</v>
      </c>
      <c r="B6" s="183"/>
      <c r="C6" s="183"/>
      <c r="D6" s="282" t="s">
        <v>209</v>
      </c>
      <c r="E6" s="183"/>
      <c r="F6" s="183"/>
      <c r="G6" s="90" t="s">
        <v>210</v>
      </c>
      <c r="H6" s="91" t="s">
        <v>211</v>
      </c>
      <c r="I6" s="183"/>
      <c r="J6" s="183" t="s">
        <v>212</v>
      </c>
      <c r="K6" s="183" t="s">
        <v>213</v>
      </c>
      <c r="L6" s="183" t="s">
        <v>214</v>
      </c>
      <c r="M6" s="183"/>
      <c r="N6" s="183"/>
      <c r="O6" s="183"/>
      <c r="P6" s="183"/>
      <c r="Q6" s="183"/>
      <c r="R6" s="89"/>
      <c r="S6" s="92" t="s">
        <v>208</v>
      </c>
      <c r="T6" s="88" t="s">
        <v>208</v>
      </c>
      <c r="U6" s="183"/>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187"/>
      <c r="AN6" s="93"/>
      <c r="AO6" s="93"/>
      <c r="AP6" s="93"/>
      <c r="AQ6" s="93"/>
      <c r="AR6" s="93"/>
      <c r="AS6" s="93"/>
      <c r="AT6" s="93"/>
      <c r="AU6" s="93"/>
      <c r="AV6" s="93"/>
      <c r="AY6" s="36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row>
    <row r="7" customFormat="false" ht="14.1" hidden="false" customHeight="true" outlineLevel="0" collapsed="false">
      <c r="A7" s="88"/>
      <c r="B7" s="183"/>
      <c r="C7" s="183"/>
      <c r="D7" s="326" t="s">
        <v>414</v>
      </c>
      <c r="E7" s="183"/>
      <c r="F7" s="183"/>
      <c r="G7" s="90"/>
      <c r="H7" s="91"/>
      <c r="I7" s="183"/>
      <c r="J7" s="183"/>
      <c r="K7" s="183"/>
      <c r="L7" s="183"/>
      <c r="M7" s="183"/>
      <c r="N7" s="183"/>
      <c r="O7" s="183"/>
      <c r="P7" s="183"/>
      <c r="Q7" s="183"/>
      <c r="R7" s="89"/>
      <c r="S7" s="92"/>
      <c r="T7" s="88"/>
      <c r="U7" s="183"/>
      <c r="V7" s="89"/>
      <c r="W7" s="89"/>
      <c r="X7" s="89"/>
      <c r="Y7" s="89"/>
      <c r="Z7" s="89"/>
      <c r="AA7" s="89"/>
      <c r="AB7" s="89"/>
      <c r="AC7" s="92"/>
      <c r="AD7" s="91"/>
      <c r="AE7" s="183"/>
      <c r="AF7" s="183"/>
      <c r="AG7" s="89"/>
      <c r="AH7" s="89"/>
      <c r="AI7" s="89"/>
      <c r="AJ7" s="89"/>
      <c r="AK7" s="89"/>
      <c r="AL7" s="92"/>
      <c r="AM7" s="187"/>
      <c r="AN7" s="93"/>
      <c r="AO7" s="93"/>
      <c r="AP7" s="93"/>
      <c r="AQ7" s="93"/>
      <c r="AR7" s="93"/>
      <c r="AS7" s="93"/>
      <c r="AT7" s="93"/>
      <c r="AU7" s="93"/>
      <c r="AV7" s="93"/>
      <c r="AY7" s="36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c r="CZ7" s="363"/>
      <c r="DA7" s="363"/>
      <c r="DB7" s="363"/>
      <c r="DC7" s="363"/>
      <c r="DD7" s="363"/>
      <c r="DE7" s="363"/>
      <c r="DF7" s="363"/>
      <c r="DG7" s="363"/>
      <c r="DH7" s="363"/>
      <c r="DI7" s="363"/>
      <c r="DJ7" s="363"/>
      <c r="DK7" s="363"/>
      <c r="DL7" s="363"/>
      <c r="DM7" s="363"/>
      <c r="DN7" s="363"/>
      <c r="DO7" s="363"/>
      <c r="DP7" s="363"/>
      <c r="DQ7" s="363"/>
      <c r="DR7" s="363"/>
      <c r="DS7" s="363"/>
    </row>
    <row r="8" customFormat="false" ht="12" hidden="false" customHeight="true" outlineLevel="0" collapsed="false">
      <c r="A8" s="327"/>
      <c r="B8" s="117"/>
      <c r="C8" s="328"/>
      <c r="D8" s="328"/>
      <c r="E8" s="328"/>
      <c r="F8" s="328"/>
      <c r="G8" s="330"/>
      <c r="H8" s="328"/>
      <c r="I8" s="328"/>
      <c r="J8" s="328"/>
      <c r="K8" s="328"/>
      <c r="L8" s="328"/>
      <c r="M8" s="328"/>
      <c r="N8" s="328"/>
      <c r="O8" s="331"/>
      <c r="P8" s="161"/>
      <c r="Q8" s="161"/>
      <c r="R8" s="721"/>
      <c r="S8" s="327"/>
      <c r="T8" s="327"/>
      <c r="U8" s="117"/>
      <c r="V8" s="564"/>
      <c r="W8" s="41"/>
      <c r="X8" s="564"/>
      <c r="Y8" s="41"/>
      <c r="Z8" s="564"/>
      <c r="AA8" s="41"/>
      <c r="AB8" s="565"/>
      <c r="AC8" s="301"/>
      <c r="AD8" s="572"/>
      <c r="AE8" s="572"/>
      <c r="AF8" s="572"/>
      <c r="AG8" s="572"/>
      <c r="AH8" s="572"/>
      <c r="AI8" s="572"/>
      <c r="AJ8" s="144"/>
      <c r="AK8" s="800"/>
      <c r="AL8" s="144"/>
      <c r="AN8" s="151"/>
      <c r="AO8" s="151"/>
      <c r="AS8" s="151"/>
      <c r="AT8" s="151"/>
      <c r="AU8" s="151"/>
      <c r="AV8" s="151"/>
    </row>
    <row r="9" customFormat="false" ht="12.75" hidden="false" customHeight="false" outlineLevel="0" collapsed="false">
      <c r="A9" s="368" t="n">
        <v>1</v>
      </c>
      <c r="B9" s="108" t="s">
        <v>470</v>
      </c>
      <c r="C9" s="562" t="n">
        <v>55377</v>
      </c>
      <c r="D9" s="562" t="n">
        <v>46942</v>
      </c>
      <c r="E9" s="562" t="n">
        <v>8435</v>
      </c>
      <c r="F9" s="562" t="n">
        <v>6504</v>
      </c>
      <c r="G9" s="562" t="n">
        <v>2833</v>
      </c>
      <c r="H9" s="562" t="n">
        <v>3671</v>
      </c>
      <c r="I9" s="562" t="n">
        <v>10451</v>
      </c>
      <c r="J9" s="562" t="n">
        <v>6383</v>
      </c>
      <c r="K9" s="562" t="n">
        <v>2538</v>
      </c>
      <c r="L9" s="562" t="n">
        <v>1530</v>
      </c>
      <c r="M9" s="562" t="n">
        <v>3629</v>
      </c>
      <c r="N9" s="562" t="n">
        <v>1733</v>
      </c>
      <c r="O9" s="562" t="n">
        <v>295</v>
      </c>
      <c r="P9" s="202" t="n">
        <v>1637</v>
      </c>
      <c r="Q9" s="562" t="n">
        <v>3185</v>
      </c>
      <c r="R9" s="562" t="n">
        <v>1110</v>
      </c>
      <c r="S9" s="369" t="n">
        <v>1</v>
      </c>
      <c r="T9" s="368" t="n">
        <v>1</v>
      </c>
      <c r="U9" s="108" t="s">
        <v>470</v>
      </c>
      <c r="V9" s="562" t="n">
        <v>4859</v>
      </c>
      <c r="W9" s="562" t="n">
        <v>814</v>
      </c>
      <c r="X9" s="562" t="n">
        <v>2432</v>
      </c>
      <c r="Y9" s="562" t="n">
        <v>1613</v>
      </c>
      <c r="Z9" s="562" t="n">
        <v>12091</v>
      </c>
      <c r="AA9" s="562" t="n">
        <v>4054</v>
      </c>
      <c r="AB9" s="562" t="n">
        <v>5621</v>
      </c>
      <c r="AC9" s="562" t="n">
        <v>2416</v>
      </c>
      <c r="AD9" s="562" t="n">
        <v>2503</v>
      </c>
      <c r="AE9" s="562" t="n">
        <v>1726</v>
      </c>
      <c r="AF9" s="562" t="n">
        <v>777</v>
      </c>
      <c r="AG9" s="562" t="n">
        <v>691</v>
      </c>
      <c r="AH9" s="562" t="n">
        <v>3053</v>
      </c>
      <c r="AI9" s="562" t="n">
        <v>1368</v>
      </c>
      <c r="AJ9" s="562" t="n">
        <v>1097</v>
      </c>
      <c r="AK9" s="562" t="n">
        <v>1171</v>
      </c>
      <c r="AL9" s="369" t="n">
        <v>1</v>
      </c>
      <c r="AM9" s="200"/>
      <c r="AN9" s="151"/>
      <c r="AO9" s="151"/>
      <c r="AP9" s="151"/>
      <c r="AQ9" s="151"/>
      <c r="AR9" s="151"/>
      <c r="AS9" s="151"/>
      <c r="AT9" s="151"/>
      <c r="AU9" s="151"/>
      <c r="AV9" s="151"/>
    </row>
    <row r="10" customFormat="false" ht="15.95" hidden="false" customHeight="true" outlineLevel="0" collapsed="false">
      <c r="A10" s="368" t="n">
        <v>2</v>
      </c>
      <c r="B10" s="117" t="s">
        <v>415</v>
      </c>
      <c r="C10" s="202" t="n">
        <v>2</v>
      </c>
      <c r="D10" s="202" t="n">
        <v>1</v>
      </c>
      <c r="E10" s="202" t="n">
        <v>1</v>
      </c>
      <c r="F10" s="202" t="n">
        <v>1</v>
      </c>
      <c r="G10" s="202" t="n">
        <v>0</v>
      </c>
      <c r="H10" s="202" t="n">
        <v>1</v>
      </c>
      <c r="I10" s="202" t="n">
        <v>0</v>
      </c>
      <c r="J10" s="202" t="n">
        <v>0</v>
      </c>
      <c r="K10" s="202" t="n">
        <v>0</v>
      </c>
      <c r="L10" s="202" t="n">
        <v>0</v>
      </c>
      <c r="M10" s="202" t="n">
        <v>0</v>
      </c>
      <c r="N10" s="202" t="n">
        <v>0</v>
      </c>
      <c r="O10" s="202" t="n">
        <v>0</v>
      </c>
      <c r="P10" s="202" t="n">
        <v>0</v>
      </c>
      <c r="Q10" s="202" t="n">
        <v>0</v>
      </c>
      <c r="R10" s="202" t="n">
        <v>0</v>
      </c>
      <c r="S10" s="369" t="n">
        <v>2</v>
      </c>
      <c r="T10" s="368" t="n">
        <v>2</v>
      </c>
      <c r="U10" s="117" t="s">
        <v>415</v>
      </c>
      <c r="V10" s="202" t="n">
        <v>0</v>
      </c>
      <c r="W10" s="202" t="n">
        <v>0</v>
      </c>
      <c r="X10" s="202" t="n">
        <v>0</v>
      </c>
      <c r="Y10" s="202" t="n">
        <v>0</v>
      </c>
      <c r="Z10" s="202" t="n">
        <v>0</v>
      </c>
      <c r="AA10" s="202" t="n">
        <v>0</v>
      </c>
      <c r="AB10" s="202" t="n">
        <v>0</v>
      </c>
      <c r="AC10" s="202" t="n">
        <v>0</v>
      </c>
      <c r="AD10" s="202" t="n">
        <v>0</v>
      </c>
      <c r="AE10" s="202" t="n">
        <v>0</v>
      </c>
      <c r="AF10" s="202" t="n">
        <v>0</v>
      </c>
      <c r="AG10" s="202" t="n">
        <v>0</v>
      </c>
      <c r="AH10" s="202" t="n">
        <v>1</v>
      </c>
      <c r="AI10" s="202" t="n">
        <v>0</v>
      </c>
      <c r="AJ10" s="202" t="n">
        <v>0</v>
      </c>
      <c r="AK10" s="202" t="n">
        <v>0</v>
      </c>
      <c r="AL10" s="369" t="n">
        <v>2</v>
      </c>
      <c r="AM10" s="200"/>
      <c r="AN10" s="151"/>
      <c r="AO10" s="151"/>
      <c r="AP10" s="151"/>
      <c r="AQ10" s="151"/>
      <c r="AR10" s="151"/>
      <c r="AS10" s="151"/>
      <c r="AT10" s="151"/>
      <c r="AU10" s="151"/>
      <c r="AV10" s="151"/>
    </row>
    <row r="11" customFormat="false" ht="15.95" hidden="false" customHeight="true" outlineLevel="0" collapsed="false">
      <c r="A11" s="368" t="n">
        <v>3</v>
      </c>
      <c r="B11" s="126" t="s">
        <v>471</v>
      </c>
      <c r="C11" s="202" t="n">
        <v>27550</v>
      </c>
      <c r="D11" s="202" t="n">
        <v>23174</v>
      </c>
      <c r="E11" s="202" t="n">
        <v>4376</v>
      </c>
      <c r="F11" s="202" t="n">
        <v>3123</v>
      </c>
      <c r="G11" s="202" t="n">
        <v>1454</v>
      </c>
      <c r="H11" s="202" t="n">
        <v>1669</v>
      </c>
      <c r="I11" s="202" t="n">
        <v>5132</v>
      </c>
      <c r="J11" s="202" t="n">
        <v>3221</v>
      </c>
      <c r="K11" s="202" t="n">
        <v>1261</v>
      </c>
      <c r="L11" s="202" t="n">
        <v>650</v>
      </c>
      <c r="M11" s="202" t="n">
        <v>2027</v>
      </c>
      <c r="N11" s="202" t="n">
        <v>891</v>
      </c>
      <c r="O11" s="202" t="n">
        <v>117</v>
      </c>
      <c r="P11" s="202" t="n">
        <v>887</v>
      </c>
      <c r="Q11" s="202" t="n">
        <v>1533</v>
      </c>
      <c r="R11" s="202" t="n">
        <v>534</v>
      </c>
      <c r="S11" s="369" t="n">
        <v>3</v>
      </c>
      <c r="T11" s="368" t="n">
        <v>3</v>
      </c>
      <c r="U11" s="126" t="s">
        <v>471</v>
      </c>
      <c r="V11" s="202" t="n">
        <v>2527</v>
      </c>
      <c r="W11" s="202" t="n">
        <v>437</v>
      </c>
      <c r="X11" s="202" t="n">
        <v>1222</v>
      </c>
      <c r="Y11" s="202" t="n">
        <v>868</v>
      </c>
      <c r="Z11" s="202" t="n">
        <v>5497</v>
      </c>
      <c r="AA11" s="202" t="n">
        <v>1938</v>
      </c>
      <c r="AB11" s="202" t="n">
        <v>2472</v>
      </c>
      <c r="AC11" s="202" t="n">
        <v>1087</v>
      </c>
      <c r="AD11" s="202" t="n">
        <v>1281</v>
      </c>
      <c r="AE11" s="202" t="n">
        <v>874</v>
      </c>
      <c r="AF11" s="202" t="n">
        <v>407</v>
      </c>
      <c r="AG11" s="202" t="n">
        <v>359</v>
      </c>
      <c r="AH11" s="202" t="n">
        <v>1630</v>
      </c>
      <c r="AI11" s="202" t="n">
        <v>794</v>
      </c>
      <c r="AJ11" s="202" t="n">
        <v>691</v>
      </c>
      <c r="AK11" s="202" t="n">
        <v>527</v>
      </c>
      <c r="AL11" s="369" t="n">
        <v>3</v>
      </c>
      <c r="AM11" s="200"/>
      <c r="AN11" s="151"/>
      <c r="AO11" s="151"/>
      <c r="AP11" s="151"/>
      <c r="AQ11" s="151"/>
      <c r="AR11" s="151"/>
      <c r="AS11" s="151"/>
      <c r="AT11" s="151"/>
      <c r="AU11" s="151"/>
      <c r="AV11" s="151"/>
    </row>
    <row r="12" customFormat="false" ht="12.95" hidden="false" customHeight="true" outlineLevel="0" collapsed="false">
      <c r="A12" s="368" t="n">
        <v>4</v>
      </c>
      <c r="B12" s="255" t="s">
        <v>1010</v>
      </c>
      <c r="C12" s="202"/>
      <c r="D12" s="202"/>
      <c r="E12" s="202"/>
      <c r="F12" s="202"/>
      <c r="G12" s="202"/>
      <c r="H12" s="202"/>
      <c r="I12" s="202"/>
      <c r="J12" s="202"/>
      <c r="K12" s="202"/>
      <c r="L12" s="202"/>
      <c r="M12" s="202"/>
      <c r="N12" s="202"/>
      <c r="O12" s="202"/>
      <c r="P12" s="202"/>
      <c r="Q12" s="202"/>
      <c r="R12" s="202"/>
      <c r="S12" s="336"/>
      <c r="T12" s="368" t="n">
        <v>4</v>
      </c>
      <c r="U12" s="255" t="s">
        <v>1010</v>
      </c>
      <c r="V12" s="202"/>
      <c r="W12" s="202"/>
      <c r="X12" s="202"/>
      <c r="Y12" s="202"/>
      <c r="Z12" s="202"/>
      <c r="AA12" s="202"/>
      <c r="AB12" s="202"/>
      <c r="AC12" s="202"/>
      <c r="AD12" s="202"/>
      <c r="AE12" s="202"/>
      <c r="AF12" s="202"/>
      <c r="AG12" s="202"/>
      <c r="AH12" s="202"/>
      <c r="AI12" s="202"/>
      <c r="AJ12" s="202"/>
      <c r="AK12" s="202"/>
      <c r="AL12" s="369"/>
      <c r="AM12" s="453"/>
      <c r="AN12" s="151"/>
      <c r="AO12" s="151"/>
      <c r="AP12" s="151"/>
      <c r="AQ12" s="151"/>
      <c r="AR12" s="151"/>
      <c r="AS12" s="151"/>
      <c r="AT12" s="151"/>
      <c r="AU12" s="151"/>
      <c r="AV12" s="151"/>
    </row>
    <row r="13" customFormat="false" ht="12.75" hidden="false" customHeight="true" outlineLevel="0" collapsed="false">
      <c r="A13" s="368"/>
      <c r="B13" s="247" t="s">
        <v>1011</v>
      </c>
      <c r="C13" s="202" t="n">
        <v>112</v>
      </c>
      <c r="D13" s="202" t="n">
        <v>96</v>
      </c>
      <c r="E13" s="202" t="n">
        <v>16</v>
      </c>
      <c r="F13" s="202" t="n">
        <v>14</v>
      </c>
      <c r="G13" s="202" t="n">
        <v>12</v>
      </c>
      <c r="H13" s="202" t="n">
        <v>2</v>
      </c>
      <c r="I13" s="202" t="n">
        <v>18</v>
      </c>
      <c r="J13" s="202" t="n">
        <v>12</v>
      </c>
      <c r="K13" s="202" t="n">
        <v>4</v>
      </c>
      <c r="L13" s="202" t="n">
        <v>2</v>
      </c>
      <c r="M13" s="202" t="n">
        <v>8</v>
      </c>
      <c r="N13" s="202" t="n">
        <v>3</v>
      </c>
      <c r="O13" s="202" t="n">
        <v>1</v>
      </c>
      <c r="P13" s="202" t="n">
        <v>2</v>
      </c>
      <c r="Q13" s="202" t="n">
        <v>11</v>
      </c>
      <c r="R13" s="202" t="n">
        <v>0</v>
      </c>
      <c r="S13" s="369" t="n">
        <v>4</v>
      </c>
      <c r="T13" s="368"/>
      <c r="U13" s="247" t="s">
        <v>1011</v>
      </c>
      <c r="V13" s="202" t="n">
        <v>13</v>
      </c>
      <c r="W13" s="202" t="n">
        <v>1</v>
      </c>
      <c r="X13" s="202" t="n">
        <v>9</v>
      </c>
      <c r="Y13" s="202" t="n">
        <v>3</v>
      </c>
      <c r="Z13" s="202" t="n">
        <v>26</v>
      </c>
      <c r="AA13" s="202" t="n">
        <v>9</v>
      </c>
      <c r="AB13" s="202" t="n">
        <v>12</v>
      </c>
      <c r="AC13" s="202" t="n">
        <v>5</v>
      </c>
      <c r="AD13" s="202" t="n">
        <v>1</v>
      </c>
      <c r="AE13" s="202" t="n">
        <v>0</v>
      </c>
      <c r="AF13" s="202" t="n">
        <v>1</v>
      </c>
      <c r="AG13" s="202" t="n">
        <v>1</v>
      </c>
      <c r="AH13" s="202" t="n">
        <v>4</v>
      </c>
      <c r="AI13" s="202" t="n">
        <v>4</v>
      </c>
      <c r="AJ13" s="202" t="n">
        <v>1</v>
      </c>
      <c r="AK13" s="202" t="n">
        <v>5</v>
      </c>
      <c r="AL13" s="369" t="n">
        <v>4</v>
      </c>
      <c r="AM13" s="200"/>
      <c r="AN13" s="151"/>
      <c r="AO13" s="151"/>
      <c r="AP13" s="151"/>
      <c r="AQ13" s="151"/>
      <c r="AR13" s="151"/>
      <c r="AS13" s="151"/>
      <c r="AT13" s="151"/>
      <c r="AU13" s="151"/>
      <c r="AV13" s="151"/>
    </row>
    <row r="14" customFormat="false" ht="12.95" hidden="false" customHeight="true" outlineLevel="0" collapsed="false">
      <c r="A14" s="368" t="n">
        <v>5</v>
      </c>
      <c r="B14" s="255" t="s">
        <v>1012</v>
      </c>
      <c r="C14" s="202"/>
      <c r="D14" s="202"/>
      <c r="E14" s="202"/>
      <c r="F14" s="202"/>
      <c r="G14" s="202"/>
      <c r="H14" s="202"/>
      <c r="I14" s="202"/>
      <c r="J14" s="202"/>
      <c r="K14" s="202"/>
      <c r="L14" s="202"/>
      <c r="M14" s="202"/>
      <c r="N14" s="202"/>
      <c r="O14" s="202"/>
      <c r="P14" s="202"/>
      <c r="Q14" s="202"/>
      <c r="R14" s="202"/>
      <c r="S14" s="369"/>
      <c r="T14" s="368" t="n">
        <v>5</v>
      </c>
      <c r="U14" s="255" t="s">
        <v>1012</v>
      </c>
      <c r="V14" s="202"/>
      <c r="W14" s="202"/>
      <c r="X14" s="202"/>
      <c r="Y14" s="202"/>
      <c r="Z14" s="202"/>
      <c r="AA14" s="202"/>
      <c r="AB14" s="202"/>
      <c r="AC14" s="202"/>
      <c r="AD14" s="202"/>
      <c r="AE14" s="202"/>
      <c r="AF14" s="202"/>
      <c r="AG14" s="202"/>
      <c r="AH14" s="202"/>
      <c r="AI14" s="202"/>
      <c r="AJ14" s="202"/>
      <c r="AK14" s="202"/>
      <c r="AL14" s="369"/>
      <c r="AM14" s="453"/>
      <c r="AN14" s="151"/>
      <c r="AO14" s="151"/>
      <c r="AP14" s="151"/>
      <c r="AQ14" s="151"/>
      <c r="AR14" s="151"/>
      <c r="AS14" s="151"/>
      <c r="AT14" s="151"/>
      <c r="AU14" s="151"/>
      <c r="AV14" s="151"/>
    </row>
    <row r="15" customFormat="false" ht="12.75" hidden="false" customHeight="true" outlineLevel="0" collapsed="false">
      <c r="A15" s="368"/>
      <c r="B15" s="247" t="s">
        <v>1013</v>
      </c>
      <c r="C15" s="202" t="n">
        <v>521</v>
      </c>
      <c r="D15" s="202" t="n">
        <v>402</v>
      </c>
      <c r="E15" s="202" t="n">
        <v>119</v>
      </c>
      <c r="F15" s="202" t="n">
        <v>55</v>
      </c>
      <c r="G15" s="202" t="n">
        <v>36</v>
      </c>
      <c r="H15" s="202" t="n">
        <v>19</v>
      </c>
      <c r="I15" s="202" t="n">
        <v>54</v>
      </c>
      <c r="J15" s="202" t="n">
        <v>39</v>
      </c>
      <c r="K15" s="202" t="n">
        <v>10</v>
      </c>
      <c r="L15" s="202" t="n">
        <v>5</v>
      </c>
      <c r="M15" s="202" t="n">
        <v>28</v>
      </c>
      <c r="N15" s="202" t="n">
        <v>44</v>
      </c>
      <c r="O15" s="202" t="n">
        <v>1</v>
      </c>
      <c r="P15" s="202" t="n">
        <v>21</v>
      </c>
      <c r="Q15" s="202" t="n">
        <v>39</v>
      </c>
      <c r="R15" s="202" t="n">
        <v>6</v>
      </c>
      <c r="S15" s="369" t="n">
        <v>5</v>
      </c>
      <c r="T15" s="368"/>
      <c r="U15" s="247" t="s">
        <v>1013</v>
      </c>
      <c r="V15" s="202" t="n">
        <v>48</v>
      </c>
      <c r="W15" s="202" t="n">
        <v>12</v>
      </c>
      <c r="X15" s="202" t="n">
        <v>21</v>
      </c>
      <c r="Y15" s="202" t="n">
        <v>15</v>
      </c>
      <c r="Z15" s="202" t="n">
        <v>88</v>
      </c>
      <c r="AA15" s="202" t="n">
        <v>45</v>
      </c>
      <c r="AB15" s="202" t="n">
        <v>31</v>
      </c>
      <c r="AC15" s="202" t="n">
        <v>12</v>
      </c>
      <c r="AD15" s="202" t="n">
        <v>36</v>
      </c>
      <c r="AE15" s="202" t="n">
        <v>25</v>
      </c>
      <c r="AF15" s="202" t="n">
        <v>11</v>
      </c>
      <c r="AG15" s="202" t="n">
        <v>8</v>
      </c>
      <c r="AH15" s="202" t="n">
        <v>40</v>
      </c>
      <c r="AI15" s="202" t="n">
        <v>15</v>
      </c>
      <c r="AJ15" s="202" t="n">
        <v>24</v>
      </c>
      <c r="AK15" s="202" t="n">
        <v>14</v>
      </c>
      <c r="AL15" s="369" t="n">
        <v>5</v>
      </c>
      <c r="AM15" s="200"/>
      <c r="AN15" s="151"/>
      <c r="AO15" s="151"/>
      <c r="AP15" s="151"/>
      <c r="AQ15" s="151"/>
      <c r="AR15" s="151"/>
      <c r="AS15" s="151"/>
      <c r="AT15" s="151"/>
      <c r="AU15" s="151"/>
      <c r="AV15" s="151"/>
    </row>
    <row r="16" customFormat="false" ht="12.95" hidden="false" customHeight="true" outlineLevel="0" collapsed="false">
      <c r="A16" s="368" t="n">
        <v>6</v>
      </c>
      <c r="B16" s="255" t="s">
        <v>1014</v>
      </c>
      <c r="C16" s="202"/>
      <c r="D16" s="202"/>
      <c r="E16" s="202"/>
      <c r="F16" s="202"/>
      <c r="G16" s="202"/>
      <c r="H16" s="202"/>
      <c r="I16" s="202"/>
      <c r="J16" s="202"/>
      <c r="K16" s="202"/>
      <c r="L16" s="202"/>
      <c r="M16" s="202"/>
      <c r="N16" s="202"/>
      <c r="O16" s="202"/>
      <c r="P16" s="202"/>
      <c r="Q16" s="202"/>
      <c r="R16" s="202"/>
      <c r="S16" s="369"/>
      <c r="T16" s="368" t="n">
        <v>6</v>
      </c>
      <c r="U16" s="255" t="s">
        <v>1014</v>
      </c>
      <c r="V16" s="202"/>
      <c r="W16" s="202"/>
      <c r="X16" s="202"/>
      <c r="Y16" s="202"/>
      <c r="Z16" s="202"/>
      <c r="AA16" s="202"/>
      <c r="AB16" s="202"/>
      <c r="AC16" s="202"/>
      <c r="AD16" s="202"/>
      <c r="AE16" s="202"/>
      <c r="AF16" s="202"/>
      <c r="AG16" s="202"/>
      <c r="AH16" s="202"/>
      <c r="AI16" s="202"/>
      <c r="AJ16" s="202"/>
      <c r="AK16" s="202"/>
      <c r="AL16" s="369"/>
      <c r="AM16" s="453"/>
      <c r="AN16" s="151"/>
      <c r="AO16" s="151"/>
      <c r="AP16" s="151"/>
      <c r="AQ16" s="151"/>
      <c r="AR16" s="151"/>
      <c r="AS16" s="151"/>
      <c r="AT16" s="151"/>
      <c r="AU16" s="151"/>
      <c r="AV16" s="151"/>
    </row>
    <row r="17" customFormat="false" ht="12.75" hidden="false" customHeight="true" outlineLevel="0" collapsed="false">
      <c r="A17" s="368"/>
      <c r="B17" s="247" t="s">
        <v>1015</v>
      </c>
      <c r="C17" s="202" t="n">
        <v>1580</v>
      </c>
      <c r="D17" s="202" t="n">
        <v>1215</v>
      </c>
      <c r="E17" s="202" t="n">
        <v>365</v>
      </c>
      <c r="F17" s="202" t="n">
        <v>161</v>
      </c>
      <c r="G17" s="202" t="n">
        <v>89</v>
      </c>
      <c r="H17" s="202" t="n">
        <v>72</v>
      </c>
      <c r="I17" s="202" t="n">
        <v>206</v>
      </c>
      <c r="J17" s="202" t="n">
        <v>135</v>
      </c>
      <c r="K17" s="202" t="n">
        <v>42</v>
      </c>
      <c r="L17" s="202" t="n">
        <v>29</v>
      </c>
      <c r="M17" s="202" t="n">
        <v>149</v>
      </c>
      <c r="N17" s="202" t="n">
        <v>62</v>
      </c>
      <c r="O17" s="202" t="n">
        <v>2</v>
      </c>
      <c r="P17" s="202" t="n">
        <v>53</v>
      </c>
      <c r="Q17" s="202" t="n">
        <v>101</v>
      </c>
      <c r="R17" s="202" t="n">
        <v>40</v>
      </c>
      <c r="S17" s="369" t="n">
        <v>6</v>
      </c>
      <c r="T17" s="368"/>
      <c r="U17" s="247" t="s">
        <v>1015</v>
      </c>
      <c r="V17" s="202" t="n">
        <v>173</v>
      </c>
      <c r="W17" s="202" t="n">
        <v>24</v>
      </c>
      <c r="X17" s="202" t="n">
        <v>104</v>
      </c>
      <c r="Y17" s="202" t="n">
        <v>45</v>
      </c>
      <c r="Z17" s="202" t="n">
        <v>248</v>
      </c>
      <c r="AA17" s="202" t="n">
        <v>87</v>
      </c>
      <c r="AB17" s="202" t="n">
        <v>103</v>
      </c>
      <c r="AC17" s="202" t="n">
        <v>58</v>
      </c>
      <c r="AD17" s="202" t="n">
        <v>75</v>
      </c>
      <c r="AE17" s="202" t="n">
        <v>49</v>
      </c>
      <c r="AF17" s="202" t="n">
        <v>26</v>
      </c>
      <c r="AG17" s="202" t="n">
        <v>17</v>
      </c>
      <c r="AH17" s="202" t="n">
        <v>159</v>
      </c>
      <c r="AI17" s="202" t="n">
        <v>69</v>
      </c>
      <c r="AJ17" s="202" t="n">
        <v>30</v>
      </c>
      <c r="AK17" s="202" t="n">
        <v>35</v>
      </c>
      <c r="AL17" s="369" t="n">
        <v>6</v>
      </c>
      <c r="AM17" s="200"/>
      <c r="AN17" s="151"/>
      <c r="AO17" s="151"/>
      <c r="AP17" s="151"/>
      <c r="AQ17" s="151"/>
      <c r="AR17" s="151"/>
      <c r="AS17" s="151"/>
      <c r="AT17" s="151"/>
      <c r="AU17" s="151"/>
      <c r="AV17" s="151"/>
    </row>
    <row r="18" customFormat="false" ht="12.95" hidden="false" customHeight="true" outlineLevel="0" collapsed="false">
      <c r="A18" s="368" t="n">
        <v>7</v>
      </c>
      <c r="B18" s="255" t="s">
        <v>1016</v>
      </c>
      <c r="C18" s="202"/>
      <c r="D18" s="202"/>
      <c r="E18" s="202"/>
      <c r="F18" s="202"/>
      <c r="G18" s="202"/>
      <c r="H18" s="202"/>
      <c r="I18" s="202"/>
      <c r="J18" s="202"/>
      <c r="K18" s="202"/>
      <c r="L18" s="202"/>
      <c r="M18" s="202"/>
      <c r="N18" s="202"/>
      <c r="O18" s="202"/>
      <c r="P18" s="202"/>
      <c r="Q18" s="202"/>
      <c r="R18" s="202"/>
      <c r="S18" s="369"/>
      <c r="T18" s="368" t="n">
        <v>7</v>
      </c>
      <c r="U18" s="255" t="s">
        <v>1016</v>
      </c>
      <c r="V18" s="202"/>
      <c r="W18" s="202"/>
      <c r="X18" s="202"/>
      <c r="Y18" s="202"/>
      <c r="Z18" s="202"/>
      <c r="AA18" s="202"/>
      <c r="AB18" s="202"/>
      <c r="AC18" s="202"/>
      <c r="AD18" s="202"/>
      <c r="AE18" s="202"/>
      <c r="AF18" s="202"/>
      <c r="AG18" s="202"/>
      <c r="AH18" s="202"/>
      <c r="AI18" s="202"/>
      <c r="AJ18" s="202"/>
      <c r="AK18" s="202"/>
      <c r="AL18" s="369"/>
      <c r="AN18" s="151"/>
      <c r="AO18" s="151"/>
      <c r="AP18" s="151"/>
      <c r="AQ18" s="151"/>
      <c r="AR18" s="151"/>
      <c r="AS18" s="151"/>
      <c r="AT18" s="151"/>
      <c r="AU18" s="151"/>
      <c r="AV18" s="151"/>
    </row>
    <row r="19" customFormat="false" ht="12.75" hidden="false" customHeight="true" outlineLevel="0" collapsed="false">
      <c r="A19" s="368"/>
      <c r="B19" s="801" t="s">
        <v>1017</v>
      </c>
      <c r="C19" s="202" t="n">
        <v>16120</v>
      </c>
      <c r="D19" s="202" t="n">
        <v>13592</v>
      </c>
      <c r="E19" s="202" t="n">
        <v>2528</v>
      </c>
      <c r="F19" s="202" t="n">
        <v>1997</v>
      </c>
      <c r="G19" s="202" t="n">
        <v>864</v>
      </c>
      <c r="H19" s="202" t="n">
        <v>1133</v>
      </c>
      <c r="I19" s="202" t="n">
        <v>3293</v>
      </c>
      <c r="J19" s="202" t="n">
        <v>2137</v>
      </c>
      <c r="K19" s="202" t="n">
        <v>753</v>
      </c>
      <c r="L19" s="202" t="n">
        <v>403</v>
      </c>
      <c r="M19" s="202" t="n">
        <v>1129</v>
      </c>
      <c r="N19" s="202" t="n">
        <v>526</v>
      </c>
      <c r="O19" s="202" t="n">
        <v>52</v>
      </c>
      <c r="P19" s="202" t="n">
        <v>560</v>
      </c>
      <c r="Q19" s="202" t="n">
        <v>837</v>
      </c>
      <c r="R19" s="202" t="n">
        <v>306</v>
      </c>
      <c r="S19" s="369" t="n">
        <v>7</v>
      </c>
      <c r="T19" s="368"/>
      <c r="U19" s="801" t="s">
        <v>1017</v>
      </c>
      <c r="V19" s="202" t="n">
        <v>1447</v>
      </c>
      <c r="W19" s="202" t="n">
        <v>275</v>
      </c>
      <c r="X19" s="202" t="n">
        <v>738</v>
      </c>
      <c r="Y19" s="202" t="n">
        <v>434</v>
      </c>
      <c r="Z19" s="202" t="n">
        <v>2938</v>
      </c>
      <c r="AA19" s="202" t="n">
        <v>945</v>
      </c>
      <c r="AB19" s="202" t="n">
        <v>1402</v>
      </c>
      <c r="AC19" s="202" t="n">
        <v>591</v>
      </c>
      <c r="AD19" s="202" t="n">
        <v>794</v>
      </c>
      <c r="AE19" s="202" t="n">
        <v>543</v>
      </c>
      <c r="AF19" s="202" t="n">
        <v>251</v>
      </c>
      <c r="AG19" s="202" t="n">
        <v>198</v>
      </c>
      <c r="AH19" s="202" t="n">
        <v>896</v>
      </c>
      <c r="AI19" s="202" t="n">
        <v>462</v>
      </c>
      <c r="AJ19" s="202" t="n">
        <v>347</v>
      </c>
      <c r="AK19" s="202" t="n">
        <v>338</v>
      </c>
      <c r="AL19" s="369" t="n">
        <v>7</v>
      </c>
      <c r="AM19" s="200"/>
      <c r="AN19" s="151"/>
      <c r="AO19" s="151"/>
      <c r="AP19" s="151"/>
      <c r="AQ19" s="151"/>
      <c r="AR19" s="151"/>
      <c r="AS19" s="151"/>
      <c r="AT19" s="151"/>
      <c r="AU19" s="151"/>
      <c r="AV19" s="151"/>
    </row>
    <row r="20" customFormat="false" ht="12.95" hidden="false" customHeight="true" outlineLevel="0" collapsed="false">
      <c r="A20" s="368" t="n">
        <v>8</v>
      </c>
      <c r="B20" s="255" t="s">
        <v>1018</v>
      </c>
      <c r="C20" s="202"/>
      <c r="D20" s="202"/>
      <c r="E20" s="202"/>
      <c r="F20" s="202"/>
      <c r="G20" s="202"/>
      <c r="H20" s="202"/>
      <c r="I20" s="202"/>
      <c r="J20" s="202"/>
      <c r="K20" s="202"/>
      <c r="L20" s="202"/>
      <c r="M20" s="202"/>
      <c r="N20" s="202"/>
      <c r="O20" s="202"/>
      <c r="P20" s="202"/>
      <c r="Q20" s="202"/>
      <c r="R20" s="202"/>
      <c r="S20" s="369"/>
      <c r="T20" s="368" t="n">
        <v>8</v>
      </c>
      <c r="U20" s="255" t="s">
        <v>1018</v>
      </c>
      <c r="V20" s="202"/>
      <c r="W20" s="202"/>
      <c r="X20" s="202"/>
      <c r="Y20" s="202"/>
      <c r="Z20" s="202"/>
      <c r="AA20" s="202"/>
      <c r="AB20" s="202"/>
      <c r="AC20" s="202"/>
      <c r="AD20" s="202"/>
      <c r="AE20" s="202"/>
      <c r="AF20" s="202"/>
      <c r="AG20" s="202"/>
      <c r="AH20" s="202"/>
      <c r="AI20" s="202"/>
      <c r="AJ20" s="202"/>
      <c r="AK20" s="202"/>
      <c r="AL20" s="369"/>
      <c r="AN20" s="151"/>
      <c r="AO20" s="151"/>
      <c r="AP20" s="151"/>
      <c r="AQ20" s="151"/>
      <c r="AR20" s="151"/>
      <c r="AS20" s="151"/>
      <c r="AT20" s="151"/>
      <c r="AU20" s="151"/>
      <c r="AV20" s="151"/>
    </row>
    <row r="21" customFormat="false" ht="12.75" hidden="false" customHeight="true" outlineLevel="0" collapsed="false">
      <c r="A21" s="368"/>
      <c r="B21" s="247" t="s">
        <v>1019</v>
      </c>
      <c r="C21" s="202" t="n">
        <v>28</v>
      </c>
      <c r="D21" s="202" t="n">
        <v>27</v>
      </c>
      <c r="E21" s="202" t="n">
        <v>1</v>
      </c>
      <c r="F21" s="202" t="n">
        <v>0</v>
      </c>
      <c r="G21" s="202" t="n">
        <v>0</v>
      </c>
      <c r="H21" s="202" t="n">
        <v>0</v>
      </c>
      <c r="I21" s="202" t="n">
        <v>9</v>
      </c>
      <c r="J21" s="202" t="n">
        <v>7</v>
      </c>
      <c r="K21" s="202" t="n">
        <v>2</v>
      </c>
      <c r="L21" s="202" t="n">
        <v>0</v>
      </c>
      <c r="M21" s="202" t="n">
        <v>3</v>
      </c>
      <c r="N21" s="202" t="n">
        <v>0</v>
      </c>
      <c r="O21" s="202" t="n">
        <v>0</v>
      </c>
      <c r="P21" s="202" t="n">
        <v>1</v>
      </c>
      <c r="Q21" s="202" t="n">
        <v>1</v>
      </c>
      <c r="R21" s="202" t="n">
        <v>0</v>
      </c>
      <c r="S21" s="369" t="n">
        <v>8</v>
      </c>
      <c r="T21" s="368"/>
      <c r="U21" s="247" t="s">
        <v>1019</v>
      </c>
      <c r="V21" s="202" t="n">
        <v>3</v>
      </c>
      <c r="W21" s="202" t="n">
        <v>1</v>
      </c>
      <c r="X21" s="202" t="n">
        <v>2</v>
      </c>
      <c r="Y21" s="202" t="n">
        <v>0</v>
      </c>
      <c r="Z21" s="202" t="n">
        <v>6</v>
      </c>
      <c r="AA21" s="202" t="n">
        <v>0</v>
      </c>
      <c r="AB21" s="202" t="n">
        <v>5</v>
      </c>
      <c r="AC21" s="202" t="n">
        <v>1</v>
      </c>
      <c r="AD21" s="202" t="n">
        <v>4</v>
      </c>
      <c r="AE21" s="202" t="n">
        <v>3</v>
      </c>
      <c r="AF21" s="202" t="n">
        <v>1</v>
      </c>
      <c r="AG21" s="202" t="n">
        <v>0</v>
      </c>
      <c r="AH21" s="202" t="n">
        <v>0</v>
      </c>
      <c r="AI21" s="202" t="n">
        <v>0</v>
      </c>
      <c r="AJ21" s="202" t="n">
        <v>0</v>
      </c>
      <c r="AK21" s="202" t="n">
        <v>1</v>
      </c>
      <c r="AL21" s="369" t="n">
        <v>8</v>
      </c>
      <c r="AM21" s="200"/>
      <c r="AN21" s="151"/>
      <c r="AO21" s="151"/>
      <c r="AP21" s="151"/>
      <c r="AQ21" s="151"/>
      <c r="AR21" s="151"/>
      <c r="AS21" s="151"/>
      <c r="AT21" s="151"/>
      <c r="AU21" s="151"/>
      <c r="AV21" s="151"/>
    </row>
    <row r="22" customFormat="false" ht="12.95" hidden="false" customHeight="true" outlineLevel="0" collapsed="false">
      <c r="A22" s="368" t="n">
        <v>9</v>
      </c>
      <c r="B22" s="255" t="s">
        <v>1020</v>
      </c>
      <c r="C22" s="202"/>
      <c r="D22" s="202"/>
      <c r="E22" s="202"/>
      <c r="F22" s="202"/>
      <c r="G22" s="202"/>
      <c r="H22" s="202"/>
      <c r="I22" s="202"/>
      <c r="J22" s="202"/>
      <c r="K22" s="202"/>
      <c r="L22" s="202"/>
      <c r="M22" s="202"/>
      <c r="N22" s="202"/>
      <c r="O22" s="202"/>
      <c r="P22" s="202"/>
      <c r="Q22" s="202"/>
      <c r="R22" s="202"/>
      <c r="S22" s="369"/>
      <c r="T22" s="368" t="n">
        <v>9</v>
      </c>
      <c r="U22" s="255" t="s">
        <v>1020</v>
      </c>
      <c r="V22" s="202"/>
      <c r="W22" s="202"/>
      <c r="X22" s="202"/>
      <c r="Y22" s="202"/>
      <c r="Z22" s="202"/>
      <c r="AA22" s="202"/>
      <c r="AB22" s="202"/>
      <c r="AC22" s="202"/>
      <c r="AD22" s="202"/>
      <c r="AE22" s="202"/>
      <c r="AF22" s="202"/>
      <c r="AG22" s="202"/>
      <c r="AH22" s="202"/>
      <c r="AI22" s="202"/>
      <c r="AJ22" s="202"/>
      <c r="AK22" s="202"/>
      <c r="AL22" s="369"/>
      <c r="AM22" s="453"/>
      <c r="AN22" s="151"/>
      <c r="AO22" s="151"/>
      <c r="AP22" s="151"/>
      <c r="AQ22" s="151"/>
      <c r="AR22" s="151"/>
      <c r="AS22" s="151"/>
      <c r="AT22" s="151"/>
      <c r="AU22" s="151"/>
      <c r="AV22" s="151"/>
    </row>
    <row r="23" customFormat="false" ht="12.75" hidden="false" customHeight="true" outlineLevel="0" collapsed="false">
      <c r="A23" s="368"/>
      <c r="B23" s="247" t="s">
        <v>1021</v>
      </c>
      <c r="C23" s="202" t="n">
        <v>3584</v>
      </c>
      <c r="D23" s="202" t="n">
        <v>3079</v>
      </c>
      <c r="E23" s="202" t="n">
        <v>505</v>
      </c>
      <c r="F23" s="202" t="n">
        <v>287</v>
      </c>
      <c r="G23" s="202" t="n">
        <v>129</v>
      </c>
      <c r="H23" s="202" t="n">
        <v>158</v>
      </c>
      <c r="I23" s="202" t="n">
        <v>560</v>
      </c>
      <c r="J23" s="202" t="n">
        <v>281</v>
      </c>
      <c r="K23" s="202" t="n">
        <v>192</v>
      </c>
      <c r="L23" s="202" t="n">
        <v>87</v>
      </c>
      <c r="M23" s="202" t="n">
        <v>329</v>
      </c>
      <c r="N23" s="202" t="n">
        <v>122</v>
      </c>
      <c r="O23" s="202" t="n">
        <v>23</v>
      </c>
      <c r="P23" s="202" t="n">
        <v>110</v>
      </c>
      <c r="Q23" s="202" t="n">
        <v>211</v>
      </c>
      <c r="R23" s="202" t="n">
        <v>61</v>
      </c>
      <c r="S23" s="369" t="n">
        <v>9</v>
      </c>
      <c r="T23" s="368"/>
      <c r="U23" s="247" t="s">
        <v>1021</v>
      </c>
      <c r="V23" s="202" t="n">
        <v>302</v>
      </c>
      <c r="W23" s="202" t="n">
        <v>37</v>
      </c>
      <c r="X23" s="202" t="n">
        <v>153</v>
      </c>
      <c r="Y23" s="202" t="n">
        <v>112</v>
      </c>
      <c r="Z23" s="202" t="n">
        <v>963</v>
      </c>
      <c r="AA23" s="202" t="n">
        <v>332</v>
      </c>
      <c r="AB23" s="202" t="n">
        <v>435</v>
      </c>
      <c r="AC23" s="202" t="n">
        <v>196</v>
      </c>
      <c r="AD23" s="202" t="n">
        <v>163</v>
      </c>
      <c r="AE23" s="202" t="n">
        <v>126</v>
      </c>
      <c r="AF23" s="202" t="n">
        <v>37</v>
      </c>
      <c r="AG23" s="202" t="n">
        <v>46</v>
      </c>
      <c r="AH23" s="202" t="n">
        <v>173</v>
      </c>
      <c r="AI23" s="202" t="n">
        <v>87</v>
      </c>
      <c r="AJ23" s="202" t="n">
        <v>85</v>
      </c>
      <c r="AK23" s="202" t="n">
        <v>62</v>
      </c>
      <c r="AL23" s="369" t="n">
        <v>9</v>
      </c>
      <c r="AM23" s="200"/>
      <c r="AN23" s="151"/>
      <c r="AO23" s="151"/>
      <c r="AP23" s="151"/>
      <c r="AQ23" s="151"/>
      <c r="AR23" s="151"/>
      <c r="AS23" s="151"/>
      <c r="AT23" s="151"/>
      <c r="AU23" s="151"/>
      <c r="AV23" s="151"/>
    </row>
    <row r="24" customFormat="false" ht="12.95" hidden="false" customHeight="true" outlineLevel="0" collapsed="false">
      <c r="A24" s="368" t="n">
        <v>10</v>
      </c>
      <c r="B24" s="252" t="s">
        <v>1022</v>
      </c>
      <c r="C24" s="202" t="n">
        <v>5605</v>
      </c>
      <c r="D24" s="202" t="n">
        <v>4763</v>
      </c>
      <c r="E24" s="202" t="n">
        <v>842</v>
      </c>
      <c r="F24" s="202" t="n">
        <v>609</v>
      </c>
      <c r="G24" s="202" t="n">
        <v>324</v>
      </c>
      <c r="H24" s="202" t="n">
        <v>285</v>
      </c>
      <c r="I24" s="202" t="n">
        <v>992</v>
      </c>
      <c r="J24" s="202" t="n">
        <v>610</v>
      </c>
      <c r="K24" s="202" t="n">
        <v>258</v>
      </c>
      <c r="L24" s="202" t="n">
        <v>124</v>
      </c>
      <c r="M24" s="202" t="n">
        <v>381</v>
      </c>
      <c r="N24" s="202" t="n">
        <v>134</v>
      </c>
      <c r="O24" s="202" t="n">
        <v>38</v>
      </c>
      <c r="P24" s="202" t="n">
        <v>140</v>
      </c>
      <c r="Q24" s="202" t="n">
        <v>333</v>
      </c>
      <c r="R24" s="202" t="n">
        <v>121</v>
      </c>
      <c r="S24" s="369" t="n">
        <v>10</v>
      </c>
      <c r="T24" s="368" t="n">
        <v>10</v>
      </c>
      <c r="U24" s="252" t="s">
        <v>1022</v>
      </c>
      <c r="V24" s="202" t="n">
        <v>541</v>
      </c>
      <c r="W24" s="202" t="n">
        <v>87</v>
      </c>
      <c r="X24" s="202" t="n">
        <v>195</v>
      </c>
      <c r="Y24" s="202" t="n">
        <v>259</v>
      </c>
      <c r="Z24" s="202" t="n">
        <v>1228</v>
      </c>
      <c r="AA24" s="202" t="n">
        <v>520</v>
      </c>
      <c r="AB24" s="202" t="n">
        <v>484</v>
      </c>
      <c r="AC24" s="202" t="n">
        <v>224</v>
      </c>
      <c r="AD24" s="202" t="n">
        <v>208</v>
      </c>
      <c r="AE24" s="202" t="n">
        <v>128</v>
      </c>
      <c r="AF24" s="202" t="n">
        <v>80</v>
      </c>
      <c r="AG24" s="202" t="n">
        <v>89</v>
      </c>
      <c r="AH24" s="202" t="n">
        <v>358</v>
      </c>
      <c r="AI24" s="202" t="n">
        <v>157</v>
      </c>
      <c r="AJ24" s="202" t="n">
        <v>204</v>
      </c>
      <c r="AK24" s="202" t="n">
        <v>72</v>
      </c>
      <c r="AL24" s="369" t="n">
        <v>10</v>
      </c>
      <c r="AM24" s="200"/>
      <c r="AN24" s="151"/>
      <c r="AO24" s="151"/>
      <c r="AP24" s="151"/>
      <c r="AQ24" s="151"/>
      <c r="AR24" s="151"/>
      <c r="AS24" s="151"/>
      <c r="AT24" s="151"/>
      <c r="AU24" s="151"/>
      <c r="AV24" s="151"/>
    </row>
    <row r="25" customFormat="false" ht="15.95" hidden="false" customHeight="true" outlineLevel="0" collapsed="false">
      <c r="A25" s="368" t="n">
        <v>11</v>
      </c>
      <c r="B25" s="117" t="s">
        <v>1023</v>
      </c>
      <c r="C25" s="202" t="n">
        <v>413</v>
      </c>
      <c r="D25" s="202" t="n">
        <v>354</v>
      </c>
      <c r="E25" s="202" t="n">
        <v>59</v>
      </c>
      <c r="F25" s="202" t="n">
        <v>37</v>
      </c>
      <c r="G25" s="202" t="n">
        <v>16</v>
      </c>
      <c r="H25" s="202" t="n">
        <v>21</v>
      </c>
      <c r="I25" s="202" t="n">
        <v>79</v>
      </c>
      <c r="J25" s="202" t="n">
        <v>54</v>
      </c>
      <c r="K25" s="202" t="n">
        <v>16</v>
      </c>
      <c r="L25" s="202" t="n">
        <v>9</v>
      </c>
      <c r="M25" s="202" t="n">
        <v>16</v>
      </c>
      <c r="N25" s="202" t="n">
        <v>11</v>
      </c>
      <c r="O25" s="202" t="n">
        <v>2</v>
      </c>
      <c r="P25" s="202" t="n">
        <v>12</v>
      </c>
      <c r="Q25" s="202" t="n">
        <v>30</v>
      </c>
      <c r="R25" s="202" t="n">
        <v>6</v>
      </c>
      <c r="S25" s="369" t="n">
        <v>11</v>
      </c>
      <c r="T25" s="368" t="n">
        <v>11</v>
      </c>
      <c r="U25" s="117" t="s">
        <v>1023</v>
      </c>
      <c r="V25" s="202" t="n">
        <v>52</v>
      </c>
      <c r="W25" s="202" t="n">
        <v>13</v>
      </c>
      <c r="X25" s="202" t="n">
        <v>19</v>
      </c>
      <c r="Y25" s="202" t="n">
        <v>20</v>
      </c>
      <c r="Z25" s="202" t="n">
        <v>84</v>
      </c>
      <c r="AA25" s="202" t="n">
        <v>34</v>
      </c>
      <c r="AB25" s="202" t="n">
        <v>29</v>
      </c>
      <c r="AC25" s="202" t="n">
        <v>21</v>
      </c>
      <c r="AD25" s="202" t="n">
        <v>33</v>
      </c>
      <c r="AE25" s="202" t="n">
        <v>21</v>
      </c>
      <c r="AF25" s="202" t="n">
        <v>12</v>
      </c>
      <c r="AG25" s="202" t="n">
        <v>4</v>
      </c>
      <c r="AH25" s="202" t="n">
        <v>26</v>
      </c>
      <c r="AI25" s="202" t="n">
        <v>10</v>
      </c>
      <c r="AJ25" s="202" t="n">
        <v>5</v>
      </c>
      <c r="AK25" s="202" t="n">
        <v>6</v>
      </c>
      <c r="AL25" s="369" t="n">
        <v>11</v>
      </c>
      <c r="AM25" s="200"/>
      <c r="AN25" s="151"/>
      <c r="AO25" s="151"/>
      <c r="AP25" s="151"/>
      <c r="AQ25" s="151"/>
      <c r="AR25" s="151"/>
      <c r="AS25" s="151"/>
      <c r="AT25" s="151"/>
      <c r="AU25" s="151"/>
      <c r="AV25" s="151"/>
    </row>
    <row r="26" customFormat="false" ht="15.95" hidden="false" customHeight="true" outlineLevel="0" collapsed="false">
      <c r="A26" s="368" t="n">
        <v>12</v>
      </c>
      <c r="B26" s="125" t="s">
        <v>1024</v>
      </c>
      <c r="C26" s="202"/>
      <c r="D26" s="202"/>
      <c r="E26" s="202"/>
      <c r="F26" s="202"/>
      <c r="G26" s="202"/>
      <c r="H26" s="202"/>
      <c r="I26" s="202"/>
      <c r="J26" s="202"/>
      <c r="K26" s="202"/>
      <c r="L26" s="202"/>
      <c r="M26" s="202"/>
      <c r="N26" s="202"/>
      <c r="O26" s="202"/>
      <c r="P26" s="202"/>
      <c r="Q26" s="202"/>
      <c r="R26" s="202"/>
      <c r="S26" s="369"/>
      <c r="T26" s="368" t="n">
        <v>12</v>
      </c>
      <c r="U26" s="125" t="s">
        <v>1024</v>
      </c>
      <c r="V26" s="202"/>
      <c r="W26" s="202"/>
      <c r="X26" s="202"/>
      <c r="Y26" s="202"/>
      <c r="Z26" s="202"/>
      <c r="AA26" s="202"/>
      <c r="AB26" s="202"/>
      <c r="AC26" s="202"/>
      <c r="AD26" s="202"/>
      <c r="AE26" s="202"/>
      <c r="AF26" s="202"/>
      <c r="AG26" s="202"/>
      <c r="AH26" s="202"/>
      <c r="AI26" s="202"/>
      <c r="AJ26" s="202"/>
      <c r="AK26" s="202"/>
      <c r="AL26" s="369"/>
      <c r="AN26" s="151"/>
      <c r="AO26" s="151"/>
      <c r="AP26" s="151"/>
      <c r="AQ26" s="151"/>
      <c r="AR26" s="151"/>
      <c r="AS26" s="151"/>
      <c r="AT26" s="151"/>
      <c r="AU26" s="151"/>
      <c r="AV26" s="151"/>
    </row>
    <row r="27" customFormat="false" ht="12.75" hidden="false" customHeight="true" outlineLevel="0" collapsed="false">
      <c r="A27" s="368"/>
      <c r="B27" s="117" t="s">
        <v>505</v>
      </c>
      <c r="C27" s="202" t="n">
        <v>2506</v>
      </c>
      <c r="D27" s="202" t="n">
        <v>2059</v>
      </c>
      <c r="E27" s="202" t="n">
        <v>447</v>
      </c>
      <c r="F27" s="202" t="n">
        <v>275</v>
      </c>
      <c r="G27" s="202" t="n">
        <v>144</v>
      </c>
      <c r="H27" s="202" t="n">
        <v>131</v>
      </c>
      <c r="I27" s="202" t="n">
        <v>361</v>
      </c>
      <c r="J27" s="202" t="n">
        <v>206</v>
      </c>
      <c r="K27" s="202" t="n">
        <v>84</v>
      </c>
      <c r="L27" s="202" t="n">
        <v>71</v>
      </c>
      <c r="M27" s="202" t="n">
        <v>126</v>
      </c>
      <c r="N27" s="202" t="n">
        <v>115</v>
      </c>
      <c r="O27" s="202" t="n">
        <v>22</v>
      </c>
      <c r="P27" s="202" t="n">
        <v>80</v>
      </c>
      <c r="Q27" s="202" t="n">
        <v>157</v>
      </c>
      <c r="R27" s="202" t="n">
        <v>23</v>
      </c>
      <c r="S27" s="369" t="n">
        <v>12</v>
      </c>
      <c r="T27" s="368"/>
      <c r="U27" s="117" t="s">
        <v>505</v>
      </c>
      <c r="V27" s="202" t="n">
        <v>204</v>
      </c>
      <c r="W27" s="202" t="n">
        <v>50</v>
      </c>
      <c r="X27" s="202" t="n">
        <v>108</v>
      </c>
      <c r="Y27" s="202" t="n">
        <v>46</v>
      </c>
      <c r="Z27" s="202" t="n">
        <v>656</v>
      </c>
      <c r="AA27" s="202" t="n">
        <v>200</v>
      </c>
      <c r="AB27" s="202" t="n">
        <v>356</v>
      </c>
      <c r="AC27" s="202" t="n">
        <v>100</v>
      </c>
      <c r="AD27" s="202" t="n">
        <v>103</v>
      </c>
      <c r="AE27" s="202" t="n">
        <v>45</v>
      </c>
      <c r="AF27" s="202" t="n">
        <v>58</v>
      </c>
      <c r="AG27" s="202" t="n">
        <v>30</v>
      </c>
      <c r="AH27" s="202" t="n">
        <v>193</v>
      </c>
      <c r="AI27" s="202" t="n">
        <v>32</v>
      </c>
      <c r="AJ27" s="202" t="n">
        <v>45</v>
      </c>
      <c r="AK27" s="202" t="n">
        <v>84</v>
      </c>
      <c r="AL27" s="369" t="n">
        <v>12</v>
      </c>
      <c r="AM27" s="200"/>
      <c r="AN27" s="151"/>
      <c r="AO27" s="151"/>
      <c r="AP27" s="151"/>
      <c r="AQ27" s="151"/>
      <c r="AR27" s="151"/>
      <c r="AS27" s="151"/>
      <c r="AT27" s="151"/>
      <c r="AU27" s="151"/>
      <c r="AV27" s="151"/>
    </row>
    <row r="28" customFormat="false" ht="12.95" hidden="false" customHeight="true" outlineLevel="0" collapsed="false">
      <c r="A28" s="368" t="n">
        <v>13</v>
      </c>
      <c r="B28" s="252" t="s">
        <v>1025</v>
      </c>
      <c r="C28" s="202" t="n">
        <v>113</v>
      </c>
      <c r="D28" s="202" t="n">
        <v>105</v>
      </c>
      <c r="E28" s="202" t="n">
        <v>8</v>
      </c>
      <c r="F28" s="202" t="n">
        <v>11</v>
      </c>
      <c r="G28" s="202" t="n">
        <v>9</v>
      </c>
      <c r="H28" s="202" t="n">
        <v>2</v>
      </c>
      <c r="I28" s="202" t="n">
        <v>9</v>
      </c>
      <c r="J28" s="202" t="n">
        <v>6</v>
      </c>
      <c r="K28" s="202" t="n">
        <v>1</v>
      </c>
      <c r="L28" s="202" t="n">
        <v>2</v>
      </c>
      <c r="M28" s="202" t="n">
        <v>6</v>
      </c>
      <c r="N28" s="202" t="n">
        <v>2</v>
      </c>
      <c r="O28" s="202" t="n">
        <v>1</v>
      </c>
      <c r="P28" s="202" t="n">
        <v>10</v>
      </c>
      <c r="Q28" s="202" t="n">
        <v>9</v>
      </c>
      <c r="R28" s="202" t="n">
        <v>1</v>
      </c>
      <c r="S28" s="369" t="n">
        <v>13</v>
      </c>
      <c r="T28" s="368" t="n">
        <v>13</v>
      </c>
      <c r="U28" s="252" t="s">
        <v>1025</v>
      </c>
      <c r="V28" s="202" t="n">
        <v>11</v>
      </c>
      <c r="W28" s="202" t="n">
        <v>4</v>
      </c>
      <c r="X28" s="202" t="n">
        <v>4</v>
      </c>
      <c r="Y28" s="202" t="n">
        <v>3</v>
      </c>
      <c r="Z28" s="202" t="n">
        <v>43</v>
      </c>
      <c r="AA28" s="202" t="n">
        <v>16</v>
      </c>
      <c r="AB28" s="202" t="n">
        <v>23</v>
      </c>
      <c r="AC28" s="202" t="n">
        <v>4</v>
      </c>
      <c r="AD28" s="202" t="n">
        <v>5</v>
      </c>
      <c r="AE28" s="202" t="n">
        <v>3</v>
      </c>
      <c r="AF28" s="202" t="n">
        <v>2</v>
      </c>
      <c r="AG28" s="202" t="n">
        <v>0</v>
      </c>
      <c r="AH28" s="202" t="n">
        <v>1</v>
      </c>
      <c r="AI28" s="202" t="n">
        <v>1</v>
      </c>
      <c r="AJ28" s="202" t="n">
        <v>0</v>
      </c>
      <c r="AK28" s="202" t="n">
        <v>3</v>
      </c>
      <c r="AL28" s="369" t="n">
        <v>13</v>
      </c>
      <c r="AM28" s="200"/>
      <c r="AN28" s="151"/>
      <c r="AO28" s="151"/>
      <c r="AP28" s="151"/>
      <c r="AQ28" s="151"/>
      <c r="AR28" s="151"/>
      <c r="AS28" s="151"/>
      <c r="AT28" s="151"/>
      <c r="AU28" s="151"/>
      <c r="AV28" s="151"/>
    </row>
    <row r="29" customFormat="false" ht="12.95" hidden="false" customHeight="true" outlineLevel="0" collapsed="false">
      <c r="A29" s="368" t="n">
        <v>14</v>
      </c>
      <c r="B29" s="252" t="s">
        <v>1026</v>
      </c>
      <c r="C29" s="202" t="n">
        <v>200</v>
      </c>
      <c r="D29" s="202" t="n">
        <v>169</v>
      </c>
      <c r="E29" s="202" t="n">
        <v>31</v>
      </c>
      <c r="F29" s="202" t="n">
        <v>30</v>
      </c>
      <c r="G29" s="202" t="n">
        <v>14</v>
      </c>
      <c r="H29" s="202" t="n">
        <v>16</v>
      </c>
      <c r="I29" s="202" t="n">
        <v>25</v>
      </c>
      <c r="J29" s="202" t="n">
        <v>14</v>
      </c>
      <c r="K29" s="202" t="n">
        <v>4</v>
      </c>
      <c r="L29" s="202" t="n">
        <v>7</v>
      </c>
      <c r="M29" s="202" t="n">
        <v>3</v>
      </c>
      <c r="N29" s="202" t="n">
        <v>3</v>
      </c>
      <c r="O29" s="202" t="n">
        <v>3</v>
      </c>
      <c r="P29" s="202" t="n">
        <v>8</v>
      </c>
      <c r="Q29" s="202" t="n">
        <v>18</v>
      </c>
      <c r="R29" s="202" t="n">
        <v>1</v>
      </c>
      <c r="S29" s="369" t="n">
        <v>14</v>
      </c>
      <c r="T29" s="368" t="n">
        <v>14</v>
      </c>
      <c r="U29" s="252" t="s">
        <v>1026</v>
      </c>
      <c r="V29" s="202" t="n">
        <v>25</v>
      </c>
      <c r="W29" s="202" t="n">
        <v>9</v>
      </c>
      <c r="X29" s="202" t="n">
        <v>6</v>
      </c>
      <c r="Y29" s="202" t="n">
        <v>10</v>
      </c>
      <c r="Z29" s="202" t="n">
        <v>41</v>
      </c>
      <c r="AA29" s="202" t="n">
        <v>8</v>
      </c>
      <c r="AB29" s="202" t="n">
        <v>24</v>
      </c>
      <c r="AC29" s="202" t="n">
        <v>9</v>
      </c>
      <c r="AD29" s="202" t="n">
        <v>11</v>
      </c>
      <c r="AE29" s="202" t="n">
        <v>3</v>
      </c>
      <c r="AF29" s="202" t="n">
        <v>8</v>
      </c>
      <c r="AG29" s="202" t="n">
        <v>0</v>
      </c>
      <c r="AH29" s="202" t="n">
        <v>16</v>
      </c>
      <c r="AI29" s="202" t="n">
        <v>2</v>
      </c>
      <c r="AJ29" s="202" t="n">
        <v>5</v>
      </c>
      <c r="AK29" s="202" t="n">
        <v>9</v>
      </c>
      <c r="AL29" s="369" t="n">
        <v>14</v>
      </c>
      <c r="AM29" s="200"/>
      <c r="AN29" s="151"/>
      <c r="AO29" s="151"/>
      <c r="AP29" s="151"/>
      <c r="AQ29" s="151"/>
      <c r="AR29" s="151"/>
      <c r="AS29" s="151"/>
      <c r="AT29" s="151"/>
      <c r="AU29" s="151"/>
      <c r="AV29" s="151"/>
    </row>
    <row r="30" customFormat="false" ht="12.95" hidden="false" customHeight="true" outlineLevel="0" collapsed="false">
      <c r="A30" s="368" t="n">
        <v>15</v>
      </c>
      <c r="B30" s="251" t="s">
        <v>1027</v>
      </c>
      <c r="C30" s="202"/>
      <c r="D30" s="202"/>
      <c r="E30" s="202"/>
      <c r="F30" s="202"/>
      <c r="G30" s="202"/>
      <c r="H30" s="202"/>
      <c r="I30" s="202"/>
      <c r="J30" s="202"/>
      <c r="K30" s="202"/>
      <c r="L30" s="202"/>
      <c r="M30" s="202"/>
      <c r="N30" s="202"/>
      <c r="O30" s="202"/>
      <c r="P30" s="202"/>
      <c r="Q30" s="202"/>
      <c r="R30" s="202"/>
      <c r="S30" s="369"/>
      <c r="T30" s="368" t="n">
        <v>15</v>
      </c>
      <c r="U30" s="251" t="s">
        <v>1027</v>
      </c>
      <c r="V30" s="202"/>
      <c r="W30" s="202"/>
      <c r="X30" s="202"/>
      <c r="Y30" s="202"/>
      <c r="Z30" s="202"/>
      <c r="AA30" s="202"/>
      <c r="AB30" s="202"/>
      <c r="AC30" s="202"/>
      <c r="AD30" s="202"/>
      <c r="AE30" s="202"/>
      <c r="AF30" s="202"/>
      <c r="AG30" s="202"/>
      <c r="AH30" s="202"/>
      <c r="AI30" s="202"/>
      <c r="AJ30" s="202"/>
      <c r="AK30" s="202"/>
      <c r="AL30" s="369"/>
      <c r="AN30" s="151"/>
      <c r="AO30" s="151"/>
      <c r="AP30" s="151"/>
      <c r="AQ30" s="151"/>
      <c r="AR30" s="151"/>
      <c r="AS30" s="151"/>
      <c r="AT30" s="151"/>
      <c r="AU30" s="151"/>
      <c r="AV30" s="151"/>
      <c r="AY30" s="74"/>
      <c r="AZ30" s="74"/>
      <c r="BA30" s="74"/>
      <c r="BB30" s="74"/>
      <c r="BC30" s="74"/>
      <c r="BD30" s="74"/>
    </row>
    <row r="31" customFormat="false" ht="12.75" hidden="false" customHeight="true" outlineLevel="0" collapsed="false">
      <c r="A31" s="368"/>
      <c r="B31" s="252" t="s">
        <v>1028</v>
      </c>
      <c r="C31" s="202" t="n">
        <v>1894</v>
      </c>
      <c r="D31" s="202" t="n">
        <v>1565</v>
      </c>
      <c r="E31" s="202" t="n">
        <v>329</v>
      </c>
      <c r="F31" s="202" t="n">
        <v>201</v>
      </c>
      <c r="G31" s="202" t="n">
        <v>105</v>
      </c>
      <c r="H31" s="202" t="n">
        <v>96</v>
      </c>
      <c r="I31" s="202" t="n">
        <v>290</v>
      </c>
      <c r="J31" s="202" t="n">
        <v>164</v>
      </c>
      <c r="K31" s="202" t="n">
        <v>73</v>
      </c>
      <c r="L31" s="202" t="n">
        <v>53</v>
      </c>
      <c r="M31" s="202" t="n">
        <v>106</v>
      </c>
      <c r="N31" s="202" t="n">
        <v>96</v>
      </c>
      <c r="O31" s="202" t="n">
        <v>17</v>
      </c>
      <c r="P31" s="202" t="n">
        <v>56</v>
      </c>
      <c r="Q31" s="202" t="n">
        <v>113</v>
      </c>
      <c r="R31" s="202" t="n">
        <v>13</v>
      </c>
      <c r="S31" s="369" t="n">
        <v>15</v>
      </c>
      <c r="T31" s="368"/>
      <c r="U31" s="252" t="s">
        <v>1028</v>
      </c>
      <c r="V31" s="202" t="n">
        <v>146</v>
      </c>
      <c r="W31" s="202" t="n">
        <v>28</v>
      </c>
      <c r="X31" s="202" t="n">
        <v>87</v>
      </c>
      <c r="Y31" s="202" t="n">
        <v>31</v>
      </c>
      <c r="Z31" s="202" t="n">
        <v>496</v>
      </c>
      <c r="AA31" s="202" t="n">
        <v>151</v>
      </c>
      <c r="AB31" s="202" t="n">
        <v>269</v>
      </c>
      <c r="AC31" s="202" t="n">
        <v>76</v>
      </c>
      <c r="AD31" s="202" t="n">
        <v>80</v>
      </c>
      <c r="AE31" s="202" t="n">
        <v>35</v>
      </c>
      <c r="AF31" s="202" t="n">
        <v>45</v>
      </c>
      <c r="AG31" s="202" t="n">
        <v>25</v>
      </c>
      <c r="AH31" s="202" t="n">
        <v>143</v>
      </c>
      <c r="AI31" s="202" t="n">
        <v>24</v>
      </c>
      <c r="AJ31" s="202" t="n">
        <v>35</v>
      </c>
      <c r="AK31" s="202" t="n">
        <v>53</v>
      </c>
      <c r="AL31" s="369" t="n">
        <v>15</v>
      </c>
      <c r="AM31" s="200"/>
      <c r="AN31" s="151"/>
      <c r="AO31" s="151"/>
      <c r="AP31" s="151"/>
      <c r="AQ31" s="151"/>
      <c r="AR31" s="151"/>
      <c r="AS31" s="151"/>
      <c r="AT31" s="151"/>
      <c r="AU31" s="151"/>
      <c r="AV31" s="151"/>
      <c r="AY31" s="74"/>
      <c r="AZ31" s="74"/>
      <c r="BA31" s="74"/>
      <c r="BB31" s="74"/>
      <c r="BC31" s="74"/>
      <c r="BD31" s="74"/>
    </row>
    <row r="32" customFormat="false" ht="12.95" hidden="false" customHeight="true" outlineLevel="0" collapsed="false">
      <c r="A32" s="368" t="n">
        <v>16</v>
      </c>
      <c r="B32" s="252" t="s">
        <v>860</v>
      </c>
      <c r="C32" s="202" t="n">
        <v>185</v>
      </c>
      <c r="D32" s="202" t="n">
        <v>124</v>
      </c>
      <c r="E32" s="202" t="n">
        <v>61</v>
      </c>
      <c r="F32" s="202" t="n">
        <v>21</v>
      </c>
      <c r="G32" s="202" t="n">
        <v>11</v>
      </c>
      <c r="H32" s="202" t="n">
        <v>10</v>
      </c>
      <c r="I32" s="202" t="n">
        <v>24</v>
      </c>
      <c r="J32" s="202" t="n">
        <v>14</v>
      </c>
      <c r="K32" s="202" t="n">
        <v>4</v>
      </c>
      <c r="L32" s="202" t="n">
        <v>6</v>
      </c>
      <c r="M32" s="202" t="n">
        <v>9</v>
      </c>
      <c r="N32" s="202" t="n">
        <v>11</v>
      </c>
      <c r="O32" s="202" t="n">
        <v>1</v>
      </c>
      <c r="P32" s="202" t="n">
        <v>4</v>
      </c>
      <c r="Q32" s="202" t="n">
        <v>7</v>
      </c>
      <c r="R32" s="202" t="n">
        <v>8</v>
      </c>
      <c r="S32" s="369" t="n">
        <v>16</v>
      </c>
      <c r="T32" s="368" t="n">
        <v>16</v>
      </c>
      <c r="U32" s="252" t="s">
        <v>860</v>
      </c>
      <c r="V32" s="202" t="n">
        <v>15</v>
      </c>
      <c r="W32" s="202" t="n">
        <v>7</v>
      </c>
      <c r="X32" s="202" t="n">
        <v>7</v>
      </c>
      <c r="Y32" s="202" t="n">
        <v>1</v>
      </c>
      <c r="Z32" s="202" t="n">
        <v>37</v>
      </c>
      <c r="AA32" s="202" t="n">
        <v>5</v>
      </c>
      <c r="AB32" s="202" t="n">
        <v>23</v>
      </c>
      <c r="AC32" s="202" t="n">
        <v>9</v>
      </c>
      <c r="AD32" s="202" t="n">
        <v>2</v>
      </c>
      <c r="AE32" s="202" t="n">
        <v>2</v>
      </c>
      <c r="AF32" s="202" t="n">
        <v>0</v>
      </c>
      <c r="AG32" s="202" t="n">
        <v>1</v>
      </c>
      <c r="AH32" s="202" t="n">
        <v>26</v>
      </c>
      <c r="AI32" s="202" t="n">
        <v>5</v>
      </c>
      <c r="AJ32" s="202" t="n">
        <v>3</v>
      </c>
      <c r="AK32" s="202" t="n">
        <v>11</v>
      </c>
      <c r="AL32" s="369" t="n">
        <v>16</v>
      </c>
      <c r="AM32" s="200"/>
      <c r="AN32" s="151"/>
      <c r="AO32" s="151"/>
      <c r="AP32" s="151"/>
      <c r="AQ32" s="151"/>
      <c r="AR32" s="151"/>
      <c r="AS32" s="151"/>
      <c r="AT32" s="151"/>
      <c r="AU32" s="151"/>
      <c r="AV32" s="151"/>
      <c r="AY32" s="74"/>
      <c r="AZ32" s="74"/>
      <c r="BA32" s="74"/>
      <c r="BB32" s="74"/>
      <c r="BC32" s="74"/>
      <c r="BD32" s="74"/>
    </row>
    <row r="33" customFormat="false" ht="12.95" hidden="false" customHeight="true" outlineLevel="0" collapsed="false">
      <c r="A33" s="368" t="n">
        <v>17</v>
      </c>
      <c r="B33" s="252" t="s">
        <v>861</v>
      </c>
      <c r="C33" s="202" t="n">
        <v>33</v>
      </c>
      <c r="D33" s="202" t="n">
        <v>29</v>
      </c>
      <c r="E33" s="202" t="n">
        <v>4</v>
      </c>
      <c r="F33" s="202" t="n">
        <v>8</v>
      </c>
      <c r="G33" s="202" t="n">
        <v>5</v>
      </c>
      <c r="H33" s="202" t="n">
        <v>3</v>
      </c>
      <c r="I33" s="202" t="n">
        <v>8</v>
      </c>
      <c r="J33" s="202" t="n">
        <v>6</v>
      </c>
      <c r="K33" s="202" t="n">
        <v>1</v>
      </c>
      <c r="L33" s="202" t="n">
        <v>1</v>
      </c>
      <c r="M33" s="202" t="n">
        <v>0</v>
      </c>
      <c r="N33" s="202" t="n">
        <v>3</v>
      </c>
      <c r="O33" s="202" t="n">
        <v>0</v>
      </c>
      <c r="P33" s="202" t="n">
        <v>0</v>
      </c>
      <c r="Q33" s="202" t="n">
        <v>2</v>
      </c>
      <c r="R33" s="202" t="n">
        <v>0</v>
      </c>
      <c r="S33" s="369" t="n">
        <v>17</v>
      </c>
      <c r="T33" s="368" t="n">
        <v>17</v>
      </c>
      <c r="U33" s="252" t="s">
        <v>861</v>
      </c>
      <c r="V33" s="202" t="n">
        <v>2</v>
      </c>
      <c r="W33" s="202" t="n">
        <v>1</v>
      </c>
      <c r="X33" s="202" t="n">
        <v>1</v>
      </c>
      <c r="Y33" s="202" t="n">
        <v>0</v>
      </c>
      <c r="Z33" s="202" t="n">
        <v>6</v>
      </c>
      <c r="AA33" s="202" t="n">
        <v>4</v>
      </c>
      <c r="AB33" s="202" t="n">
        <v>2</v>
      </c>
      <c r="AC33" s="202" t="n">
        <v>0</v>
      </c>
      <c r="AD33" s="202" t="n">
        <v>1</v>
      </c>
      <c r="AE33" s="202" t="n">
        <v>1</v>
      </c>
      <c r="AF33" s="202" t="n">
        <v>0</v>
      </c>
      <c r="AG33" s="202" t="n">
        <v>2</v>
      </c>
      <c r="AH33" s="202" t="n">
        <v>0</v>
      </c>
      <c r="AI33" s="202" t="n">
        <v>0</v>
      </c>
      <c r="AJ33" s="202" t="n">
        <v>0</v>
      </c>
      <c r="AK33" s="202" t="n">
        <v>1</v>
      </c>
      <c r="AL33" s="369" t="n">
        <v>17</v>
      </c>
      <c r="AM33" s="200"/>
      <c r="AN33" s="151"/>
      <c r="AO33" s="151"/>
      <c r="AP33" s="151"/>
      <c r="AQ33" s="151"/>
      <c r="AR33" s="151"/>
      <c r="AS33" s="151"/>
      <c r="AT33" s="151"/>
      <c r="AU33" s="151"/>
      <c r="AV33" s="151"/>
      <c r="AY33" s="74"/>
      <c r="AZ33" s="74"/>
      <c r="BA33" s="74"/>
      <c r="BB33" s="74"/>
      <c r="BC33" s="74"/>
      <c r="BD33" s="74"/>
    </row>
    <row r="34" customFormat="false" ht="12.95" hidden="false" customHeight="true" outlineLevel="0" collapsed="false">
      <c r="A34" s="368" t="n">
        <v>18</v>
      </c>
      <c r="B34" s="733" t="s">
        <v>862</v>
      </c>
      <c r="C34" s="202"/>
      <c r="D34" s="202"/>
      <c r="E34" s="202"/>
      <c r="F34" s="202"/>
      <c r="G34" s="202"/>
      <c r="H34" s="202"/>
      <c r="I34" s="202"/>
      <c r="J34" s="202"/>
      <c r="K34" s="202"/>
      <c r="L34" s="202"/>
      <c r="M34" s="202"/>
      <c r="N34" s="202"/>
      <c r="O34" s="202"/>
      <c r="P34" s="202"/>
      <c r="Q34" s="202"/>
      <c r="R34" s="202"/>
      <c r="S34" s="336"/>
      <c r="T34" s="368" t="n">
        <v>18</v>
      </c>
      <c r="U34" s="733" t="s">
        <v>862</v>
      </c>
      <c r="V34" s="202"/>
      <c r="W34" s="202"/>
      <c r="X34" s="202"/>
      <c r="Y34" s="202"/>
      <c r="Z34" s="202"/>
      <c r="AA34" s="202"/>
      <c r="AB34" s="202"/>
      <c r="AC34" s="202"/>
      <c r="AD34" s="202"/>
      <c r="AE34" s="202"/>
      <c r="AF34" s="202"/>
      <c r="AG34" s="202"/>
      <c r="AH34" s="202"/>
      <c r="AI34" s="202"/>
      <c r="AJ34" s="202"/>
      <c r="AK34" s="202"/>
      <c r="AL34" s="336"/>
      <c r="AN34" s="151"/>
      <c r="AO34" s="151"/>
      <c r="AP34" s="151"/>
      <c r="AQ34" s="151"/>
      <c r="AR34" s="151"/>
      <c r="AS34" s="151"/>
      <c r="AT34" s="151"/>
      <c r="AU34" s="151"/>
      <c r="AV34" s="151"/>
      <c r="AY34" s="74"/>
      <c r="AZ34" s="74"/>
      <c r="BA34" s="74"/>
      <c r="BB34" s="74"/>
      <c r="BC34" s="74"/>
      <c r="BD34" s="74"/>
    </row>
    <row r="35" customFormat="false" ht="12.75" hidden="false" customHeight="true" outlineLevel="0" collapsed="false">
      <c r="A35" s="368"/>
      <c r="B35" s="252" t="s">
        <v>1029</v>
      </c>
      <c r="C35" s="202" t="n">
        <v>1</v>
      </c>
      <c r="D35" s="202" t="n">
        <v>0</v>
      </c>
      <c r="E35" s="202" t="n">
        <v>1</v>
      </c>
      <c r="F35" s="202" t="n">
        <v>0</v>
      </c>
      <c r="G35" s="202" t="n">
        <v>0</v>
      </c>
      <c r="H35" s="202" t="n">
        <v>0</v>
      </c>
      <c r="I35" s="202" t="n">
        <v>0</v>
      </c>
      <c r="J35" s="202" t="n">
        <v>0</v>
      </c>
      <c r="K35" s="202" t="n">
        <v>0</v>
      </c>
      <c r="L35" s="202" t="n">
        <v>0</v>
      </c>
      <c r="M35" s="202" t="n">
        <v>0</v>
      </c>
      <c r="N35" s="202" t="n">
        <v>0</v>
      </c>
      <c r="O35" s="202" t="n">
        <v>0</v>
      </c>
      <c r="P35" s="202" t="n">
        <v>0</v>
      </c>
      <c r="Q35" s="202" t="n">
        <v>0</v>
      </c>
      <c r="R35" s="202" t="n">
        <v>0</v>
      </c>
      <c r="S35" s="369" t="n">
        <v>18</v>
      </c>
      <c r="T35" s="368"/>
      <c r="U35" s="252" t="s">
        <v>1029</v>
      </c>
      <c r="V35" s="202" t="n">
        <v>0</v>
      </c>
      <c r="W35" s="202" t="n">
        <v>0</v>
      </c>
      <c r="X35" s="202" t="n">
        <v>0</v>
      </c>
      <c r="Y35" s="202" t="n">
        <v>0</v>
      </c>
      <c r="Z35" s="202" t="n">
        <v>0</v>
      </c>
      <c r="AA35" s="202" t="n">
        <v>0</v>
      </c>
      <c r="AB35" s="202" t="n">
        <v>0</v>
      </c>
      <c r="AC35" s="202" t="n">
        <v>0</v>
      </c>
      <c r="AD35" s="202" t="n">
        <v>0</v>
      </c>
      <c r="AE35" s="202" t="n">
        <v>0</v>
      </c>
      <c r="AF35" s="202" t="n">
        <v>0</v>
      </c>
      <c r="AG35" s="202" t="n">
        <v>0</v>
      </c>
      <c r="AH35" s="202" t="n">
        <v>0</v>
      </c>
      <c r="AI35" s="202" t="n">
        <v>0</v>
      </c>
      <c r="AJ35" s="202" t="n">
        <v>0</v>
      </c>
      <c r="AK35" s="202" t="n">
        <v>1</v>
      </c>
      <c r="AL35" s="369" t="n">
        <v>18</v>
      </c>
      <c r="AM35" s="200"/>
      <c r="AN35" s="151"/>
      <c r="AO35" s="151"/>
      <c r="AP35" s="151"/>
      <c r="AQ35" s="151"/>
      <c r="AR35" s="151"/>
      <c r="AS35" s="151"/>
      <c r="AT35" s="151"/>
      <c r="AU35" s="151"/>
      <c r="AV35" s="151"/>
      <c r="AY35" s="74"/>
      <c r="AZ35" s="74"/>
      <c r="BA35" s="74"/>
      <c r="BB35" s="74"/>
      <c r="BC35" s="74"/>
      <c r="BD35" s="74"/>
    </row>
    <row r="36" customFormat="false" ht="12.95" hidden="false" customHeight="true" outlineLevel="0" collapsed="false">
      <c r="A36" s="368" t="n">
        <v>19</v>
      </c>
      <c r="B36" s="252" t="s">
        <v>1030</v>
      </c>
      <c r="C36" s="202" t="n">
        <v>80</v>
      </c>
      <c r="D36" s="202" t="n">
        <v>67</v>
      </c>
      <c r="E36" s="202" t="n">
        <v>13</v>
      </c>
      <c r="F36" s="202" t="n">
        <v>4</v>
      </c>
      <c r="G36" s="202" t="n">
        <v>0</v>
      </c>
      <c r="H36" s="202" t="n">
        <v>4</v>
      </c>
      <c r="I36" s="202" t="n">
        <v>5</v>
      </c>
      <c r="J36" s="202" t="n">
        <v>2</v>
      </c>
      <c r="K36" s="202" t="n">
        <v>1</v>
      </c>
      <c r="L36" s="202" t="n">
        <v>2</v>
      </c>
      <c r="M36" s="202" t="n">
        <v>2</v>
      </c>
      <c r="N36" s="202" t="n">
        <v>0</v>
      </c>
      <c r="O36" s="202" t="n">
        <v>0</v>
      </c>
      <c r="P36" s="202" t="n">
        <v>2</v>
      </c>
      <c r="Q36" s="202" t="n">
        <v>8</v>
      </c>
      <c r="R36" s="202" t="n">
        <v>0</v>
      </c>
      <c r="S36" s="369" t="n">
        <v>19</v>
      </c>
      <c r="T36" s="368" t="n">
        <v>19</v>
      </c>
      <c r="U36" s="252" t="s">
        <v>1030</v>
      </c>
      <c r="V36" s="202" t="n">
        <v>5</v>
      </c>
      <c r="W36" s="202" t="n">
        <v>1</v>
      </c>
      <c r="X36" s="202" t="n">
        <v>3</v>
      </c>
      <c r="Y36" s="202" t="n">
        <v>1</v>
      </c>
      <c r="Z36" s="202" t="n">
        <v>33</v>
      </c>
      <c r="AA36" s="202" t="n">
        <v>16</v>
      </c>
      <c r="AB36" s="202" t="n">
        <v>15</v>
      </c>
      <c r="AC36" s="202" t="n">
        <v>2</v>
      </c>
      <c r="AD36" s="202" t="n">
        <v>4</v>
      </c>
      <c r="AE36" s="202" t="n">
        <v>1</v>
      </c>
      <c r="AF36" s="202" t="n">
        <v>3</v>
      </c>
      <c r="AG36" s="202" t="n">
        <v>2</v>
      </c>
      <c r="AH36" s="202" t="n">
        <v>7</v>
      </c>
      <c r="AI36" s="202" t="n">
        <v>0</v>
      </c>
      <c r="AJ36" s="202" t="n">
        <v>2</v>
      </c>
      <c r="AK36" s="202" t="n">
        <v>6</v>
      </c>
      <c r="AL36" s="369" t="n">
        <v>19</v>
      </c>
      <c r="AM36" s="200"/>
      <c r="AN36" s="151"/>
      <c r="AO36" s="151"/>
      <c r="AP36" s="151"/>
      <c r="AQ36" s="151"/>
      <c r="AR36" s="151"/>
      <c r="AS36" s="151"/>
      <c r="AT36" s="151"/>
      <c r="AU36" s="151"/>
      <c r="AV36" s="151"/>
      <c r="AY36" s="74"/>
      <c r="AZ36" s="74"/>
      <c r="BA36" s="74"/>
      <c r="BB36" s="74"/>
      <c r="BC36" s="74"/>
      <c r="BD36" s="74"/>
    </row>
    <row r="37" customFormat="false" ht="15.95" hidden="false" customHeight="true" outlineLevel="0" collapsed="false">
      <c r="A37" s="368" t="n">
        <v>20</v>
      </c>
      <c r="B37" s="733" t="s">
        <v>999</v>
      </c>
      <c r="C37" s="202"/>
      <c r="D37" s="202"/>
      <c r="E37" s="202"/>
      <c r="F37" s="202"/>
      <c r="G37" s="202"/>
      <c r="H37" s="202"/>
      <c r="I37" s="202"/>
      <c r="J37" s="202"/>
      <c r="K37" s="202"/>
      <c r="L37" s="202"/>
      <c r="M37" s="202"/>
      <c r="N37" s="202"/>
      <c r="O37" s="202"/>
      <c r="P37" s="202"/>
      <c r="Q37" s="202"/>
      <c r="R37" s="202"/>
      <c r="S37" s="369"/>
      <c r="T37" s="368" t="n">
        <v>20</v>
      </c>
      <c r="U37" s="733" t="s">
        <v>999</v>
      </c>
      <c r="V37" s="202"/>
      <c r="W37" s="202"/>
      <c r="X37" s="202"/>
      <c r="Y37" s="202"/>
      <c r="Z37" s="202"/>
      <c r="AA37" s="202"/>
      <c r="AB37" s="202"/>
      <c r="AC37" s="202"/>
      <c r="AD37" s="202"/>
      <c r="AE37" s="202"/>
      <c r="AF37" s="202"/>
      <c r="AG37" s="202"/>
      <c r="AH37" s="202"/>
      <c r="AI37" s="202"/>
      <c r="AJ37" s="202"/>
      <c r="AK37" s="202"/>
      <c r="AL37" s="369"/>
      <c r="AN37" s="151"/>
      <c r="AO37" s="151"/>
      <c r="AP37" s="151"/>
      <c r="AQ37" s="151"/>
      <c r="AR37" s="151"/>
      <c r="AS37" s="151"/>
      <c r="AT37" s="151"/>
      <c r="AU37" s="151"/>
      <c r="AV37" s="151"/>
      <c r="AY37" s="74"/>
      <c r="AZ37" s="74"/>
    </row>
    <row r="38" customFormat="false" ht="12.75" hidden="false" customHeight="true" outlineLevel="0" collapsed="false">
      <c r="A38" s="368"/>
      <c r="B38" s="252" t="s">
        <v>1031</v>
      </c>
      <c r="C38" s="202" t="n">
        <v>2</v>
      </c>
      <c r="D38" s="202" t="n">
        <v>2</v>
      </c>
      <c r="E38" s="202" t="n">
        <v>0</v>
      </c>
      <c r="F38" s="202" t="n">
        <v>1</v>
      </c>
      <c r="G38" s="202" t="n">
        <v>0</v>
      </c>
      <c r="H38" s="202" t="n">
        <v>1</v>
      </c>
      <c r="I38" s="202" t="n">
        <v>1</v>
      </c>
      <c r="J38" s="202" t="n">
        <v>0</v>
      </c>
      <c r="K38" s="202" t="n">
        <v>0</v>
      </c>
      <c r="L38" s="202" t="n">
        <v>1</v>
      </c>
      <c r="M38" s="202" t="n">
        <v>0</v>
      </c>
      <c r="N38" s="202" t="n">
        <v>0</v>
      </c>
      <c r="O38" s="202" t="n">
        <v>0</v>
      </c>
      <c r="P38" s="202" t="n">
        <v>0</v>
      </c>
      <c r="Q38" s="202" t="n">
        <v>0</v>
      </c>
      <c r="R38" s="202" t="n">
        <v>0</v>
      </c>
      <c r="S38" s="369" t="n">
        <v>20</v>
      </c>
      <c r="T38" s="368"/>
      <c r="U38" s="252" t="s">
        <v>1031</v>
      </c>
      <c r="V38" s="202" t="n">
        <v>0</v>
      </c>
      <c r="W38" s="202" t="n">
        <v>0</v>
      </c>
      <c r="X38" s="202" t="n">
        <v>0</v>
      </c>
      <c r="Y38" s="202" t="n">
        <v>0</v>
      </c>
      <c r="Z38" s="202" t="n">
        <v>0</v>
      </c>
      <c r="AA38" s="202" t="n">
        <v>0</v>
      </c>
      <c r="AB38" s="202" t="n">
        <v>0</v>
      </c>
      <c r="AC38" s="202" t="n">
        <v>0</v>
      </c>
      <c r="AD38" s="202" t="n">
        <v>0</v>
      </c>
      <c r="AE38" s="202" t="n">
        <v>0</v>
      </c>
      <c r="AF38" s="202" t="n">
        <v>0</v>
      </c>
      <c r="AG38" s="202" t="n">
        <v>0</v>
      </c>
      <c r="AH38" s="202" t="n">
        <v>0</v>
      </c>
      <c r="AI38" s="202" t="n">
        <v>0</v>
      </c>
      <c r="AJ38" s="202" t="n">
        <v>0</v>
      </c>
      <c r="AK38" s="202" t="n">
        <v>0</v>
      </c>
      <c r="AL38" s="369" t="n">
        <v>20</v>
      </c>
      <c r="AM38" s="200"/>
      <c r="AN38" s="151"/>
      <c r="AO38" s="151"/>
      <c r="AP38" s="151"/>
      <c r="AQ38" s="151"/>
      <c r="AR38" s="151"/>
      <c r="AS38" s="151"/>
      <c r="AT38" s="151"/>
      <c r="AU38" s="151"/>
      <c r="AV38" s="151"/>
      <c r="AY38" s="74"/>
      <c r="AZ38" s="74"/>
      <c r="BA38" s="74"/>
      <c r="BB38" s="74"/>
      <c r="BC38" s="74"/>
      <c r="BD38" s="74"/>
    </row>
    <row r="39" customFormat="false" ht="15.95" hidden="false" customHeight="true" outlineLevel="0" collapsed="false">
      <c r="A39" s="368" t="n">
        <v>21</v>
      </c>
      <c r="B39" s="117" t="s">
        <v>1032</v>
      </c>
      <c r="C39" s="202" t="n">
        <v>164</v>
      </c>
      <c r="D39" s="202" t="n">
        <v>129</v>
      </c>
      <c r="E39" s="202" t="n">
        <v>35</v>
      </c>
      <c r="F39" s="202" t="n">
        <v>18</v>
      </c>
      <c r="G39" s="202" t="n">
        <v>11</v>
      </c>
      <c r="H39" s="202" t="n">
        <v>7</v>
      </c>
      <c r="I39" s="202" t="n">
        <v>20</v>
      </c>
      <c r="J39" s="202" t="n">
        <v>15</v>
      </c>
      <c r="K39" s="202" t="n">
        <v>2</v>
      </c>
      <c r="L39" s="202" t="n">
        <v>3</v>
      </c>
      <c r="M39" s="202" t="n">
        <v>9</v>
      </c>
      <c r="N39" s="202" t="n">
        <v>7</v>
      </c>
      <c r="O39" s="202" t="n">
        <v>0</v>
      </c>
      <c r="P39" s="202" t="n">
        <v>2</v>
      </c>
      <c r="Q39" s="202" t="n">
        <v>9</v>
      </c>
      <c r="R39" s="202" t="n">
        <v>4</v>
      </c>
      <c r="S39" s="369" t="n">
        <v>21</v>
      </c>
      <c r="T39" s="368" t="n">
        <v>21</v>
      </c>
      <c r="U39" s="117" t="s">
        <v>1032</v>
      </c>
      <c r="V39" s="202" t="n">
        <v>14</v>
      </c>
      <c r="W39" s="202" t="n">
        <v>0</v>
      </c>
      <c r="X39" s="202" t="n">
        <v>10</v>
      </c>
      <c r="Y39" s="202" t="n">
        <v>4</v>
      </c>
      <c r="Z39" s="202" t="n">
        <v>49</v>
      </c>
      <c r="AA39" s="202" t="n">
        <v>18</v>
      </c>
      <c r="AB39" s="202" t="n">
        <v>19</v>
      </c>
      <c r="AC39" s="202" t="n">
        <v>12</v>
      </c>
      <c r="AD39" s="202" t="n">
        <v>2</v>
      </c>
      <c r="AE39" s="202" t="n">
        <v>1</v>
      </c>
      <c r="AF39" s="202" t="n">
        <v>1</v>
      </c>
      <c r="AG39" s="202" t="n">
        <v>1</v>
      </c>
      <c r="AH39" s="202" t="n">
        <v>18</v>
      </c>
      <c r="AI39" s="202" t="n">
        <v>3</v>
      </c>
      <c r="AJ39" s="202" t="n">
        <v>5</v>
      </c>
      <c r="AK39" s="202" t="n">
        <v>3</v>
      </c>
      <c r="AL39" s="369" t="n">
        <v>21</v>
      </c>
      <c r="AM39" s="200"/>
      <c r="AN39" s="151"/>
      <c r="AO39" s="151"/>
      <c r="AP39" s="151"/>
      <c r="AQ39" s="151"/>
      <c r="AR39" s="151"/>
      <c r="AS39" s="151"/>
      <c r="AT39" s="151"/>
      <c r="AU39" s="151"/>
      <c r="AV39" s="151"/>
      <c r="AY39" s="74"/>
      <c r="AZ39" s="74"/>
      <c r="BA39" s="74"/>
      <c r="BB39" s="74"/>
      <c r="BC39" s="74"/>
      <c r="BD39" s="74"/>
    </row>
    <row r="40" customFormat="false" ht="12.95" hidden="false" customHeight="true" outlineLevel="0" collapsed="false">
      <c r="A40" s="368" t="n">
        <v>22</v>
      </c>
      <c r="B40" s="251" t="s">
        <v>1033</v>
      </c>
      <c r="C40" s="202"/>
      <c r="D40" s="202"/>
      <c r="E40" s="202"/>
      <c r="F40" s="202"/>
      <c r="G40" s="202"/>
      <c r="H40" s="202"/>
      <c r="I40" s="202"/>
      <c r="J40" s="202"/>
      <c r="K40" s="202"/>
      <c r="L40" s="202"/>
      <c r="M40" s="202"/>
      <c r="N40" s="202"/>
      <c r="O40" s="202"/>
      <c r="P40" s="202"/>
      <c r="Q40" s="202"/>
      <c r="R40" s="202"/>
      <c r="S40" s="369"/>
      <c r="T40" s="368" t="n">
        <v>22</v>
      </c>
      <c r="U40" s="251" t="s">
        <v>1033</v>
      </c>
      <c r="V40" s="202"/>
      <c r="W40" s="202"/>
      <c r="X40" s="202"/>
      <c r="Y40" s="202"/>
      <c r="Z40" s="202"/>
      <c r="AA40" s="202"/>
      <c r="AB40" s="202"/>
      <c r="AC40" s="202"/>
      <c r="AD40" s="202"/>
      <c r="AE40" s="202"/>
      <c r="AF40" s="202"/>
      <c r="AG40" s="202"/>
      <c r="AH40" s="202"/>
      <c r="AI40" s="202"/>
      <c r="AJ40" s="202"/>
      <c r="AK40" s="202"/>
      <c r="AL40" s="369"/>
      <c r="AN40" s="151"/>
      <c r="AO40" s="151"/>
      <c r="AP40" s="151"/>
      <c r="AQ40" s="151"/>
      <c r="AR40" s="151"/>
      <c r="AS40" s="151"/>
      <c r="AT40" s="151"/>
      <c r="AU40" s="151"/>
      <c r="AV40" s="151"/>
      <c r="AY40" s="74"/>
      <c r="AZ40" s="74"/>
      <c r="BA40" s="74"/>
      <c r="BB40" s="74"/>
      <c r="BC40" s="74"/>
      <c r="BD40" s="74"/>
    </row>
    <row r="41" customFormat="false" ht="12.75" hidden="false" customHeight="false" outlineLevel="0" collapsed="false">
      <c r="A41" s="368"/>
      <c r="B41" s="252" t="s">
        <v>1034</v>
      </c>
      <c r="C41" s="202" t="n">
        <v>90</v>
      </c>
      <c r="D41" s="202" t="n">
        <v>71</v>
      </c>
      <c r="E41" s="202" t="n">
        <v>19</v>
      </c>
      <c r="F41" s="202" t="n">
        <v>13</v>
      </c>
      <c r="G41" s="202" t="n">
        <v>9</v>
      </c>
      <c r="H41" s="202" t="n">
        <v>4</v>
      </c>
      <c r="I41" s="202" t="n">
        <v>12</v>
      </c>
      <c r="J41" s="202" t="n">
        <v>9</v>
      </c>
      <c r="K41" s="202" t="n">
        <v>1</v>
      </c>
      <c r="L41" s="202" t="n">
        <v>2</v>
      </c>
      <c r="M41" s="202" t="n">
        <v>2</v>
      </c>
      <c r="N41" s="202" t="n">
        <v>6</v>
      </c>
      <c r="O41" s="202" t="n">
        <v>0</v>
      </c>
      <c r="P41" s="202" t="n">
        <v>1</v>
      </c>
      <c r="Q41" s="202" t="n">
        <v>4</v>
      </c>
      <c r="R41" s="202" t="n">
        <v>2</v>
      </c>
      <c r="S41" s="148" t="n">
        <v>22</v>
      </c>
      <c r="T41" s="368"/>
      <c r="U41" s="252" t="s">
        <v>1034</v>
      </c>
      <c r="V41" s="202" t="n">
        <v>9</v>
      </c>
      <c r="W41" s="202" t="n">
        <v>0</v>
      </c>
      <c r="X41" s="202" t="n">
        <v>8</v>
      </c>
      <c r="Y41" s="202" t="n">
        <v>1</v>
      </c>
      <c r="Z41" s="202" t="n">
        <v>23</v>
      </c>
      <c r="AA41" s="202" t="n">
        <v>7</v>
      </c>
      <c r="AB41" s="202" t="n">
        <v>11</v>
      </c>
      <c r="AC41" s="202" t="n">
        <v>5</v>
      </c>
      <c r="AD41" s="202" t="n">
        <v>2</v>
      </c>
      <c r="AE41" s="202" t="n">
        <v>1</v>
      </c>
      <c r="AF41" s="202" t="n">
        <v>1</v>
      </c>
      <c r="AG41" s="202" t="n">
        <v>1</v>
      </c>
      <c r="AH41" s="202" t="n">
        <v>6</v>
      </c>
      <c r="AI41" s="202" t="n">
        <v>3</v>
      </c>
      <c r="AJ41" s="202" t="n">
        <v>4</v>
      </c>
      <c r="AK41" s="202" t="n">
        <v>2</v>
      </c>
      <c r="AL41" s="148" t="n">
        <v>22</v>
      </c>
      <c r="AM41" s="200"/>
      <c r="AN41" s="151"/>
      <c r="AO41" s="151"/>
      <c r="AP41" s="151"/>
      <c r="AQ41" s="151"/>
      <c r="AR41" s="151"/>
      <c r="AS41" s="151"/>
      <c r="AT41" s="151"/>
      <c r="AU41" s="151"/>
      <c r="AV41" s="151"/>
      <c r="AY41" s="74"/>
      <c r="AZ41" s="74"/>
      <c r="BA41" s="74"/>
      <c r="BB41" s="74"/>
      <c r="BC41" s="74"/>
      <c r="BD41" s="74"/>
    </row>
    <row r="42" customFormat="false" ht="12.95" hidden="false" customHeight="true" outlineLevel="0" collapsed="false">
      <c r="A42" s="374" t="n">
        <v>23</v>
      </c>
      <c r="B42" s="251" t="s">
        <v>1035</v>
      </c>
      <c r="C42" s="202"/>
      <c r="D42" s="202"/>
      <c r="E42" s="202"/>
      <c r="F42" s="202"/>
      <c r="G42" s="202"/>
      <c r="H42" s="202"/>
      <c r="I42" s="202"/>
      <c r="J42" s="202"/>
      <c r="K42" s="202"/>
      <c r="L42" s="202"/>
      <c r="M42" s="202"/>
      <c r="N42" s="202"/>
      <c r="O42" s="202"/>
      <c r="P42" s="202"/>
      <c r="Q42" s="202"/>
      <c r="R42" s="202"/>
      <c r="S42" s="148"/>
      <c r="T42" s="374" t="n">
        <v>23</v>
      </c>
      <c r="U42" s="251" t="s">
        <v>1035</v>
      </c>
      <c r="V42" s="202"/>
      <c r="W42" s="202"/>
      <c r="X42" s="202"/>
      <c r="Y42" s="202"/>
      <c r="Z42" s="202"/>
      <c r="AA42" s="202"/>
      <c r="AB42" s="202"/>
      <c r="AC42" s="202"/>
      <c r="AD42" s="202"/>
      <c r="AE42" s="202"/>
      <c r="AF42" s="202"/>
      <c r="AG42" s="202"/>
      <c r="AH42" s="202"/>
      <c r="AI42" s="202"/>
      <c r="AJ42" s="202"/>
      <c r="AK42" s="202"/>
      <c r="AL42" s="148"/>
      <c r="AN42" s="151"/>
      <c r="AO42" s="151"/>
      <c r="AP42" s="151"/>
      <c r="AQ42" s="151"/>
      <c r="AR42" s="151"/>
      <c r="AS42" s="151"/>
      <c r="AT42" s="151"/>
      <c r="AU42" s="151"/>
      <c r="AV42" s="151"/>
      <c r="AY42" s="74"/>
      <c r="AZ42" s="74"/>
      <c r="BA42" s="74"/>
      <c r="BB42" s="74"/>
      <c r="BC42" s="74"/>
      <c r="BD42" s="74"/>
    </row>
    <row r="43" customFormat="false" ht="12.75" hidden="false" customHeight="false" outlineLevel="0" collapsed="false">
      <c r="A43" s="374"/>
      <c r="B43" s="251" t="s">
        <v>1036</v>
      </c>
      <c r="C43" s="202"/>
      <c r="D43" s="202"/>
      <c r="E43" s="202"/>
      <c r="F43" s="202"/>
      <c r="G43" s="202"/>
      <c r="H43" s="202"/>
      <c r="I43" s="202"/>
      <c r="J43" s="202"/>
      <c r="K43" s="202"/>
      <c r="L43" s="202"/>
      <c r="M43" s="202"/>
      <c r="N43" s="202"/>
      <c r="O43" s="202"/>
      <c r="P43" s="202"/>
      <c r="Q43" s="202"/>
      <c r="R43" s="202"/>
      <c r="S43" s="148"/>
      <c r="T43" s="374"/>
      <c r="U43" s="251" t="s">
        <v>1036</v>
      </c>
      <c r="V43" s="202"/>
      <c r="W43" s="202"/>
      <c r="X43" s="202"/>
      <c r="Y43" s="202"/>
      <c r="Z43" s="202"/>
      <c r="AA43" s="202"/>
      <c r="AB43" s="202"/>
      <c r="AC43" s="202"/>
      <c r="AD43" s="202"/>
      <c r="AE43" s="202"/>
      <c r="AF43" s="202"/>
      <c r="AG43" s="202"/>
      <c r="AH43" s="202"/>
      <c r="AI43" s="202"/>
      <c r="AJ43" s="202"/>
      <c r="AK43" s="202"/>
      <c r="AL43" s="148"/>
      <c r="AM43" s="101"/>
      <c r="AN43" s="151"/>
      <c r="AO43" s="151"/>
      <c r="AP43" s="151"/>
      <c r="AQ43" s="151"/>
      <c r="AR43" s="151"/>
      <c r="AS43" s="151"/>
      <c r="AT43" s="151"/>
      <c r="AU43" s="151"/>
      <c r="AV43" s="151"/>
      <c r="AY43" s="74"/>
      <c r="AZ43" s="74"/>
      <c r="BA43" s="74"/>
      <c r="BB43" s="74"/>
      <c r="BC43" s="74"/>
      <c r="BD43" s="74"/>
    </row>
    <row r="44" customFormat="false" ht="12.75" hidden="false" customHeight="false" outlineLevel="0" collapsed="false">
      <c r="A44" s="374"/>
      <c r="B44" s="252" t="s">
        <v>1037</v>
      </c>
      <c r="C44" s="202" t="n">
        <v>39</v>
      </c>
      <c r="D44" s="202" t="n">
        <v>30</v>
      </c>
      <c r="E44" s="202" t="n">
        <v>9</v>
      </c>
      <c r="F44" s="202" t="n">
        <v>3</v>
      </c>
      <c r="G44" s="202" t="n">
        <v>1</v>
      </c>
      <c r="H44" s="202" t="n">
        <v>2</v>
      </c>
      <c r="I44" s="202" t="n">
        <v>2</v>
      </c>
      <c r="J44" s="202" t="n">
        <v>2</v>
      </c>
      <c r="K44" s="202" t="n">
        <v>0</v>
      </c>
      <c r="L44" s="202" t="n">
        <v>0</v>
      </c>
      <c r="M44" s="202" t="n">
        <v>3</v>
      </c>
      <c r="N44" s="202" t="n">
        <v>0</v>
      </c>
      <c r="O44" s="202" t="n">
        <v>0</v>
      </c>
      <c r="P44" s="202" t="n">
        <v>1</v>
      </c>
      <c r="Q44" s="202" t="n">
        <v>4</v>
      </c>
      <c r="R44" s="202" t="n">
        <v>0</v>
      </c>
      <c r="S44" s="148" t="n">
        <v>23</v>
      </c>
      <c r="T44" s="374"/>
      <c r="U44" s="252" t="s">
        <v>1037</v>
      </c>
      <c r="V44" s="202" t="n">
        <v>2</v>
      </c>
      <c r="W44" s="202" t="n">
        <v>0</v>
      </c>
      <c r="X44" s="202" t="n">
        <v>2</v>
      </c>
      <c r="Y44" s="202" t="n">
        <v>0</v>
      </c>
      <c r="Z44" s="202" t="n">
        <v>14</v>
      </c>
      <c r="AA44" s="202" t="n">
        <v>6</v>
      </c>
      <c r="AB44" s="202" t="n">
        <v>6</v>
      </c>
      <c r="AC44" s="202" t="n">
        <v>2</v>
      </c>
      <c r="AD44" s="202" t="n">
        <v>0</v>
      </c>
      <c r="AE44" s="202" t="n">
        <v>0</v>
      </c>
      <c r="AF44" s="202" t="n">
        <v>0</v>
      </c>
      <c r="AG44" s="202" t="n">
        <v>0</v>
      </c>
      <c r="AH44" s="202" t="n">
        <v>8</v>
      </c>
      <c r="AI44" s="202" t="n">
        <v>0</v>
      </c>
      <c r="AJ44" s="202" t="n">
        <v>1</v>
      </c>
      <c r="AK44" s="202" t="n">
        <v>1</v>
      </c>
      <c r="AL44" s="148" t="n">
        <v>23</v>
      </c>
      <c r="AM44" s="200"/>
      <c r="AN44" s="151"/>
      <c r="AO44" s="151"/>
      <c r="AP44" s="151"/>
      <c r="AQ44" s="151"/>
      <c r="AR44" s="151"/>
      <c r="AS44" s="151"/>
      <c r="AT44" s="151"/>
      <c r="AU44" s="151"/>
      <c r="AV44" s="93"/>
      <c r="AY44" s="74"/>
      <c r="AZ44" s="74"/>
      <c r="BA44" s="74"/>
      <c r="BB44" s="74"/>
      <c r="BC44" s="74"/>
      <c r="BD44" s="74"/>
    </row>
    <row r="45" customFormat="false" ht="12.95" hidden="false" customHeight="true" outlineLevel="0" collapsed="false">
      <c r="A45" s="374" t="n">
        <v>24</v>
      </c>
      <c r="B45" s="251" t="s">
        <v>873</v>
      </c>
      <c r="C45" s="202"/>
      <c r="D45" s="202"/>
      <c r="E45" s="202"/>
      <c r="F45" s="202"/>
      <c r="G45" s="202"/>
      <c r="H45" s="202"/>
      <c r="I45" s="202"/>
      <c r="J45" s="202"/>
      <c r="K45" s="202"/>
      <c r="L45" s="202"/>
      <c r="M45" s="202"/>
      <c r="N45" s="202"/>
      <c r="O45" s="202"/>
      <c r="P45" s="202"/>
      <c r="Q45" s="202"/>
      <c r="R45" s="202"/>
      <c r="S45" s="148"/>
      <c r="T45" s="374" t="n">
        <v>24</v>
      </c>
      <c r="U45" s="251" t="s">
        <v>873</v>
      </c>
      <c r="V45" s="202"/>
      <c r="W45" s="202"/>
      <c r="X45" s="202"/>
      <c r="Y45" s="202"/>
      <c r="Z45" s="202"/>
      <c r="AA45" s="202"/>
      <c r="AB45" s="202"/>
      <c r="AC45" s="202"/>
      <c r="AD45" s="202"/>
      <c r="AE45" s="202"/>
      <c r="AF45" s="202"/>
      <c r="AG45" s="202"/>
      <c r="AH45" s="202"/>
      <c r="AI45" s="202"/>
      <c r="AJ45" s="202"/>
      <c r="AK45" s="202"/>
      <c r="AL45" s="148"/>
      <c r="AN45" s="93"/>
      <c r="AO45" s="93"/>
      <c r="AP45" s="151"/>
      <c r="AQ45" s="151"/>
      <c r="AR45" s="151"/>
      <c r="AS45" s="151"/>
      <c r="AT45" s="151"/>
      <c r="AU45" s="93"/>
      <c r="AV45" s="93"/>
      <c r="AY45" s="74"/>
      <c r="AZ45" s="74"/>
      <c r="BA45" s="74"/>
      <c r="BB45" s="74"/>
      <c r="BC45" s="74"/>
      <c r="BD45" s="74"/>
    </row>
    <row r="46" customFormat="false" ht="12.75" hidden="false" customHeight="false" outlineLevel="0" collapsed="false">
      <c r="A46" s="374"/>
      <c r="B46" s="251" t="s">
        <v>1038</v>
      </c>
      <c r="C46" s="202"/>
      <c r="D46" s="202"/>
      <c r="E46" s="202"/>
      <c r="F46" s="202"/>
      <c r="G46" s="202"/>
      <c r="H46" s="202"/>
      <c r="I46" s="202"/>
      <c r="J46" s="202"/>
      <c r="K46" s="202"/>
      <c r="L46" s="202"/>
      <c r="M46" s="202"/>
      <c r="N46" s="202"/>
      <c r="O46" s="202"/>
      <c r="P46" s="202"/>
      <c r="Q46" s="202"/>
      <c r="R46" s="202"/>
      <c r="S46" s="148"/>
      <c r="T46" s="374"/>
      <c r="U46" s="251" t="s">
        <v>1038</v>
      </c>
      <c r="V46" s="202"/>
      <c r="W46" s="202"/>
      <c r="X46" s="202"/>
      <c r="Y46" s="202"/>
      <c r="Z46" s="202"/>
      <c r="AA46" s="202"/>
      <c r="AB46" s="202"/>
      <c r="AC46" s="202"/>
      <c r="AD46" s="202"/>
      <c r="AE46" s="202"/>
      <c r="AF46" s="202"/>
      <c r="AG46" s="202"/>
      <c r="AH46" s="202"/>
      <c r="AI46" s="202"/>
      <c r="AJ46" s="202"/>
      <c r="AK46" s="202"/>
      <c r="AL46" s="148"/>
      <c r="AM46" s="101"/>
      <c r="AN46" s="93"/>
      <c r="AO46" s="93"/>
      <c r="AP46" s="151"/>
      <c r="AQ46" s="151"/>
      <c r="AR46" s="151"/>
      <c r="AS46" s="151"/>
      <c r="AT46" s="151"/>
      <c r="AU46" s="93"/>
      <c r="AV46" s="93"/>
      <c r="AY46" s="74"/>
      <c r="AZ46" s="74"/>
      <c r="BA46" s="74"/>
      <c r="BB46" s="74"/>
      <c r="BC46" s="74"/>
      <c r="BD46" s="74"/>
    </row>
    <row r="47" customFormat="false" ht="12.75" hidden="false" customHeight="false" outlineLevel="0" collapsed="false">
      <c r="A47" s="374"/>
      <c r="B47" s="252" t="s">
        <v>1039</v>
      </c>
      <c r="C47" s="202" t="n">
        <v>33</v>
      </c>
      <c r="D47" s="202" t="n">
        <v>27</v>
      </c>
      <c r="E47" s="202" t="n">
        <v>6</v>
      </c>
      <c r="F47" s="202" t="n">
        <v>2</v>
      </c>
      <c r="G47" s="202" t="n">
        <v>1</v>
      </c>
      <c r="H47" s="202" t="n">
        <v>1</v>
      </c>
      <c r="I47" s="202" t="n">
        <v>6</v>
      </c>
      <c r="J47" s="202" t="n">
        <v>4</v>
      </c>
      <c r="K47" s="202" t="n">
        <v>1</v>
      </c>
      <c r="L47" s="202" t="n">
        <v>1</v>
      </c>
      <c r="M47" s="202" t="n">
        <v>4</v>
      </c>
      <c r="N47" s="202" t="n">
        <v>1</v>
      </c>
      <c r="O47" s="202" t="n">
        <v>0</v>
      </c>
      <c r="P47" s="202" t="n">
        <v>0</v>
      </c>
      <c r="Q47" s="202" t="n">
        <v>1</v>
      </c>
      <c r="R47" s="202" t="n">
        <v>1</v>
      </c>
      <c r="S47" s="148" t="n">
        <v>24</v>
      </c>
      <c r="T47" s="374"/>
      <c r="U47" s="252" t="s">
        <v>1039</v>
      </c>
      <c r="V47" s="202" t="n">
        <v>2</v>
      </c>
      <c r="W47" s="202" t="n">
        <v>0</v>
      </c>
      <c r="X47" s="202" t="n">
        <v>0</v>
      </c>
      <c r="Y47" s="202" t="n">
        <v>2</v>
      </c>
      <c r="Z47" s="202" t="n">
        <v>12</v>
      </c>
      <c r="AA47" s="202" t="n">
        <v>5</v>
      </c>
      <c r="AB47" s="202" t="n">
        <v>2</v>
      </c>
      <c r="AC47" s="202" t="n">
        <v>5</v>
      </c>
      <c r="AD47" s="202" t="n">
        <v>0</v>
      </c>
      <c r="AE47" s="202" t="n">
        <v>0</v>
      </c>
      <c r="AF47" s="202" t="n">
        <v>0</v>
      </c>
      <c r="AG47" s="202" t="n">
        <v>0</v>
      </c>
      <c r="AH47" s="202" t="n">
        <v>4</v>
      </c>
      <c r="AI47" s="202" t="n">
        <v>0</v>
      </c>
      <c r="AJ47" s="202" t="n">
        <v>0</v>
      </c>
      <c r="AK47" s="202" t="n">
        <v>0</v>
      </c>
      <c r="AL47" s="148" t="n">
        <v>24</v>
      </c>
      <c r="AM47" s="200"/>
      <c r="AN47" s="151"/>
      <c r="AO47" s="151"/>
      <c r="AP47" s="151"/>
      <c r="AQ47" s="151"/>
      <c r="AR47" s="151"/>
      <c r="AS47" s="151"/>
      <c r="AT47" s="151"/>
      <c r="AU47" s="151"/>
      <c r="AV47" s="151"/>
      <c r="AY47" s="74"/>
      <c r="AZ47" s="74"/>
      <c r="BA47" s="74"/>
      <c r="BB47" s="74"/>
      <c r="BC47" s="74"/>
      <c r="BD47" s="74"/>
    </row>
    <row r="48" customFormat="false" ht="12.95" hidden="false" customHeight="true" outlineLevel="0" collapsed="false">
      <c r="A48" s="159" t="n">
        <v>25</v>
      </c>
      <c r="B48" s="737" t="s">
        <v>876</v>
      </c>
      <c r="C48" s="202"/>
      <c r="D48" s="202"/>
      <c r="E48" s="202"/>
      <c r="F48" s="202"/>
      <c r="G48" s="202"/>
      <c r="H48" s="202"/>
      <c r="I48" s="202"/>
      <c r="J48" s="202"/>
      <c r="K48" s="202"/>
      <c r="L48" s="202"/>
      <c r="M48" s="202"/>
      <c r="N48" s="202"/>
      <c r="O48" s="202"/>
      <c r="P48" s="202"/>
      <c r="Q48" s="202"/>
      <c r="R48" s="202"/>
      <c r="S48" s="148"/>
      <c r="T48" s="159" t="n">
        <v>25</v>
      </c>
      <c r="U48" s="737" t="s">
        <v>876</v>
      </c>
      <c r="V48" s="202"/>
      <c r="W48" s="202"/>
      <c r="X48" s="202"/>
      <c r="Y48" s="202"/>
      <c r="Z48" s="202"/>
      <c r="AA48" s="202"/>
      <c r="AB48" s="202"/>
      <c r="AC48" s="202"/>
      <c r="AD48" s="202"/>
      <c r="AE48" s="202"/>
      <c r="AF48" s="202"/>
      <c r="AG48" s="202"/>
      <c r="AH48" s="202"/>
      <c r="AI48" s="202"/>
      <c r="AJ48" s="202"/>
      <c r="AK48" s="202"/>
      <c r="AL48" s="148"/>
      <c r="AP48" s="151"/>
      <c r="AQ48" s="151"/>
      <c r="AR48" s="151"/>
      <c r="AS48" s="151"/>
      <c r="AT48" s="151"/>
      <c r="AY48" s="74"/>
      <c r="AZ48" s="74"/>
      <c r="BA48" s="74"/>
      <c r="BB48" s="74"/>
      <c r="BC48" s="74"/>
      <c r="BD48" s="74"/>
    </row>
    <row r="49" customFormat="false" ht="12.75" hidden="false" customHeight="false" outlineLevel="0" collapsed="false">
      <c r="A49" s="159"/>
      <c r="B49" s="252" t="s">
        <v>1040</v>
      </c>
      <c r="C49" s="202" t="n">
        <v>2</v>
      </c>
      <c r="D49" s="202" t="n">
        <v>1</v>
      </c>
      <c r="E49" s="202" t="n">
        <v>1</v>
      </c>
      <c r="F49" s="202" t="n">
        <v>0</v>
      </c>
      <c r="G49" s="202" t="n">
        <v>0</v>
      </c>
      <c r="H49" s="202" t="n">
        <v>0</v>
      </c>
      <c r="I49" s="202" t="n">
        <v>0</v>
      </c>
      <c r="J49" s="202" t="n">
        <v>0</v>
      </c>
      <c r="K49" s="202" t="n">
        <v>0</v>
      </c>
      <c r="L49" s="202" t="n">
        <v>0</v>
      </c>
      <c r="M49" s="202" t="n">
        <v>0</v>
      </c>
      <c r="N49" s="202" t="n">
        <v>0</v>
      </c>
      <c r="O49" s="202" t="n">
        <v>0</v>
      </c>
      <c r="P49" s="202" t="n">
        <v>0</v>
      </c>
      <c r="Q49" s="202" t="n">
        <v>0</v>
      </c>
      <c r="R49" s="202" t="n">
        <v>1</v>
      </c>
      <c r="S49" s="148" t="n">
        <v>25</v>
      </c>
      <c r="T49" s="159"/>
      <c r="U49" s="252" t="s">
        <v>1040</v>
      </c>
      <c r="V49" s="202" t="n">
        <v>1</v>
      </c>
      <c r="W49" s="202" t="n">
        <v>0</v>
      </c>
      <c r="X49" s="202" t="n">
        <v>0</v>
      </c>
      <c r="Y49" s="202" t="n">
        <v>1</v>
      </c>
      <c r="Z49" s="202" t="n">
        <v>0</v>
      </c>
      <c r="AA49" s="202" t="n">
        <v>0</v>
      </c>
      <c r="AB49" s="202" t="n">
        <v>0</v>
      </c>
      <c r="AC49" s="202" t="n">
        <v>0</v>
      </c>
      <c r="AD49" s="202" t="n">
        <v>0</v>
      </c>
      <c r="AE49" s="202" t="n">
        <v>0</v>
      </c>
      <c r="AF49" s="202" t="n">
        <v>0</v>
      </c>
      <c r="AG49" s="202" t="n">
        <v>0</v>
      </c>
      <c r="AH49" s="202" t="n">
        <v>0</v>
      </c>
      <c r="AI49" s="202" t="n">
        <v>0</v>
      </c>
      <c r="AJ49" s="202" t="n">
        <v>0</v>
      </c>
      <c r="AK49" s="202" t="n">
        <v>0</v>
      </c>
      <c r="AL49" s="148" t="n">
        <v>25</v>
      </c>
      <c r="AM49" s="200"/>
      <c r="AN49" s="151"/>
      <c r="AO49" s="151"/>
      <c r="AP49" s="151"/>
      <c r="AQ49" s="151"/>
      <c r="AR49" s="151"/>
      <c r="AS49" s="151"/>
      <c r="AT49" s="151"/>
      <c r="AU49" s="151"/>
      <c r="AV49" s="151"/>
      <c r="AY49" s="74"/>
      <c r="AZ49" s="74"/>
      <c r="BA49" s="74"/>
      <c r="BB49" s="74"/>
      <c r="BC49" s="74"/>
      <c r="BD49" s="74"/>
    </row>
    <row r="50" customFormat="false" ht="15.95" hidden="false" customHeight="true" outlineLevel="0" collapsed="false">
      <c r="A50" s="159" t="n">
        <v>26</v>
      </c>
      <c r="B50" s="155" t="s">
        <v>431</v>
      </c>
      <c r="C50" s="202"/>
      <c r="D50" s="202"/>
      <c r="E50" s="202"/>
      <c r="F50" s="202"/>
      <c r="G50" s="202"/>
      <c r="H50" s="202"/>
      <c r="I50" s="202"/>
      <c r="J50" s="202"/>
      <c r="K50" s="202"/>
      <c r="L50" s="202"/>
      <c r="M50" s="202"/>
      <c r="N50" s="202"/>
      <c r="O50" s="202"/>
      <c r="P50" s="202"/>
      <c r="Q50" s="202"/>
      <c r="R50" s="202"/>
      <c r="S50" s="148"/>
      <c r="T50" s="159" t="n">
        <v>26</v>
      </c>
      <c r="U50" s="155" t="s">
        <v>431</v>
      </c>
      <c r="V50" s="202"/>
      <c r="W50" s="202"/>
      <c r="X50" s="202"/>
      <c r="Y50" s="202"/>
      <c r="Z50" s="202"/>
      <c r="AA50" s="202"/>
      <c r="AB50" s="202"/>
      <c r="AC50" s="202"/>
      <c r="AD50" s="202"/>
      <c r="AE50" s="202"/>
      <c r="AF50" s="202"/>
      <c r="AG50" s="202"/>
      <c r="AH50" s="202"/>
      <c r="AI50" s="202"/>
      <c r="AJ50" s="202"/>
      <c r="AK50" s="202"/>
      <c r="AL50" s="148"/>
      <c r="AP50" s="151"/>
      <c r="AQ50" s="151"/>
      <c r="AR50" s="151"/>
      <c r="AS50" s="151"/>
      <c r="AT50" s="151"/>
      <c r="AV50" s="151"/>
      <c r="AY50" s="74"/>
      <c r="AZ50" s="74"/>
      <c r="BA50" s="74"/>
      <c r="BB50" s="74"/>
      <c r="BC50" s="74"/>
      <c r="BD50" s="74"/>
    </row>
    <row r="51" customFormat="false" ht="12.75" hidden="false" customHeight="false" outlineLevel="0" collapsed="false">
      <c r="A51" s="159"/>
      <c r="B51" s="126" t="s">
        <v>505</v>
      </c>
      <c r="C51" s="202" t="n">
        <v>1060</v>
      </c>
      <c r="D51" s="202" t="n">
        <v>933</v>
      </c>
      <c r="E51" s="202" t="n">
        <v>127</v>
      </c>
      <c r="F51" s="202" t="n">
        <v>124</v>
      </c>
      <c r="G51" s="202" t="n">
        <v>48</v>
      </c>
      <c r="H51" s="202" t="n">
        <v>76</v>
      </c>
      <c r="I51" s="202" t="n">
        <v>158</v>
      </c>
      <c r="J51" s="202" t="n">
        <v>101</v>
      </c>
      <c r="K51" s="202" t="n">
        <v>32</v>
      </c>
      <c r="L51" s="202" t="n">
        <v>25</v>
      </c>
      <c r="M51" s="202" t="n">
        <v>109</v>
      </c>
      <c r="N51" s="202" t="n">
        <v>37</v>
      </c>
      <c r="O51" s="202" t="n">
        <v>16</v>
      </c>
      <c r="P51" s="202" t="n">
        <v>36</v>
      </c>
      <c r="Q51" s="202" t="n">
        <v>68</v>
      </c>
      <c r="R51" s="202" t="n">
        <v>3</v>
      </c>
      <c r="S51" s="148" t="n">
        <v>26</v>
      </c>
      <c r="T51" s="159"/>
      <c r="U51" s="126" t="s">
        <v>505</v>
      </c>
      <c r="V51" s="202" t="n">
        <v>79</v>
      </c>
      <c r="W51" s="202" t="n">
        <v>15</v>
      </c>
      <c r="X51" s="202" t="n">
        <v>46</v>
      </c>
      <c r="Y51" s="202" t="n">
        <v>18</v>
      </c>
      <c r="Z51" s="202" t="n">
        <v>264</v>
      </c>
      <c r="AA51" s="202" t="n">
        <v>104</v>
      </c>
      <c r="AB51" s="202" t="n">
        <v>114</v>
      </c>
      <c r="AC51" s="202" t="n">
        <v>46</v>
      </c>
      <c r="AD51" s="202" t="n">
        <v>55</v>
      </c>
      <c r="AE51" s="202" t="n">
        <v>33</v>
      </c>
      <c r="AF51" s="202" t="n">
        <v>22</v>
      </c>
      <c r="AG51" s="202" t="n">
        <v>6</v>
      </c>
      <c r="AH51" s="202" t="n">
        <v>44</v>
      </c>
      <c r="AI51" s="202" t="n">
        <v>25</v>
      </c>
      <c r="AJ51" s="202" t="n">
        <v>18</v>
      </c>
      <c r="AK51" s="202" t="n">
        <v>18</v>
      </c>
      <c r="AL51" s="148" t="n">
        <v>26</v>
      </c>
      <c r="AM51" s="200"/>
      <c r="AN51" s="151"/>
      <c r="AO51" s="151"/>
      <c r="AP51" s="151"/>
      <c r="AQ51" s="151"/>
      <c r="AR51" s="151"/>
      <c r="AS51" s="151"/>
      <c r="AT51" s="151"/>
      <c r="AU51" s="151"/>
      <c r="AV51" s="151"/>
      <c r="AY51" s="74"/>
      <c r="AZ51" s="74"/>
      <c r="BA51" s="74"/>
      <c r="BB51" s="74"/>
      <c r="BC51" s="74"/>
      <c r="BD51" s="74"/>
    </row>
    <row r="52" customFormat="false" ht="12.95" hidden="false" customHeight="true" outlineLevel="0" collapsed="false">
      <c r="A52" s="159" t="n">
        <v>27</v>
      </c>
      <c r="B52" s="251" t="s">
        <v>878</v>
      </c>
      <c r="C52" s="202"/>
      <c r="D52" s="202"/>
      <c r="E52" s="202"/>
      <c r="F52" s="202"/>
      <c r="G52" s="202"/>
      <c r="H52" s="202"/>
      <c r="I52" s="202"/>
      <c r="J52" s="202"/>
      <c r="K52" s="202"/>
      <c r="L52" s="202"/>
      <c r="M52" s="202"/>
      <c r="N52" s="202"/>
      <c r="O52" s="202"/>
      <c r="P52" s="202"/>
      <c r="Q52" s="202"/>
      <c r="R52" s="202"/>
      <c r="S52" s="148"/>
      <c r="T52" s="159" t="n">
        <v>27</v>
      </c>
      <c r="U52" s="251" t="s">
        <v>878</v>
      </c>
      <c r="V52" s="202"/>
      <c r="W52" s="202"/>
      <c r="X52" s="202"/>
      <c r="Y52" s="202"/>
      <c r="Z52" s="202"/>
      <c r="AA52" s="202"/>
      <c r="AB52" s="202"/>
      <c r="AC52" s="202"/>
      <c r="AD52" s="202"/>
      <c r="AE52" s="202"/>
      <c r="AF52" s="202"/>
      <c r="AG52" s="202"/>
      <c r="AH52" s="202"/>
      <c r="AI52" s="202"/>
      <c r="AJ52" s="202"/>
      <c r="AK52" s="202"/>
      <c r="AL52" s="148"/>
      <c r="AP52" s="151"/>
      <c r="AQ52" s="151"/>
      <c r="AR52" s="151"/>
      <c r="AS52" s="151"/>
      <c r="AT52" s="151"/>
      <c r="AY52" s="74"/>
      <c r="AZ52" s="74"/>
      <c r="BA52" s="74"/>
      <c r="BB52" s="74"/>
      <c r="BC52" s="74"/>
      <c r="BD52" s="74"/>
    </row>
    <row r="53" customFormat="false" ht="12.75" hidden="false" customHeight="true" outlineLevel="0" collapsed="false">
      <c r="A53" s="159"/>
      <c r="B53" s="252" t="s">
        <v>1041</v>
      </c>
      <c r="C53" s="202" t="n">
        <v>580</v>
      </c>
      <c r="D53" s="202" t="n">
        <v>529</v>
      </c>
      <c r="E53" s="202" t="n">
        <v>51</v>
      </c>
      <c r="F53" s="202" t="n">
        <v>62</v>
      </c>
      <c r="G53" s="202" t="n">
        <v>23</v>
      </c>
      <c r="H53" s="202" t="n">
        <v>39</v>
      </c>
      <c r="I53" s="202" t="n">
        <v>106</v>
      </c>
      <c r="J53" s="202" t="n">
        <v>63</v>
      </c>
      <c r="K53" s="202" t="n">
        <v>23</v>
      </c>
      <c r="L53" s="202" t="n">
        <v>20</v>
      </c>
      <c r="M53" s="202" t="n">
        <v>76</v>
      </c>
      <c r="N53" s="202" t="n">
        <v>21</v>
      </c>
      <c r="O53" s="202" t="n">
        <v>5</v>
      </c>
      <c r="P53" s="202" t="n">
        <v>18</v>
      </c>
      <c r="Q53" s="202" t="n">
        <v>28</v>
      </c>
      <c r="R53" s="202" t="n">
        <v>1</v>
      </c>
      <c r="S53" s="148" t="n">
        <v>27</v>
      </c>
      <c r="T53" s="159"/>
      <c r="U53" s="252" t="s">
        <v>1041</v>
      </c>
      <c r="V53" s="202" t="n">
        <v>42</v>
      </c>
      <c r="W53" s="202" t="n">
        <v>9</v>
      </c>
      <c r="X53" s="202" t="n">
        <v>24</v>
      </c>
      <c r="Y53" s="202" t="n">
        <v>9</v>
      </c>
      <c r="Z53" s="202" t="n">
        <v>154</v>
      </c>
      <c r="AA53" s="202" t="n">
        <v>61</v>
      </c>
      <c r="AB53" s="202" t="n">
        <v>68</v>
      </c>
      <c r="AC53" s="202" t="n">
        <v>25</v>
      </c>
      <c r="AD53" s="202" t="n">
        <v>27</v>
      </c>
      <c r="AE53" s="202" t="n">
        <v>14</v>
      </c>
      <c r="AF53" s="202" t="n">
        <v>13</v>
      </c>
      <c r="AG53" s="202" t="n">
        <v>2</v>
      </c>
      <c r="AH53" s="202" t="n">
        <v>17</v>
      </c>
      <c r="AI53" s="202" t="n">
        <v>8</v>
      </c>
      <c r="AJ53" s="202" t="n">
        <v>9</v>
      </c>
      <c r="AK53" s="202" t="n">
        <v>4</v>
      </c>
      <c r="AL53" s="148" t="n">
        <v>27</v>
      </c>
      <c r="AM53" s="200"/>
      <c r="AN53" s="151"/>
      <c r="AO53" s="151"/>
      <c r="AP53" s="151"/>
      <c r="AQ53" s="151"/>
      <c r="AR53" s="151"/>
      <c r="AS53" s="151"/>
      <c r="AT53" s="151"/>
      <c r="AU53" s="151"/>
      <c r="AV53" s="151"/>
      <c r="AY53" s="74"/>
      <c r="AZ53" s="74"/>
      <c r="BA53" s="74"/>
      <c r="BB53" s="74"/>
      <c r="BC53" s="74"/>
      <c r="BD53" s="74"/>
    </row>
    <row r="54" customFormat="false" ht="12.95" hidden="false" customHeight="true" outlineLevel="0" collapsed="false">
      <c r="A54" s="159" t="n">
        <v>28</v>
      </c>
      <c r="B54" s="251" t="s">
        <v>880</v>
      </c>
      <c r="C54" s="202"/>
      <c r="D54" s="202"/>
      <c r="E54" s="202"/>
      <c r="F54" s="202"/>
      <c r="G54" s="202"/>
      <c r="H54" s="202"/>
      <c r="I54" s="202"/>
      <c r="J54" s="202"/>
      <c r="K54" s="202"/>
      <c r="L54" s="202"/>
      <c r="M54" s="202"/>
      <c r="N54" s="202"/>
      <c r="O54" s="202"/>
      <c r="P54" s="202"/>
      <c r="Q54" s="202"/>
      <c r="R54" s="202"/>
      <c r="S54" s="148"/>
      <c r="T54" s="159" t="n">
        <v>28</v>
      </c>
      <c r="U54" s="251" t="s">
        <v>880</v>
      </c>
      <c r="V54" s="202"/>
      <c r="W54" s="202"/>
      <c r="X54" s="202"/>
      <c r="Y54" s="202"/>
      <c r="Z54" s="202"/>
      <c r="AA54" s="202"/>
      <c r="AB54" s="202"/>
      <c r="AC54" s="202"/>
      <c r="AD54" s="202"/>
      <c r="AE54" s="202"/>
      <c r="AF54" s="202"/>
      <c r="AG54" s="202"/>
      <c r="AH54" s="202"/>
      <c r="AI54" s="202"/>
      <c r="AJ54" s="202"/>
      <c r="AK54" s="202"/>
      <c r="AL54" s="148"/>
      <c r="AP54" s="151"/>
      <c r="AQ54" s="151"/>
      <c r="AR54" s="151"/>
      <c r="AS54" s="151"/>
      <c r="AT54" s="151"/>
      <c r="AY54" s="74"/>
      <c r="AZ54" s="74"/>
      <c r="BA54" s="74"/>
      <c r="BB54" s="74"/>
      <c r="BC54" s="74"/>
      <c r="BD54" s="74"/>
    </row>
    <row r="55" customFormat="false" ht="12.75" hidden="false" customHeight="true" outlineLevel="0" collapsed="false">
      <c r="A55" s="159"/>
      <c r="B55" s="252" t="s">
        <v>1041</v>
      </c>
      <c r="C55" s="202" t="n">
        <v>480</v>
      </c>
      <c r="D55" s="202" t="n">
        <v>404</v>
      </c>
      <c r="E55" s="202" t="n">
        <v>76</v>
      </c>
      <c r="F55" s="202" t="n">
        <v>62</v>
      </c>
      <c r="G55" s="202" t="n">
        <v>25</v>
      </c>
      <c r="H55" s="202" t="n">
        <v>37</v>
      </c>
      <c r="I55" s="202" t="n">
        <v>52</v>
      </c>
      <c r="J55" s="202" t="n">
        <v>38</v>
      </c>
      <c r="K55" s="202" t="n">
        <v>9</v>
      </c>
      <c r="L55" s="202" t="n">
        <v>5</v>
      </c>
      <c r="M55" s="202" t="n">
        <v>33</v>
      </c>
      <c r="N55" s="202" t="n">
        <v>16</v>
      </c>
      <c r="O55" s="202" t="n">
        <v>11</v>
      </c>
      <c r="P55" s="202" t="n">
        <v>18</v>
      </c>
      <c r="Q55" s="202" t="n">
        <v>40</v>
      </c>
      <c r="R55" s="202" t="n">
        <v>2</v>
      </c>
      <c r="S55" s="148" t="n">
        <v>28</v>
      </c>
      <c r="T55" s="159"/>
      <c r="U55" s="252" t="s">
        <v>1041</v>
      </c>
      <c r="V55" s="202" t="n">
        <v>37</v>
      </c>
      <c r="W55" s="202" t="n">
        <v>6</v>
      </c>
      <c r="X55" s="202" t="n">
        <v>22</v>
      </c>
      <c r="Y55" s="202" t="n">
        <v>9</v>
      </c>
      <c r="Z55" s="202" t="n">
        <v>110</v>
      </c>
      <c r="AA55" s="202" t="n">
        <v>43</v>
      </c>
      <c r="AB55" s="202" t="n">
        <v>46</v>
      </c>
      <c r="AC55" s="202" t="n">
        <v>21</v>
      </c>
      <c r="AD55" s="202" t="n">
        <v>28</v>
      </c>
      <c r="AE55" s="202" t="n">
        <v>19</v>
      </c>
      <c r="AF55" s="202" t="n">
        <v>9</v>
      </c>
      <c r="AG55" s="202" t="n">
        <v>4</v>
      </c>
      <c r="AH55" s="202" t="n">
        <v>27</v>
      </c>
      <c r="AI55" s="202" t="n">
        <v>17</v>
      </c>
      <c r="AJ55" s="202" t="n">
        <v>9</v>
      </c>
      <c r="AK55" s="202" t="n">
        <v>14</v>
      </c>
      <c r="AL55" s="148" t="n">
        <v>28</v>
      </c>
      <c r="AM55" s="200"/>
      <c r="AN55" s="151"/>
      <c r="AO55" s="151"/>
      <c r="AP55" s="151"/>
      <c r="AQ55" s="151"/>
      <c r="AR55" s="151"/>
      <c r="AS55" s="151"/>
      <c r="AT55" s="151"/>
      <c r="AU55" s="151"/>
      <c r="AV55" s="151"/>
      <c r="AY55" s="74"/>
      <c r="AZ55" s="74"/>
      <c r="BA55" s="74"/>
      <c r="BB55" s="74"/>
      <c r="BC55" s="74"/>
      <c r="BD55" s="74"/>
    </row>
    <row r="56" customFormat="false" ht="15.95" hidden="false" customHeight="true" outlineLevel="0" collapsed="false">
      <c r="A56" s="159" t="n">
        <v>29</v>
      </c>
      <c r="B56" s="217" t="s">
        <v>1042</v>
      </c>
      <c r="C56" s="202" t="n">
        <v>1019</v>
      </c>
      <c r="D56" s="202" t="n">
        <v>865</v>
      </c>
      <c r="E56" s="202" t="n">
        <v>154</v>
      </c>
      <c r="F56" s="202" t="n">
        <v>112</v>
      </c>
      <c r="G56" s="202" t="n">
        <v>41</v>
      </c>
      <c r="H56" s="202" t="n">
        <v>71</v>
      </c>
      <c r="I56" s="202" t="n">
        <v>170</v>
      </c>
      <c r="J56" s="202" t="n">
        <v>114</v>
      </c>
      <c r="K56" s="202" t="n">
        <v>33</v>
      </c>
      <c r="L56" s="202" t="n">
        <v>23</v>
      </c>
      <c r="M56" s="202" t="n">
        <v>74</v>
      </c>
      <c r="N56" s="202" t="n">
        <v>45</v>
      </c>
      <c r="O56" s="202" t="n">
        <v>10</v>
      </c>
      <c r="P56" s="202" t="n">
        <v>28</v>
      </c>
      <c r="Q56" s="202" t="n">
        <v>55</v>
      </c>
      <c r="R56" s="202" t="n">
        <v>5</v>
      </c>
      <c r="S56" s="148" t="n">
        <v>29</v>
      </c>
      <c r="T56" s="159" t="n">
        <v>29</v>
      </c>
      <c r="U56" s="217" t="s">
        <v>1042</v>
      </c>
      <c r="V56" s="202" t="n">
        <v>91</v>
      </c>
      <c r="W56" s="202" t="n">
        <v>24</v>
      </c>
      <c r="X56" s="202" t="n">
        <v>39</v>
      </c>
      <c r="Y56" s="202" t="n">
        <v>28</v>
      </c>
      <c r="Z56" s="202" t="n">
        <v>255</v>
      </c>
      <c r="AA56" s="202" t="n">
        <v>83</v>
      </c>
      <c r="AB56" s="202" t="n">
        <v>126</v>
      </c>
      <c r="AC56" s="202" t="n">
        <v>46</v>
      </c>
      <c r="AD56" s="202" t="n">
        <v>47</v>
      </c>
      <c r="AE56" s="202" t="n">
        <v>22</v>
      </c>
      <c r="AF56" s="202" t="n">
        <v>25</v>
      </c>
      <c r="AG56" s="202" t="n">
        <v>13</v>
      </c>
      <c r="AH56" s="202" t="n">
        <v>58</v>
      </c>
      <c r="AI56" s="202" t="n">
        <v>19</v>
      </c>
      <c r="AJ56" s="202" t="n">
        <v>10</v>
      </c>
      <c r="AK56" s="202" t="n">
        <v>27</v>
      </c>
      <c r="AL56" s="148" t="n">
        <v>29</v>
      </c>
      <c r="AM56" s="200"/>
      <c r="AN56" s="151"/>
      <c r="AO56" s="151"/>
      <c r="AP56" s="151"/>
      <c r="AQ56" s="151"/>
      <c r="AR56" s="151"/>
      <c r="AS56" s="151"/>
      <c r="AT56" s="151"/>
      <c r="AU56" s="151"/>
      <c r="AV56" s="151"/>
      <c r="AY56" s="74"/>
      <c r="AZ56" s="74"/>
      <c r="BA56" s="74"/>
      <c r="BB56" s="74"/>
      <c r="BC56" s="74"/>
      <c r="BD56" s="74"/>
    </row>
    <row r="57" customFormat="false" ht="15.95" hidden="false" customHeight="true" outlineLevel="0" collapsed="false">
      <c r="A57" s="159" t="n">
        <v>30</v>
      </c>
      <c r="B57" s="155" t="s">
        <v>1000</v>
      </c>
      <c r="C57" s="202"/>
      <c r="D57" s="202"/>
      <c r="E57" s="202"/>
      <c r="F57" s="202"/>
      <c r="G57" s="202"/>
      <c r="H57" s="202"/>
      <c r="I57" s="202"/>
      <c r="J57" s="202"/>
      <c r="K57" s="202"/>
      <c r="L57" s="202"/>
      <c r="M57" s="202"/>
      <c r="N57" s="202"/>
      <c r="O57" s="202"/>
      <c r="P57" s="202"/>
      <c r="Q57" s="202"/>
      <c r="R57" s="202"/>
      <c r="S57" s="148"/>
      <c r="T57" s="159" t="n">
        <v>30</v>
      </c>
      <c r="U57" s="155" t="s">
        <v>1000</v>
      </c>
      <c r="V57" s="202"/>
      <c r="W57" s="202"/>
      <c r="X57" s="202"/>
      <c r="Y57" s="202"/>
      <c r="Z57" s="202"/>
      <c r="AA57" s="202"/>
      <c r="AB57" s="202"/>
      <c r="AC57" s="202"/>
      <c r="AD57" s="202"/>
      <c r="AE57" s="202"/>
      <c r="AF57" s="202"/>
      <c r="AG57" s="202"/>
      <c r="AH57" s="202"/>
      <c r="AI57" s="202"/>
      <c r="AJ57" s="202"/>
      <c r="AK57" s="202"/>
      <c r="AL57" s="148"/>
      <c r="AP57" s="151"/>
      <c r="AQ57" s="151"/>
      <c r="AR57" s="151"/>
      <c r="AS57" s="151"/>
      <c r="AT57" s="151"/>
      <c r="AY57" s="74"/>
      <c r="AZ57" s="74"/>
      <c r="BA57" s="74"/>
      <c r="BB57" s="74"/>
      <c r="BC57" s="74"/>
      <c r="BD57" s="74"/>
    </row>
    <row r="58" customFormat="false" ht="12.75" hidden="false" customHeight="true" outlineLevel="0" collapsed="false">
      <c r="A58" s="159"/>
      <c r="B58" s="126" t="s">
        <v>1001</v>
      </c>
      <c r="C58" s="202" t="n">
        <v>23</v>
      </c>
      <c r="D58" s="202" t="n">
        <v>21</v>
      </c>
      <c r="E58" s="202" t="n">
        <v>2</v>
      </c>
      <c r="F58" s="202" t="n">
        <v>2</v>
      </c>
      <c r="G58" s="202" t="n">
        <v>1</v>
      </c>
      <c r="H58" s="202" t="n">
        <v>1</v>
      </c>
      <c r="I58" s="202" t="n">
        <v>0</v>
      </c>
      <c r="J58" s="202" t="n">
        <v>0</v>
      </c>
      <c r="K58" s="202" t="n">
        <v>0</v>
      </c>
      <c r="L58" s="202" t="n">
        <v>0</v>
      </c>
      <c r="M58" s="202" t="n">
        <v>2</v>
      </c>
      <c r="N58" s="202" t="n">
        <v>0</v>
      </c>
      <c r="O58" s="202" t="n">
        <v>1</v>
      </c>
      <c r="P58" s="202" t="n">
        <v>1</v>
      </c>
      <c r="Q58" s="202" t="n">
        <v>5</v>
      </c>
      <c r="R58" s="202" t="n">
        <v>0</v>
      </c>
      <c r="S58" s="148" t="n">
        <v>30</v>
      </c>
      <c r="T58" s="159"/>
      <c r="U58" s="126" t="s">
        <v>1001</v>
      </c>
      <c r="V58" s="202" t="n">
        <v>3</v>
      </c>
      <c r="W58" s="202" t="n">
        <v>2</v>
      </c>
      <c r="X58" s="202" t="n">
        <v>0</v>
      </c>
      <c r="Y58" s="202" t="n">
        <v>1</v>
      </c>
      <c r="Z58" s="202" t="n">
        <v>5</v>
      </c>
      <c r="AA58" s="202" t="n">
        <v>2</v>
      </c>
      <c r="AB58" s="202" t="n">
        <v>3</v>
      </c>
      <c r="AC58" s="202" t="n">
        <v>0</v>
      </c>
      <c r="AD58" s="202" t="n">
        <v>1</v>
      </c>
      <c r="AE58" s="202" t="n">
        <v>0</v>
      </c>
      <c r="AF58" s="202" t="n">
        <v>1</v>
      </c>
      <c r="AG58" s="202" t="n">
        <v>1</v>
      </c>
      <c r="AH58" s="202" t="n">
        <v>2</v>
      </c>
      <c r="AI58" s="202" t="n">
        <v>0</v>
      </c>
      <c r="AJ58" s="202" t="n">
        <v>0</v>
      </c>
      <c r="AK58" s="202" t="n">
        <v>0</v>
      </c>
      <c r="AL58" s="148" t="n">
        <v>30</v>
      </c>
      <c r="AM58" s="200"/>
      <c r="AN58" s="151"/>
      <c r="AO58" s="151"/>
      <c r="AP58" s="151"/>
      <c r="AQ58" s="151"/>
      <c r="AR58" s="151"/>
      <c r="AS58" s="151"/>
      <c r="AT58" s="151"/>
      <c r="AU58" s="151"/>
      <c r="AV58" s="151"/>
      <c r="AY58" s="74"/>
      <c r="AZ58" s="74"/>
      <c r="BA58" s="74"/>
      <c r="BB58" s="74"/>
      <c r="BC58" s="74"/>
      <c r="BD58" s="74"/>
    </row>
    <row r="59" customFormat="false" ht="15.95" hidden="false" customHeight="true" outlineLevel="0" collapsed="false">
      <c r="A59" s="159" t="n">
        <v>31</v>
      </c>
      <c r="B59" s="155" t="s">
        <v>1043</v>
      </c>
      <c r="C59" s="202"/>
      <c r="D59" s="202"/>
      <c r="E59" s="202"/>
      <c r="F59" s="202"/>
      <c r="G59" s="202"/>
      <c r="H59" s="202"/>
      <c r="I59" s="202"/>
      <c r="J59" s="202"/>
      <c r="K59" s="202"/>
      <c r="L59" s="202"/>
      <c r="M59" s="202"/>
      <c r="N59" s="202"/>
      <c r="O59" s="202"/>
      <c r="P59" s="202"/>
      <c r="Q59" s="202"/>
      <c r="R59" s="202"/>
      <c r="S59" s="148"/>
      <c r="T59" s="159" t="n">
        <v>31</v>
      </c>
      <c r="U59" s="155" t="s">
        <v>1043</v>
      </c>
      <c r="V59" s="202"/>
      <c r="W59" s="202"/>
      <c r="X59" s="202"/>
      <c r="Y59" s="202"/>
      <c r="Z59" s="202"/>
      <c r="AA59" s="202"/>
      <c r="AB59" s="202"/>
      <c r="AC59" s="202"/>
      <c r="AD59" s="202"/>
      <c r="AE59" s="202"/>
      <c r="AF59" s="202"/>
      <c r="AG59" s="202"/>
      <c r="AH59" s="202"/>
      <c r="AI59" s="202"/>
      <c r="AJ59" s="202"/>
      <c r="AK59" s="202"/>
      <c r="AL59" s="148"/>
      <c r="AN59" s="151"/>
      <c r="AO59" s="151"/>
      <c r="AP59" s="151"/>
      <c r="AQ59" s="151"/>
      <c r="AR59" s="151"/>
      <c r="AS59" s="151"/>
      <c r="AT59" s="151"/>
      <c r="AU59" s="151"/>
      <c r="AY59" s="74"/>
      <c r="AZ59" s="74"/>
      <c r="BA59" s="74"/>
      <c r="BB59" s="74"/>
      <c r="BC59" s="74"/>
      <c r="BD59" s="74"/>
    </row>
    <row r="60" customFormat="false" ht="12.75" hidden="false" customHeight="true" outlineLevel="0" collapsed="false">
      <c r="A60" s="159"/>
      <c r="B60" s="155" t="s">
        <v>1044</v>
      </c>
      <c r="C60" s="202"/>
      <c r="D60" s="202"/>
      <c r="E60" s="202"/>
      <c r="F60" s="202"/>
      <c r="G60" s="202"/>
      <c r="H60" s="202"/>
      <c r="I60" s="202"/>
      <c r="J60" s="202"/>
      <c r="K60" s="202"/>
      <c r="L60" s="202"/>
      <c r="M60" s="202"/>
      <c r="N60" s="202"/>
      <c r="O60" s="202"/>
      <c r="P60" s="202"/>
      <c r="Q60" s="202"/>
      <c r="R60" s="202"/>
      <c r="S60" s="148"/>
      <c r="T60" s="159"/>
      <c r="U60" s="155" t="s">
        <v>1044</v>
      </c>
      <c r="V60" s="202"/>
      <c r="W60" s="202"/>
      <c r="X60" s="202"/>
      <c r="Y60" s="202"/>
      <c r="Z60" s="202"/>
      <c r="AA60" s="202"/>
      <c r="AB60" s="202"/>
      <c r="AC60" s="202"/>
      <c r="AD60" s="202"/>
      <c r="AE60" s="202"/>
      <c r="AF60" s="202"/>
      <c r="AG60" s="202"/>
      <c r="AH60" s="202"/>
      <c r="AI60" s="202"/>
      <c r="AJ60" s="202"/>
      <c r="AK60" s="202"/>
      <c r="AL60" s="148"/>
      <c r="AM60" s="101"/>
      <c r="AP60" s="151"/>
      <c r="AQ60" s="151"/>
      <c r="AR60" s="151"/>
      <c r="AS60" s="151"/>
      <c r="AT60" s="151"/>
      <c r="AY60" s="74"/>
      <c r="AZ60" s="74"/>
      <c r="BA60" s="74"/>
      <c r="BB60" s="74"/>
      <c r="BC60" s="74"/>
      <c r="BD60" s="74"/>
    </row>
    <row r="61" customFormat="false" ht="12.75" hidden="false" customHeight="true" outlineLevel="0" collapsed="false">
      <c r="A61" s="159"/>
      <c r="B61" s="126" t="s">
        <v>1045</v>
      </c>
      <c r="C61" s="202" t="n">
        <v>247</v>
      </c>
      <c r="D61" s="202" t="n">
        <v>193</v>
      </c>
      <c r="E61" s="202" t="n">
        <v>54</v>
      </c>
      <c r="F61" s="202" t="n">
        <v>21</v>
      </c>
      <c r="G61" s="202" t="n">
        <v>10</v>
      </c>
      <c r="H61" s="202" t="n">
        <v>11</v>
      </c>
      <c r="I61" s="202" t="n">
        <v>62</v>
      </c>
      <c r="J61" s="202" t="n">
        <v>40</v>
      </c>
      <c r="K61" s="202" t="n">
        <v>10</v>
      </c>
      <c r="L61" s="202" t="n">
        <v>12</v>
      </c>
      <c r="M61" s="202" t="n">
        <v>8</v>
      </c>
      <c r="N61" s="202" t="n">
        <v>15</v>
      </c>
      <c r="O61" s="202" t="n">
        <v>0</v>
      </c>
      <c r="P61" s="202" t="n">
        <v>9</v>
      </c>
      <c r="Q61" s="202" t="n">
        <v>19</v>
      </c>
      <c r="R61" s="202" t="n">
        <v>5</v>
      </c>
      <c r="S61" s="148" t="n">
        <v>31</v>
      </c>
      <c r="T61" s="159"/>
      <c r="U61" s="126" t="s">
        <v>1045</v>
      </c>
      <c r="V61" s="202" t="n">
        <v>21</v>
      </c>
      <c r="W61" s="202" t="n">
        <v>3</v>
      </c>
      <c r="X61" s="202" t="n">
        <v>13</v>
      </c>
      <c r="Y61" s="202" t="n">
        <v>5</v>
      </c>
      <c r="Z61" s="202" t="n">
        <v>39</v>
      </c>
      <c r="AA61" s="202" t="n">
        <v>14</v>
      </c>
      <c r="AB61" s="202" t="n">
        <v>18</v>
      </c>
      <c r="AC61" s="202" t="n">
        <v>7</v>
      </c>
      <c r="AD61" s="202" t="n">
        <v>12</v>
      </c>
      <c r="AE61" s="202" t="n">
        <v>9</v>
      </c>
      <c r="AF61" s="202" t="n">
        <v>3</v>
      </c>
      <c r="AG61" s="202" t="n">
        <v>2</v>
      </c>
      <c r="AH61" s="202" t="n">
        <v>28</v>
      </c>
      <c r="AI61" s="202" t="n">
        <v>3</v>
      </c>
      <c r="AJ61" s="202" t="n">
        <v>0</v>
      </c>
      <c r="AK61" s="202" t="n">
        <v>3</v>
      </c>
      <c r="AL61" s="148" t="n">
        <v>31</v>
      </c>
      <c r="AM61" s="200"/>
      <c r="AN61" s="151"/>
      <c r="AO61" s="151"/>
      <c r="AP61" s="151"/>
      <c r="AQ61" s="151"/>
      <c r="AR61" s="151"/>
      <c r="AS61" s="151"/>
      <c r="AT61" s="151"/>
      <c r="AU61" s="151"/>
      <c r="AV61" s="151"/>
      <c r="AY61" s="74"/>
      <c r="AZ61" s="74"/>
      <c r="BA61" s="74"/>
      <c r="BB61" s="74"/>
      <c r="BC61" s="74"/>
      <c r="BD61" s="74"/>
    </row>
    <row r="62" customFormat="false" ht="15.95" hidden="false" customHeight="true" outlineLevel="0" collapsed="false">
      <c r="A62" s="159" t="n">
        <v>32</v>
      </c>
      <c r="B62" s="126" t="s">
        <v>437</v>
      </c>
      <c r="C62" s="202" t="n">
        <v>171</v>
      </c>
      <c r="D62" s="202" t="n">
        <v>151</v>
      </c>
      <c r="E62" s="202" t="n">
        <v>20</v>
      </c>
      <c r="F62" s="202" t="n">
        <v>23</v>
      </c>
      <c r="G62" s="202" t="n">
        <v>13</v>
      </c>
      <c r="H62" s="202" t="n">
        <v>10</v>
      </c>
      <c r="I62" s="202" t="n">
        <v>25</v>
      </c>
      <c r="J62" s="202" t="n">
        <v>16</v>
      </c>
      <c r="K62" s="202" t="n">
        <v>7</v>
      </c>
      <c r="L62" s="202" t="n">
        <v>2</v>
      </c>
      <c r="M62" s="202" t="n">
        <v>9</v>
      </c>
      <c r="N62" s="202" t="n">
        <v>4</v>
      </c>
      <c r="O62" s="202" t="n">
        <v>3</v>
      </c>
      <c r="P62" s="202" t="n">
        <v>2</v>
      </c>
      <c r="Q62" s="202" t="n">
        <v>9</v>
      </c>
      <c r="R62" s="202" t="n">
        <v>2</v>
      </c>
      <c r="S62" s="148" t="n">
        <v>32</v>
      </c>
      <c r="T62" s="159" t="n">
        <v>32</v>
      </c>
      <c r="U62" s="126" t="s">
        <v>437</v>
      </c>
      <c r="V62" s="202" t="n">
        <v>7</v>
      </c>
      <c r="W62" s="202" t="n">
        <v>1</v>
      </c>
      <c r="X62" s="202" t="n">
        <v>5</v>
      </c>
      <c r="Y62" s="202" t="n">
        <v>1</v>
      </c>
      <c r="Z62" s="202" t="n">
        <v>61</v>
      </c>
      <c r="AA62" s="202" t="n">
        <v>39</v>
      </c>
      <c r="AB62" s="202" t="n">
        <v>15</v>
      </c>
      <c r="AC62" s="202" t="n">
        <v>7</v>
      </c>
      <c r="AD62" s="202" t="n">
        <v>9</v>
      </c>
      <c r="AE62" s="202" t="n">
        <v>8</v>
      </c>
      <c r="AF62" s="202" t="n">
        <v>1</v>
      </c>
      <c r="AG62" s="202" t="n">
        <v>0</v>
      </c>
      <c r="AH62" s="202" t="n">
        <v>11</v>
      </c>
      <c r="AI62" s="202" t="n">
        <v>3</v>
      </c>
      <c r="AJ62" s="202" t="n">
        <v>3</v>
      </c>
      <c r="AK62" s="202" t="n">
        <v>0</v>
      </c>
      <c r="AL62" s="148" t="n">
        <v>32</v>
      </c>
      <c r="AM62" s="200"/>
      <c r="AN62" s="151"/>
      <c r="AO62" s="151"/>
      <c r="AP62" s="151"/>
      <c r="AQ62" s="151"/>
      <c r="AR62" s="151"/>
      <c r="AS62" s="151"/>
      <c r="AT62" s="151"/>
      <c r="AU62" s="802"/>
      <c r="AY62" s="74"/>
      <c r="AZ62" s="74"/>
      <c r="BA62" s="74"/>
      <c r="BB62" s="74"/>
      <c r="BC62" s="74"/>
      <c r="BD62" s="74"/>
    </row>
    <row r="63" customFormat="false" ht="15.95" hidden="false" customHeight="true" outlineLevel="0" collapsed="false">
      <c r="A63" s="159" t="n">
        <v>33</v>
      </c>
      <c r="B63" s="126" t="s">
        <v>438</v>
      </c>
      <c r="C63" s="202" t="n">
        <v>2</v>
      </c>
      <c r="D63" s="202" t="n">
        <v>1</v>
      </c>
      <c r="E63" s="202" t="n">
        <v>1</v>
      </c>
      <c r="F63" s="202" t="n">
        <v>0</v>
      </c>
      <c r="G63" s="202" t="n">
        <v>0</v>
      </c>
      <c r="H63" s="202" t="n">
        <v>0</v>
      </c>
      <c r="I63" s="202" t="n">
        <v>0</v>
      </c>
      <c r="J63" s="202" t="n">
        <v>0</v>
      </c>
      <c r="K63" s="202" t="n">
        <v>0</v>
      </c>
      <c r="L63" s="202" t="n">
        <v>0</v>
      </c>
      <c r="M63" s="202" t="n">
        <v>1</v>
      </c>
      <c r="N63" s="202" t="n">
        <v>1</v>
      </c>
      <c r="O63" s="202" t="n">
        <v>0</v>
      </c>
      <c r="P63" s="202" t="n">
        <v>0</v>
      </c>
      <c r="Q63" s="202" t="n">
        <v>0</v>
      </c>
      <c r="R63" s="202" t="n">
        <v>0</v>
      </c>
      <c r="S63" s="148" t="n">
        <v>33</v>
      </c>
      <c r="T63" s="159" t="n">
        <v>33</v>
      </c>
      <c r="U63" s="126" t="s">
        <v>438</v>
      </c>
      <c r="V63" s="202" t="n">
        <v>0</v>
      </c>
      <c r="W63" s="202" t="n">
        <v>0</v>
      </c>
      <c r="X63" s="202" t="n">
        <v>0</v>
      </c>
      <c r="Y63" s="202" t="n">
        <v>0</v>
      </c>
      <c r="Z63" s="202" t="n">
        <v>0</v>
      </c>
      <c r="AA63" s="202" t="n">
        <v>0</v>
      </c>
      <c r="AB63" s="202" t="n">
        <v>0</v>
      </c>
      <c r="AC63" s="202" t="n">
        <v>0</v>
      </c>
      <c r="AD63" s="202" t="n">
        <v>0</v>
      </c>
      <c r="AE63" s="202" t="n">
        <v>0</v>
      </c>
      <c r="AF63" s="202" t="n">
        <v>0</v>
      </c>
      <c r="AG63" s="202" t="n">
        <v>0</v>
      </c>
      <c r="AH63" s="202" t="n">
        <v>0</v>
      </c>
      <c r="AI63" s="202" t="n">
        <v>0</v>
      </c>
      <c r="AJ63" s="202" t="n">
        <v>0</v>
      </c>
      <c r="AK63" s="202" t="n">
        <v>0</v>
      </c>
      <c r="AL63" s="148" t="n">
        <v>33</v>
      </c>
      <c r="AM63" s="200"/>
      <c r="AN63" s="151"/>
      <c r="AO63" s="151"/>
      <c r="AP63" s="151"/>
      <c r="AQ63" s="151"/>
      <c r="AR63" s="151"/>
      <c r="AS63" s="151"/>
      <c r="AT63" s="151"/>
      <c r="AU63" s="151"/>
      <c r="AV63" s="151"/>
      <c r="AY63" s="74"/>
      <c r="AZ63" s="74"/>
      <c r="BA63" s="74"/>
      <c r="BB63" s="74"/>
      <c r="BC63" s="74"/>
      <c r="BD63" s="74"/>
    </row>
    <row r="64" customFormat="false" ht="15.95" hidden="false" customHeight="true" outlineLevel="0" collapsed="false">
      <c r="A64" s="159" t="n">
        <v>34</v>
      </c>
      <c r="B64" s="126" t="s">
        <v>885</v>
      </c>
      <c r="C64" s="202" t="n">
        <v>106</v>
      </c>
      <c r="D64" s="202" t="n">
        <v>37</v>
      </c>
      <c r="E64" s="202" t="n">
        <v>69</v>
      </c>
      <c r="F64" s="202" t="n">
        <v>2</v>
      </c>
      <c r="G64" s="202" t="n">
        <v>1</v>
      </c>
      <c r="H64" s="202" t="n">
        <v>1</v>
      </c>
      <c r="I64" s="202" t="n">
        <v>1</v>
      </c>
      <c r="J64" s="202" t="n">
        <v>1</v>
      </c>
      <c r="K64" s="202" t="n">
        <v>0</v>
      </c>
      <c r="L64" s="202" t="n">
        <v>0</v>
      </c>
      <c r="M64" s="202" t="n">
        <v>1</v>
      </c>
      <c r="N64" s="202" t="n">
        <v>4</v>
      </c>
      <c r="O64" s="202" t="n">
        <v>0</v>
      </c>
      <c r="P64" s="202" t="n">
        <v>5</v>
      </c>
      <c r="Q64" s="202" t="n">
        <v>11</v>
      </c>
      <c r="R64" s="202" t="n">
        <v>63</v>
      </c>
      <c r="S64" s="148" t="n">
        <v>34</v>
      </c>
      <c r="T64" s="159" t="n">
        <v>34</v>
      </c>
      <c r="U64" s="126" t="s">
        <v>885</v>
      </c>
      <c r="V64" s="202" t="n">
        <v>5</v>
      </c>
      <c r="W64" s="202" t="n">
        <v>2</v>
      </c>
      <c r="X64" s="202" t="n">
        <v>3</v>
      </c>
      <c r="Y64" s="202" t="n">
        <v>0</v>
      </c>
      <c r="Z64" s="202" t="n">
        <v>9</v>
      </c>
      <c r="AA64" s="202" t="n">
        <v>2</v>
      </c>
      <c r="AB64" s="202" t="n">
        <v>0</v>
      </c>
      <c r="AC64" s="202" t="n">
        <v>7</v>
      </c>
      <c r="AD64" s="202" t="n">
        <v>0</v>
      </c>
      <c r="AE64" s="202" t="n">
        <v>0</v>
      </c>
      <c r="AF64" s="202" t="n">
        <v>0</v>
      </c>
      <c r="AG64" s="202" t="n">
        <v>3</v>
      </c>
      <c r="AH64" s="202" t="n">
        <v>1</v>
      </c>
      <c r="AI64" s="202" t="n">
        <v>1</v>
      </c>
      <c r="AJ64" s="202" t="n">
        <v>0</v>
      </c>
      <c r="AK64" s="202" t="n">
        <v>0</v>
      </c>
      <c r="AL64" s="148" t="n">
        <v>34</v>
      </c>
      <c r="AM64" s="200"/>
      <c r="AN64" s="151"/>
      <c r="AO64" s="151"/>
      <c r="AP64" s="151"/>
      <c r="AQ64" s="151"/>
      <c r="AR64" s="151"/>
      <c r="AS64" s="151"/>
      <c r="AT64" s="151"/>
      <c r="AU64" s="151"/>
      <c r="AV64" s="151"/>
      <c r="AY64" s="74"/>
      <c r="AZ64" s="74"/>
      <c r="BA64" s="74"/>
      <c r="BB64" s="74"/>
      <c r="BC64" s="74"/>
      <c r="BD64" s="74"/>
    </row>
    <row r="65" customFormat="false" ht="12.95" hidden="false" customHeight="true" outlineLevel="0" collapsed="false">
      <c r="A65" s="159" t="n">
        <v>35</v>
      </c>
      <c r="B65" s="736" t="s">
        <v>886</v>
      </c>
      <c r="C65" s="202" t="n">
        <v>3</v>
      </c>
      <c r="D65" s="202" t="n">
        <v>2</v>
      </c>
      <c r="E65" s="202" t="n">
        <v>1</v>
      </c>
      <c r="F65" s="202" t="n">
        <v>0</v>
      </c>
      <c r="G65" s="202" t="n">
        <v>0</v>
      </c>
      <c r="H65" s="202" t="n">
        <v>0</v>
      </c>
      <c r="I65" s="202" t="n">
        <v>1</v>
      </c>
      <c r="J65" s="202" t="n">
        <v>1</v>
      </c>
      <c r="K65" s="202" t="n">
        <v>0</v>
      </c>
      <c r="L65" s="202" t="n">
        <v>0</v>
      </c>
      <c r="M65" s="202" t="n">
        <v>0</v>
      </c>
      <c r="N65" s="202" t="n">
        <v>1</v>
      </c>
      <c r="O65" s="202" t="n">
        <v>0</v>
      </c>
      <c r="P65" s="202" t="n">
        <v>0</v>
      </c>
      <c r="Q65" s="202" t="n">
        <v>1</v>
      </c>
      <c r="R65" s="202" t="n">
        <v>0</v>
      </c>
      <c r="S65" s="148" t="n">
        <v>35</v>
      </c>
      <c r="T65" s="159" t="n">
        <v>35</v>
      </c>
      <c r="U65" s="736" t="s">
        <v>886</v>
      </c>
      <c r="V65" s="202" t="n">
        <v>0</v>
      </c>
      <c r="W65" s="202" t="n">
        <v>0</v>
      </c>
      <c r="X65" s="202" t="n">
        <v>0</v>
      </c>
      <c r="Y65" s="202" t="n">
        <v>0</v>
      </c>
      <c r="Z65" s="202" t="n">
        <v>0</v>
      </c>
      <c r="AA65" s="202" t="n">
        <v>0</v>
      </c>
      <c r="AB65" s="202" t="n">
        <v>0</v>
      </c>
      <c r="AC65" s="202" t="n">
        <v>0</v>
      </c>
      <c r="AD65" s="202" t="n">
        <v>0</v>
      </c>
      <c r="AE65" s="202" t="n">
        <v>0</v>
      </c>
      <c r="AF65" s="202" t="n">
        <v>0</v>
      </c>
      <c r="AG65" s="202" t="n">
        <v>0</v>
      </c>
      <c r="AH65" s="202" t="n">
        <v>0</v>
      </c>
      <c r="AI65" s="202" t="n">
        <v>0</v>
      </c>
      <c r="AJ65" s="202" t="n">
        <v>0</v>
      </c>
      <c r="AK65" s="202" t="n">
        <v>0</v>
      </c>
      <c r="AL65" s="148" t="n">
        <v>35</v>
      </c>
      <c r="AM65" s="200"/>
      <c r="AN65" s="151"/>
      <c r="AO65" s="151"/>
      <c r="AP65" s="151"/>
      <c r="AQ65" s="151"/>
      <c r="AR65" s="151"/>
      <c r="AS65" s="151"/>
      <c r="AT65" s="151"/>
      <c r="AU65" s="151"/>
      <c r="AY65" s="74"/>
      <c r="AZ65" s="74"/>
      <c r="BA65" s="74"/>
      <c r="BB65" s="74"/>
      <c r="BC65" s="74"/>
      <c r="BD65" s="74"/>
    </row>
    <row r="66" customFormat="false" ht="12.95" hidden="false" customHeight="true" outlineLevel="0" collapsed="false">
      <c r="A66" s="159" t="n">
        <v>36</v>
      </c>
      <c r="B66" s="251" t="s">
        <v>1046</v>
      </c>
      <c r="C66" s="202"/>
      <c r="D66" s="202"/>
      <c r="E66" s="202"/>
      <c r="F66" s="202"/>
      <c r="G66" s="202"/>
      <c r="H66" s="202"/>
      <c r="I66" s="202"/>
      <c r="J66" s="202"/>
      <c r="K66" s="202"/>
      <c r="L66" s="202"/>
      <c r="M66" s="202"/>
      <c r="N66" s="202"/>
      <c r="O66" s="202"/>
      <c r="P66" s="202"/>
      <c r="Q66" s="202"/>
      <c r="R66" s="202"/>
      <c r="S66" s="336"/>
      <c r="T66" s="159" t="n">
        <v>36</v>
      </c>
      <c r="U66" s="251" t="s">
        <v>1046</v>
      </c>
      <c r="V66" s="202"/>
      <c r="W66" s="202"/>
      <c r="X66" s="202"/>
      <c r="Y66" s="202"/>
      <c r="Z66" s="202"/>
      <c r="AA66" s="202"/>
      <c r="AB66" s="202"/>
      <c r="AC66" s="202"/>
      <c r="AD66" s="202"/>
      <c r="AE66" s="202"/>
      <c r="AF66" s="202"/>
      <c r="AG66" s="202"/>
      <c r="AH66" s="202"/>
      <c r="AI66" s="202"/>
      <c r="AJ66" s="202"/>
      <c r="AK66" s="202"/>
      <c r="AL66" s="336"/>
      <c r="AN66" s="151"/>
      <c r="AO66" s="151"/>
      <c r="AP66" s="151"/>
      <c r="AQ66" s="151"/>
      <c r="AR66" s="151"/>
      <c r="AS66" s="151"/>
      <c r="AT66" s="151"/>
      <c r="AU66" s="151"/>
      <c r="AY66" s="74"/>
      <c r="AZ66" s="74"/>
      <c r="BA66" s="74"/>
      <c r="BB66" s="74"/>
      <c r="BC66" s="74"/>
      <c r="BD66" s="74"/>
    </row>
    <row r="67" customFormat="false" ht="12.75" hidden="false" customHeight="false" outlineLevel="0" collapsed="false">
      <c r="A67" s="159"/>
      <c r="B67" s="739" t="s">
        <v>1047</v>
      </c>
      <c r="C67" s="202" t="n">
        <v>103</v>
      </c>
      <c r="D67" s="202" t="n">
        <v>35</v>
      </c>
      <c r="E67" s="202" t="n">
        <v>68</v>
      </c>
      <c r="F67" s="202" t="n">
        <v>2</v>
      </c>
      <c r="G67" s="202" t="n">
        <v>1</v>
      </c>
      <c r="H67" s="202" t="n">
        <v>1</v>
      </c>
      <c r="I67" s="202" t="n">
        <v>0</v>
      </c>
      <c r="J67" s="202" t="n">
        <v>0</v>
      </c>
      <c r="K67" s="202" t="n">
        <v>0</v>
      </c>
      <c r="L67" s="202" t="n">
        <v>0</v>
      </c>
      <c r="M67" s="202" t="n">
        <v>1</v>
      </c>
      <c r="N67" s="202" t="n">
        <v>3</v>
      </c>
      <c r="O67" s="202" t="n">
        <v>0</v>
      </c>
      <c r="P67" s="202" t="n">
        <v>5</v>
      </c>
      <c r="Q67" s="202" t="n">
        <v>10</v>
      </c>
      <c r="R67" s="202" t="n">
        <v>63</v>
      </c>
      <c r="S67" s="148" t="n">
        <v>36</v>
      </c>
      <c r="T67" s="159"/>
      <c r="U67" s="739" t="s">
        <v>1047</v>
      </c>
      <c r="V67" s="202" t="n">
        <v>5</v>
      </c>
      <c r="W67" s="202" t="n">
        <v>2</v>
      </c>
      <c r="X67" s="202" t="n">
        <v>3</v>
      </c>
      <c r="Y67" s="202" t="n">
        <v>0</v>
      </c>
      <c r="Z67" s="202" t="n">
        <v>9</v>
      </c>
      <c r="AA67" s="202" t="n">
        <v>2</v>
      </c>
      <c r="AB67" s="202" t="n">
        <v>0</v>
      </c>
      <c r="AC67" s="202" t="n">
        <v>7</v>
      </c>
      <c r="AD67" s="202" t="n">
        <v>0</v>
      </c>
      <c r="AE67" s="202" t="n">
        <v>0</v>
      </c>
      <c r="AF67" s="202" t="n">
        <v>0</v>
      </c>
      <c r="AG67" s="202" t="n">
        <v>3</v>
      </c>
      <c r="AH67" s="202" t="n">
        <v>1</v>
      </c>
      <c r="AI67" s="202" t="n">
        <v>1</v>
      </c>
      <c r="AJ67" s="202" t="n">
        <v>0</v>
      </c>
      <c r="AK67" s="202" t="n">
        <v>0</v>
      </c>
      <c r="AL67" s="148" t="n">
        <v>36</v>
      </c>
      <c r="AM67" s="200"/>
      <c r="AN67" s="151"/>
      <c r="AO67" s="151"/>
      <c r="AP67" s="151"/>
      <c r="AQ67" s="151"/>
      <c r="AR67" s="151"/>
      <c r="AS67" s="151"/>
      <c r="AT67" s="151"/>
      <c r="AU67" s="151"/>
      <c r="AY67" s="74"/>
      <c r="AZ67" s="74"/>
      <c r="BA67" s="74"/>
      <c r="BB67" s="74"/>
      <c r="BC67" s="74"/>
      <c r="BD67" s="74"/>
    </row>
    <row r="68" customFormat="false" ht="15.95" hidden="false" customHeight="true" outlineLevel="0" collapsed="false">
      <c r="A68" s="159" t="n">
        <v>37</v>
      </c>
      <c r="B68" s="126" t="s">
        <v>448</v>
      </c>
      <c r="C68" s="202" t="n">
        <v>3</v>
      </c>
      <c r="D68" s="202" t="n">
        <v>2</v>
      </c>
      <c r="E68" s="202" t="n">
        <v>1</v>
      </c>
      <c r="F68" s="202" t="n">
        <v>0</v>
      </c>
      <c r="G68" s="202" t="n">
        <v>0</v>
      </c>
      <c r="H68" s="202" t="n">
        <v>0</v>
      </c>
      <c r="I68" s="202" t="n">
        <v>0</v>
      </c>
      <c r="J68" s="202" t="n">
        <v>0</v>
      </c>
      <c r="K68" s="202" t="n">
        <v>0</v>
      </c>
      <c r="L68" s="202" t="n">
        <v>0</v>
      </c>
      <c r="M68" s="202" t="n">
        <v>0</v>
      </c>
      <c r="N68" s="202" t="n">
        <v>0</v>
      </c>
      <c r="O68" s="202" t="n">
        <v>0</v>
      </c>
      <c r="P68" s="202" t="n">
        <v>0</v>
      </c>
      <c r="Q68" s="202" t="n">
        <v>0</v>
      </c>
      <c r="R68" s="202" t="n">
        <v>0</v>
      </c>
      <c r="S68" s="148" t="n">
        <v>37</v>
      </c>
      <c r="T68" s="159" t="n">
        <v>37</v>
      </c>
      <c r="U68" s="126" t="s">
        <v>448</v>
      </c>
      <c r="V68" s="202" t="n">
        <v>1</v>
      </c>
      <c r="W68" s="202" t="n">
        <v>1</v>
      </c>
      <c r="X68" s="202" t="n">
        <v>0</v>
      </c>
      <c r="Y68" s="202" t="n">
        <v>0</v>
      </c>
      <c r="Z68" s="202" t="n">
        <v>0</v>
      </c>
      <c r="AA68" s="202" t="n">
        <v>0</v>
      </c>
      <c r="AB68" s="202" t="n">
        <v>0</v>
      </c>
      <c r="AC68" s="202" t="n">
        <v>0</v>
      </c>
      <c r="AD68" s="202" t="n">
        <v>1</v>
      </c>
      <c r="AE68" s="202" t="n">
        <v>1</v>
      </c>
      <c r="AF68" s="202" t="n">
        <v>0</v>
      </c>
      <c r="AG68" s="202" t="n">
        <v>0</v>
      </c>
      <c r="AH68" s="202" t="n">
        <v>1</v>
      </c>
      <c r="AI68" s="202" t="n">
        <v>0</v>
      </c>
      <c r="AJ68" s="202" t="n">
        <v>0</v>
      </c>
      <c r="AK68" s="202" t="n">
        <v>0</v>
      </c>
      <c r="AL68" s="148" t="n">
        <v>37</v>
      </c>
      <c r="AM68" s="200"/>
      <c r="AN68" s="151"/>
      <c r="AO68" s="151"/>
      <c r="AP68" s="151"/>
      <c r="AQ68" s="151"/>
      <c r="AR68" s="151"/>
      <c r="AS68" s="151"/>
      <c r="AT68" s="151"/>
      <c r="AU68" s="151"/>
      <c r="AV68" s="151"/>
      <c r="AY68" s="74"/>
      <c r="AZ68" s="74"/>
      <c r="BA68" s="74"/>
      <c r="BB68" s="74"/>
      <c r="BC68" s="74"/>
      <c r="BD68" s="74"/>
    </row>
    <row r="69" customFormat="false" ht="15.95" hidden="false" customHeight="true" outlineLevel="0" collapsed="false">
      <c r="A69" s="159" t="n">
        <v>38</v>
      </c>
      <c r="B69" s="126" t="s">
        <v>1005</v>
      </c>
      <c r="C69" s="202" t="n">
        <v>19757</v>
      </c>
      <c r="D69" s="202" t="n">
        <v>17087</v>
      </c>
      <c r="E69" s="202" t="n">
        <v>2670</v>
      </c>
      <c r="F69" s="202" t="n">
        <v>2449</v>
      </c>
      <c r="G69" s="202" t="n">
        <v>912</v>
      </c>
      <c r="H69" s="202" t="n">
        <v>1537</v>
      </c>
      <c r="I69" s="202" t="n">
        <v>4127</v>
      </c>
      <c r="J69" s="202" t="n">
        <v>2430</v>
      </c>
      <c r="K69" s="202" t="n">
        <v>1019</v>
      </c>
      <c r="L69" s="202" t="n">
        <v>678</v>
      </c>
      <c r="M69" s="202" t="n">
        <v>1136</v>
      </c>
      <c r="N69" s="202" t="n">
        <v>497</v>
      </c>
      <c r="O69" s="202" t="n">
        <v>109</v>
      </c>
      <c r="P69" s="202" t="n">
        <v>543</v>
      </c>
      <c r="Q69" s="202" t="n">
        <v>1149</v>
      </c>
      <c r="R69" s="202" t="n">
        <v>406</v>
      </c>
      <c r="S69" s="148" t="n">
        <v>38</v>
      </c>
      <c r="T69" s="159" t="n">
        <v>38</v>
      </c>
      <c r="U69" s="126" t="s">
        <v>1005</v>
      </c>
      <c r="V69" s="202" t="n">
        <v>1577</v>
      </c>
      <c r="W69" s="202" t="n">
        <v>211</v>
      </c>
      <c r="X69" s="202" t="n">
        <v>804</v>
      </c>
      <c r="Y69" s="202" t="n">
        <v>562</v>
      </c>
      <c r="Z69" s="202" t="n">
        <v>4653</v>
      </c>
      <c r="AA69" s="202" t="n">
        <v>1444</v>
      </c>
      <c r="AB69" s="202" t="n">
        <v>2264</v>
      </c>
      <c r="AC69" s="202" t="n">
        <v>945</v>
      </c>
      <c r="AD69" s="202" t="n">
        <v>841</v>
      </c>
      <c r="AE69" s="202" t="n">
        <v>632</v>
      </c>
      <c r="AF69" s="202" t="n">
        <v>209</v>
      </c>
      <c r="AG69" s="202" t="n">
        <v>252</v>
      </c>
      <c r="AH69" s="202" t="n">
        <v>914</v>
      </c>
      <c r="AI69" s="202" t="n">
        <v>414</v>
      </c>
      <c r="AJ69" s="202" t="n">
        <v>251</v>
      </c>
      <c r="AK69" s="202" t="n">
        <v>439</v>
      </c>
      <c r="AL69" s="148" t="n">
        <v>38</v>
      </c>
      <c r="AM69" s="200"/>
      <c r="AN69" s="151"/>
      <c r="AO69" s="151"/>
      <c r="AP69" s="151"/>
      <c r="AQ69" s="151"/>
      <c r="AR69" s="151"/>
      <c r="AS69" s="151"/>
      <c r="AT69" s="151"/>
      <c r="AU69" s="151"/>
      <c r="AV69" s="151"/>
      <c r="AY69" s="74"/>
      <c r="AZ69" s="74"/>
      <c r="BA69" s="74"/>
      <c r="BB69" s="74"/>
      <c r="BC69" s="74"/>
      <c r="BD69" s="74"/>
    </row>
    <row r="70" customFormat="false" ht="15.95" hidden="false" customHeight="true" outlineLevel="0" collapsed="false">
      <c r="A70" s="159" t="n">
        <v>39</v>
      </c>
      <c r="B70" s="126" t="s">
        <v>1006</v>
      </c>
      <c r="C70" s="202" t="n">
        <v>20</v>
      </c>
      <c r="D70" s="202" t="n">
        <v>16</v>
      </c>
      <c r="E70" s="202" t="n">
        <v>4</v>
      </c>
      <c r="F70" s="202" t="n">
        <v>3</v>
      </c>
      <c r="G70" s="202" t="n">
        <v>0</v>
      </c>
      <c r="H70" s="202" t="n">
        <v>3</v>
      </c>
      <c r="I70" s="202" t="n">
        <v>5</v>
      </c>
      <c r="J70" s="202" t="n">
        <v>2</v>
      </c>
      <c r="K70" s="202" t="n">
        <v>0</v>
      </c>
      <c r="L70" s="202" t="n">
        <v>3</v>
      </c>
      <c r="M70" s="202" t="n">
        <v>0</v>
      </c>
      <c r="N70" s="202" t="n">
        <v>0</v>
      </c>
      <c r="O70" s="202" t="n">
        <v>0</v>
      </c>
      <c r="P70" s="202" t="n">
        <v>0</v>
      </c>
      <c r="Q70" s="202" t="n">
        <v>2</v>
      </c>
      <c r="R70" s="202" t="n">
        <v>0</v>
      </c>
      <c r="S70" s="148" t="n">
        <v>39</v>
      </c>
      <c r="T70" s="159" t="n">
        <v>39</v>
      </c>
      <c r="U70" s="126" t="s">
        <v>1006</v>
      </c>
      <c r="V70" s="202" t="n">
        <v>3</v>
      </c>
      <c r="W70" s="202" t="n">
        <v>2</v>
      </c>
      <c r="X70" s="202" t="n">
        <v>0</v>
      </c>
      <c r="Y70" s="202" t="n">
        <v>1</v>
      </c>
      <c r="Z70" s="202" t="n">
        <v>1</v>
      </c>
      <c r="AA70" s="202" t="n">
        <v>0</v>
      </c>
      <c r="AB70" s="202" t="n">
        <v>1</v>
      </c>
      <c r="AC70" s="202" t="n">
        <v>0</v>
      </c>
      <c r="AD70" s="202" t="n">
        <v>2</v>
      </c>
      <c r="AE70" s="202" t="n">
        <v>1</v>
      </c>
      <c r="AF70" s="202" t="n">
        <v>1</v>
      </c>
      <c r="AG70" s="202" t="n">
        <v>0</v>
      </c>
      <c r="AH70" s="202" t="n">
        <v>0</v>
      </c>
      <c r="AI70" s="202" t="n">
        <v>0</v>
      </c>
      <c r="AJ70" s="202" t="n">
        <v>0</v>
      </c>
      <c r="AK70" s="202" t="n">
        <v>4</v>
      </c>
      <c r="AL70" s="148" t="n">
        <v>39</v>
      </c>
      <c r="AM70" s="200"/>
      <c r="AN70" s="151"/>
      <c r="AO70" s="151"/>
      <c r="AP70" s="151"/>
      <c r="AQ70" s="151"/>
      <c r="AR70" s="151"/>
      <c r="AS70" s="151"/>
      <c r="AT70" s="151"/>
      <c r="AU70" s="151"/>
      <c r="AV70" s="151"/>
      <c r="AY70" s="74"/>
      <c r="AZ70" s="74"/>
      <c r="BA70" s="74"/>
      <c r="BB70" s="74"/>
      <c r="BC70" s="74"/>
      <c r="BD70" s="74"/>
    </row>
    <row r="71" customFormat="false" ht="15.95" hidden="false" customHeight="true" outlineLevel="0" collapsed="false">
      <c r="A71" s="159" t="n">
        <v>40</v>
      </c>
      <c r="B71" s="126" t="s">
        <v>527</v>
      </c>
      <c r="C71" s="202" t="n">
        <v>1</v>
      </c>
      <c r="D71" s="202" t="n">
        <v>1</v>
      </c>
      <c r="E71" s="202" t="n">
        <v>0</v>
      </c>
      <c r="F71" s="202" t="n">
        <v>0</v>
      </c>
      <c r="G71" s="202" t="n">
        <v>0</v>
      </c>
      <c r="H71" s="202" t="n">
        <v>0</v>
      </c>
      <c r="I71" s="202" t="n">
        <v>0</v>
      </c>
      <c r="J71" s="202" t="n">
        <v>0</v>
      </c>
      <c r="K71" s="202" t="n">
        <v>0</v>
      </c>
      <c r="L71" s="202" t="n">
        <v>0</v>
      </c>
      <c r="M71" s="202" t="n">
        <v>0</v>
      </c>
      <c r="N71" s="202" t="n">
        <v>0</v>
      </c>
      <c r="O71" s="202" t="n">
        <v>0</v>
      </c>
      <c r="P71" s="202" t="n">
        <v>0</v>
      </c>
      <c r="Q71" s="202" t="n">
        <v>0</v>
      </c>
      <c r="R71" s="202" t="n">
        <v>0</v>
      </c>
      <c r="S71" s="148" t="n">
        <v>40</v>
      </c>
      <c r="T71" s="159" t="n">
        <v>40</v>
      </c>
      <c r="U71" s="126" t="s">
        <v>527</v>
      </c>
      <c r="V71" s="202" t="n">
        <v>0</v>
      </c>
      <c r="W71" s="202" t="n">
        <v>0</v>
      </c>
      <c r="X71" s="202" t="n">
        <v>0</v>
      </c>
      <c r="Y71" s="202" t="n">
        <v>0</v>
      </c>
      <c r="Z71" s="202" t="n">
        <v>1</v>
      </c>
      <c r="AA71" s="202" t="n">
        <v>0</v>
      </c>
      <c r="AB71" s="202" t="n">
        <v>1</v>
      </c>
      <c r="AC71" s="202" t="n">
        <v>0</v>
      </c>
      <c r="AD71" s="202" t="n">
        <v>0</v>
      </c>
      <c r="AE71" s="202" t="n">
        <v>0</v>
      </c>
      <c r="AF71" s="202" t="n">
        <v>0</v>
      </c>
      <c r="AG71" s="202" t="n">
        <v>0</v>
      </c>
      <c r="AH71" s="202" t="n">
        <v>0</v>
      </c>
      <c r="AI71" s="202" t="n">
        <v>0</v>
      </c>
      <c r="AJ71" s="202" t="n">
        <v>0</v>
      </c>
      <c r="AK71" s="202" t="n">
        <v>0</v>
      </c>
      <c r="AL71" s="148" t="n">
        <v>40</v>
      </c>
      <c r="AM71" s="200"/>
      <c r="AN71" s="151"/>
      <c r="AO71" s="151"/>
      <c r="AP71" s="151"/>
      <c r="AQ71" s="151"/>
      <c r="AR71" s="151"/>
      <c r="AS71" s="151"/>
      <c r="AT71" s="151"/>
      <c r="AU71" s="151"/>
      <c r="AV71" s="151"/>
      <c r="AY71" s="74"/>
      <c r="AZ71" s="74"/>
      <c r="BA71" s="74"/>
      <c r="BB71" s="74"/>
      <c r="BC71" s="74"/>
      <c r="BD71" s="74"/>
    </row>
    <row r="72" customFormat="false" ht="12.95" hidden="false" customHeight="true" outlineLevel="0" collapsed="false">
      <c r="A72" s="159" t="n">
        <v>41</v>
      </c>
      <c r="B72" s="251" t="s">
        <v>891</v>
      </c>
      <c r="C72" s="202"/>
      <c r="D72" s="202"/>
      <c r="E72" s="202"/>
      <c r="F72" s="202"/>
      <c r="G72" s="202"/>
      <c r="H72" s="202"/>
      <c r="I72" s="202"/>
      <c r="J72" s="202"/>
      <c r="K72" s="202"/>
      <c r="L72" s="202"/>
      <c r="M72" s="202"/>
      <c r="N72" s="202"/>
      <c r="O72" s="202"/>
      <c r="P72" s="202"/>
      <c r="Q72" s="202"/>
      <c r="R72" s="202"/>
      <c r="S72" s="148"/>
      <c r="T72" s="159" t="n">
        <v>41</v>
      </c>
      <c r="U72" s="251" t="s">
        <v>891</v>
      </c>
      <c r="V72" s="202"/>
      <c r="W72" s="202"/>
      <c r="X72" s="202"/>
      <c r="Y72" s="202"/>
      <c r="Z72" s="202"/>
      <c r="AA72" s="202"/>
      <c r="AB72" s="202"/>
      <c r="AC72" s="202"/>
      <c r="AD72" s="202"/>
      <c r="AE72" s="202"/>
      <c r="AF72" s="202"/>
      <c r="AG72" s="202"/>
      <c r="AH72" s="202"/>
      <c r="AI72" s="202"/>
      <c r="AJ72" s="202"/>
      <c r="AK72" s="202"/>
      <c r="AL72" s="148"/>
      <c r="AN72" s="151"/>
      <c r="AO72" s="151"/>
      <c r="AP72" s="151"/>
      <c r="AQ72" s="151"/>
      <c r="AR72" s="151"/>
      <c r="AS72" s="151"/>
      <c r="AT72" s="151"/>
      <c r="AU72" s="151"/>
      <c r="AV72" s="151"/>
      <c r="AY72" s="74"/>
      <c r="AZ72" s="74"/>
      <c r="BA72" s="74"/>
      <c r="BB72" s="74"/>
      <c r="BC72" s="74"/>
      <c r="BD72" s="74"/>
    </row>
    <row r="73" customFormat="false" ht="12.75" hidden="false" customHeight="true" outlineLevel="0" collapsed="false">
      <c r="A73" s="27"/>
      <c r="B73" s="252" t="s">
        <v>1048</v>
      </c>
      <c r="C73" s="202" t="n">
        <v>1</v>
      </c>
      <c r="D73" s="202" t="n">
        <v>1</v>
      </c>
      <c r="E73" s="202" t="n">
        <v>0</v>
      </c>
      <c r="F73" s="202" t="n">
        <v>0</v>
      </c>
      <c r="G73" s="202" t="n">
        <v>0</v>
      </c>
      <c r="H73" s="202" t="n">
        <v>0</v>
      </c>
      <c r="I73" s="202" t="n">
        <v>0</v>
      </c>
      <c r="J73" s="202" t="n">
        <v>0</v>
      </c>
      <c r="K73" s="202" t="n">
        <v>0</v>
      </c>
      <c r="L73" s="202" t="n">
        <v>0</v>
      </c>
      <c r="M73" s="202" t="n">
        <v>0</v>
      </c>
      <c r="N73" s="202" t="n">
        <v>0</v>
      </c>
      <c r="O73" s="202" t="n">
        <v>0</v>
      </c>
      <c r="P73" s="202" t="n">
        <v>0</v>
      </c>
      <c r="Q73" s="202" t="n">
        <v>0</v>
      </c>
      <c r="R73" s="202" t="n">
        <v>0</v>
      </c>
      <c r="S73" s="148" t="n">
        <v>41</v>
      </c>
      <c r="T73" s="27"/>
      <c r="U73" s="252" t="s">
        <v>1048</v>
      </c>
      <c r="V73" s="202" t="n">
        <v>0</v>
      </c>
      <c r="W73" s="202" t="n">
        <v>0</v>
      </c>
      <c r="X73" s="202" t="n">
        <v>0</v>
      </c>
      <c r="Y73" s="202" t="n">
        <v>0</v>
      </c>
      <c r="Z73" s="202" t="n">
        <v>1</v>
      </c>
      <c r="AA73" s="202" t="n">
        <v>0</v>
      </c>
      <c r="AB73" s="202" t="n">
        <v>1</v>
      </c>
      <c r="AC73" s="202" t="n">
        <v>0</v>
      </c>
      <c r="AD73" s="202" t="n">
        <v>0</v>
      </c>
      <c r="AE73" s="202" t="n">
        <v>0</v>
      </c>
      <c r="AF73" s="202" t="n">
        <v>0</v>
      </c>
      <c r="AG73" s="202" t="n">
        <v>0</v>
      </c>
      <c r="AH73" s="202" t="n">
        <v>0</v>
      </c>
      <c r="AI73" s="202" t="n">
        <v>0</v>
      </c>
      <c r="AJ73" s="202" t="n">
        <v>0</v>
      </c>
      <c r="AK73" s="202" t="n">
        <v>0</v>
      </c>
      <c r="AL73" s="148" t="n">
        <v>41</v>
      </c>
      <c r="AM73" s="200"/>
      <c r="AN73" s="151"/>
      <c r="AO73" s="151"/>
      <c r="AP73" s="151"/>
      <c r="AQ73" s="151"/>
      <c r="AR73" s="151"/>
      <c r="AS73" s="151"/>
      <c r="AT73" s="151"/>
      <c r="AU73" s="151"/>
      <c r="AV73" s="151"/>
      <c r="AY73" s="74"/>
      <c r="AZ73" s="74"/>
      <c r="BA73" s="74"/>
      <c r="BB73" s="74"/>
      <c r="BC73" s="74"/>
      <c r="BD73" s="74"/>
    </row>
    <row r="74" customFormat="false" ht="12.95" hidden="false" customHeight="true" outlineLevel="0" collapsed="false">
      <c r="A74" s="159" t="n">
        <v>42</v>
      </c>
      <c r="B74" s="251" t="s">
        <v>1049</v>
      </c>
      <c r="C74" s="202"/>
      <c r="D74" s="202"/>
      <c r="E74" s="202"/>
      <c r="F74" s="202"/>
      <c r="G74" s="202"/>
      <c r="H74" s="202"/>
      <c r="I74" s="202"/>
      <c r="J74" s="202"/>
      <c r="K74" s="202"/>
      <c r="L74" s="202"/>
      <c r="M74" s="202"/>
      <c r="N74" s="202"/>
      <c r="O74" s="202"/>
      <c r="P74" s="202"/>
      <c r="Q74" s="202"/>
      <c r="R74" s="202"/>
      <c r="S74" s="148"/>
      <c r="T74" s="159" t="n">
        <v>42</v>
      </c>
      <c r="U74" s="251" t="s">
        <v>1049</v>
      </c>
      <c r="V74" s="202"/>
      <c r="W74" s="202"/>
      <c r="X74" s="202"/>
      <c r="Y74" s="202"/>
      <c r="Z74" s="202"/>
      <c r="AA74" s="202"/>
      <c r="AB74" s="202"/>
      <c r="AC74" s="202"/>
      <c r="AD74" s="202"/>
      <c r="AE74" s="202"/>
      <c r="AF74" s="202"/>
      <c r="AG74" s="202"/>
      <c r="AH74" s="202"/>
      <c r="AI74" s="202"/>
      <c r="AJ74" s="202"/>
      <c r="AK74" s="202"/>
      <c r="AL74" s="148"/>
      <c r="AN74" s="151"/>
      <c r="AO74" s="151"/>
      <c r="AP74" s="151"/>
      <c r="AQ74" s="151"/>
      <c r="AR74" s="151"/>
      <c r="AS74" s="151"/>
      <c r="AT74" s="151"/>
      <c r="AU74" s="151"/>
      <c r="AV74" s="151"/>
      <c r="AY74" s="74"/>
      <c r="AZ74" s="74"/>
      <c r="BA74" s="74"/>
      <c r="BB74" s="74"/>
      <c r="BC74" s="74"/>
      <c r="BD74" s="74"/>
    </row>
    <row r="75" customFormat="false" ht="12.75" hidden="false" customHeight="true" outlineLevel="0" collapsed="false">
      <c r="A75" s="159"/>
      <c r="B75" s="252" t="s">
        <v>1050</v>
      </c>
      <c r="C75" s="202" t="n">
        <v>0</v>
      </c>
      <c r="D75" s="202" t="n">
        <v>0</v>
      </c>
      <c r="E75" s="202" t="n">
        <v>0</v>
      </c>
      <c r="F75" s="202" t="n">
        <v>0</v>
      </c>
      <c r="G75" s="202" t="n">
        <v>0</v>
      </c>
      <c r="H75" s="202" t="n">
        <v>0</v>
      </c>
      <c r="I75" s="202" t="n">
        <v>0</v>
      </c>
      <c r="J75" s="202" t="n">
        <v>0</v>
      </c>
      <c r="K75" s="202" t="n">
        <v>0</v>
      </c>
      <c r="L75" s="202" t="n">
        <v>0</v>
      </c>
      <c r="M75" s="202" t="n">
        <v>0</v>
      </c>
      <c r="N75" s="202" t="n">
        <v>0</v>
      </c>
      <c r="O75" s="202" t="n">
        <v>0</v>
      </c>
      <c r="P75" s="202" t="n">
        <v>0</v>
      </c>
      <c r="Q75" s="202" t="n">
        <v>0</v>
      </c>
      <c r="R75" s="202" t="n">
        <v>0</v>
      </c>
      <c r="S75" s="148" t="n">
        <v>42</v>
      </c>
      <c r="T75" s="159"/>
      <c r="U75" s="252" t="s">
        <v>1050</v>
      </c>
      <c r="V75" s="202" t="n">
        <v>0</v>
      </c>
      <c r="W75" s="202" t="n">
        <v>0</v>
      </c>
      <c r="X75" s="202" t="n">
        <v>0</v>
      </c>
      <c r="Y75" s="202" t="n">
        <v>0</v>
      </c>
      <c r="Z75" s="202" t="n">
        <v>0</v>
      </c>
      <c r="AA75" s="202" t="n">
        <v>0</v>
      </c>
      <c r="AB75" s="202" t="n">
        <v>0</v>
      </c>
      <c r="AC75" s="202" t="n">
        <v>0</v>
      </c>
      <c r="AD75" s="202" t="n">
        <v>0</v>
      </c>
      <c r="AE75" s="202" t="n">
        <v>0</v>
      </c>
      <c r="AF75" s="202" t="n">
        <v>0</v>
      </c>
      <c r="AG75" s="202" t="n">
        <v>0</v>
      </c>
      <c r="AH75" s="202" t="n">
        <v>0</v>
      </c>
      <c r="AI75" s="202" t="n">
        <v>0</v>
      </c>
      <c r="AJ75" s="202" t="n">
        <v>0</v>
      </c>
      <c r="AK75" s="202" t="n">
        <v>0</v>
      </c>
      <c r="AL75" s="148" t="n">
        <v>42</v>
      </c>
      <c r="AM75" s="200"/>
      <c r="AN75" s="151"/>
      <c r="AO75" s="151"/>
      <c r="AP75" s="151"/>
      <c r="AQ75" s="151"/>
      <c r="AR75" s="151"/>
      <c r="AS75" s="151"/>
      <c r="AT75" s="151"/>
      <c r="AU75" s="151"/>
      <c r="AV75" s="151"/>
      <c r="AY75" s="74"/>
      <c r="AZ75" s="74"/>
      <c r="BA75" s="74"/>
      <c r="BB75" s="74"/>
      <c r="BC75" s="74"/>
      <c r="BD75" s="74"/>
    </row>
    <row r="76" customFormat="false" ht="12.95" hidden="false" customHeight="true" outlineLevel="0" collapsed="false">
      <c r="A76" s="159" t="n">
        <v>43</v>
      </c>
      <c r="B76" s="251" t="s">
        <v>894</v>
      </c>
      <c r="C76" s="202"/>
      <c r="D76" s="202"/>
      <c r="E76" s="202"/>
      <c r="F76" s="202"/>
      <c r="G76" s="202"/>
      <c r="H76" s="202"/>
      <c r="I76" s="202"/>
      <c r="J76" s="202"/>
      <c r="K76" s="202"/>
      <c r="L76" s="202"/>
      <c r="M76" s="202"/>
      <c r="N76" s="202"/>
      <c r="O76" s="202"/>
      <c r="P76" s="202"/>
      <c r="Q76" s="202"/>
      <c r="R76" s="202"/>
      <c r="S76" s="148"/>
      <c r="T76" s="159" t="n">
        <v>43</v>
      </c>
      <c r="U76" s="251" t="s">
        <v>894</v>
      </c>
      <c r="V76" s="202"/>
      <c r="W76" s="202"/>
      <c r="X76" s="202"/>
      <c r="Y76" s="202"/>
      <c r="Z76" s="202"/>
      <c r="AA76" s="202"/>
      <c r="AB76" s="202"/>
      <c r="AC76" s="202"/>
      <c r="AD76" s="202"/>
      <c r="AE76" s="202"/>
      <c r="AF76" s="202"/>
      <c r="AG76" s="202"/>
      <c r="AH76" s="202"/>
      <c r="AI76" s="202"/>
      <c r="AJ76" s="202"/>
      <c r="AK76" s="202"/>
      <c r="AL76" s="148"/>
      <c r="AN76" s="151"/>
      <c r="AO76" s="151"/>
      <c r="AP76" s="151"/>
      <c r="AQ76" s="151"/>
      <c r="AR76" s="151"/>
      <c r="AS76" s="151"/>
      <c r="AT76" s="151"/>
      <c r="AU76" s="93"/>
      <c r="AV76" s="93"/>
      <c r="AY76" s="74"/>
      <c r="AZ76" s="74"/>
      <c r="BA76" s="74"/>
      <c r="BB76" s="74"/>
      <c r="BC76" s="74"/>
      <c r="BD76" s="74"/>
    </row>
    <row r="77" customFormat="false" ht="12.75" hidden="false" customHeight="true" outlineLevel="0" collapsed="false">
      <c r="A77" s="159"/>
      <c r="B77" s="252" t="s">
        <v>1051</v>
      </c>
      <c r="C77" s="202" t="n">
        <v>0</v>
      </c>
      <c r="D77" s="202" t="n">
        <v>0</v>
      </c>
      <c r="E77" s="202" t="n">
        <v>0</v>
      </c>
      <c r="F77" s="202" t="n">
        <v>0</v>
      </c>
      <c r="G77" s="202" t="n">
        <v>0</v>
      </c>
      <c r="H77" s="202" t="n">
        <v>0</v>
      </c>
      <c r="I77" s="202" t="n">
        <v>0</v>
      </c>
      <c r="J77" s="202" t="n">
        <v>0</v>
      </c>
      <c r="K77" s="202" t="n">
        <v>0</v>
      </c>
      <c r="L77" s="202" t="n">
        <v>0</v>
      </c>
      <c r="M77" s="202" t="n">
        <v>0</v>
      </c>
      <c r="N77" s="202" t="n">
        <v>0</v>
      </c>
      <c r="O77" s="202" t="n">
        <v>0</v>
      </c>
      <c r="P77" s="202" t="n">
        <v>0</v>
      </c>
      <c r="Q77" s="202" t="n">
        <v>0</v>
      </c>
      <c r="R77" s="202" t="n">
        <v>0</v>
      </c>
      <c r="S77" s="148" t="n">
        <v>43</v>
      </c>
      <c r="T77" s="159"/>
      <c r="U77" s="252" t="s">
        <v>1051</v>
      </c>
      <c r="V77" s="202" t="n">
        <v>0</v>
      </c>
      <c r="W77" s="202" t="n">
        <v>0</v>
      </c>
      <c r="X77" s="202" t="n">
        <v>0</v>
      </c>
      <c r="Y77" s="202" t="n">
        <v>0</v>
      </c>
      <c r="Z77" s="202" t="n">
        <v>0</v>
      </c>
      <c r="AA77" s="202" t="n">
        <v>0</v>
      </c>
      <c r="AB77" s="202" t="n">
        <v>0</v>
      </c>
      <c r="AC77" s="202" t="n">
        <v>0</v>
      </c>
      <c r="AD77" s="202" t="n">
        <v>0</v>
      </c>
      <c r="AE77" s="202" t="n">
        <v>0</v>
      </c>
      <c r="AF77" s="202" t="n">
        <v>0</v>
      </c>
      <c r="AG77" s="202" t="n">
        <v>0</v>
      </c>
      <c r="AH77" s="202" t="n">
        <v>0</v>
      </c>
      <c r="AI77" s="202" t="n">
        <v>0</v>
      </c>
      <c r="AJ77" s="202" t="n">
        <v>0</v>
      </c>
      <c r="AK77" s="202" t="n">
        <v>0</v>
      </c>
      <c r="AL77" s="148" t="n">
        <v>43</v>
      </c>
      <c r="AM77" s="200"/>
      <c r="AN77" s="151"/>
      <c r="AO77" s="151"/>
      <c r="AP77" s="151"/>
      <c r="AQ77" s="151"/>
      <c r="AR77" s="151"/>
      <c r="AS77" s="151"/>
      <c r="AT77" s="151"/>
      <c r="AU77" s="151"/>
      <c r="AV77" s="151"/>
      <c r="AY77" s="74"/>
      <c r="AZ77" s="74"/>
      <c r="BA77" s="74"/>
      <c r="BB77" s="74"/>
      <c r="BC77" s="74"/>
      <c r="BD77" s="74"/>
    </row>
    <row r="78" customFormat="false" ht="15.95" hidden="false" customHeight="true" outlineLevel="0" collapsed="false">
      <c r="A78" s="159" t="n">
        <v>44</v>
      </c>
      <c r="B78" s="126" t="s">
        <v>1052</v>
      </c>
      <c r="C78" s="202" t="n">
        <v>301</v>
      </c>
      <c r="D78" s="202" t="n">
        <v>228</v>
      </c>
      <c r="E78" s="202" t="n">
        <v>73</v>
      </c>
      <c r="F78" s="202" t="n">
        <v>60</v>
      </c>
      <c r="G78" s="202" t="n">
        <v>39</v>
      </c>
      <c r="H78" s="202" t="n">
        <v>21</v>
      </c>
      <c r="I78" s="202" t="n">
        <v>34</v>
      </c>
      <c r="J78" s="202" t="n">
        <v>19</v>
      </c>
      <c r="K78" s="202" t="n">
        <v>10</v>
      </c>
      <c r="L78" s="202" t="n">
        <v>5</v>
      </c>
      <c r="M78" s="202" t="n">
        <v>10</v>
      </c>
      <c r="N78" s="202" t="n">
        <v>22</v>
      </c>
      <c r="O78" s="202" t="n">
        <v>2</v>
      </c>
      <c r="P78" s="202" t="n">
        <v>4</v>
      </c>
      <c r="Q78" s="202" t="n">
        <v>12</v>
      </c>
      <c r="R78" s="202" t="n">
        <v>15</v>
      </c>
      <c r="S78" s="148" t="n">
        <v>44</v>
      </c>
      <c r="T78" s="159" t="n">
        <v>44</v>
      </c>
      <c r="U78" s="126" t="s">
        <v>1052</v>
      </c>
      <c r="V78" s="202" t="n">
        <v>33</v>
      </c>
      <c r="W78" s="202" t="n">
        <v>8</v>
      </c>
      <c r="X78" s="202" t="n">
        <v>12</v>
      </c>
      <c r="Y78" s="202" t="n">
        <v>13</v>
      </c>
      <c r="Z78" s="202" t="n">
        <v>54</v>
      </c>
      <c r="AA78" s="202" t="n">
        <v>27</v>
      </c>
      <c r="AB78" s="202" t="n">
        <v>18</v>
      </c>
      <c r="AC78" s="202" t="n">
        <v>9</v>
      </c>
      <c r="AD78" s="202" t="n">
        <v>7</v>
      </c>
      <c r="AE78" s="202" t="n">
        <v>7</v>
      </c>
      <c r="AF78" s="202" t="n">
        <v>0</v>
      </c>
      <c r="AG78" s="202" t="n">
        <v>2</v>
      </c>
      <c r="AH78" s="202" t="n">
        <v>18</v>
      </c>
      <c r="AI78" s="202" t="n">
        <v>13</v>
      </c>
      <c r="AJ78" s="202" t="n">
        <v>10</v>
      </c>
      <c r="AK78" s="202" t="n">
        <v>5</v>
      </c>
      <c r="AL78" s="148" t="n">
        <v>44</v>
      </c>
      <c r="AM78" s="200"/>
      <c r="AN78" s="151"/>
      <c r="AO78" s="151"/>
      <c r="AP78" s="151"/>
      <c r="AQ78" s="151"/>
      <c r="AR78" s="151"/>
      <c r="AS78" s="151"/>
      <c r="AT78" s="151"/>
      <c r="AU78" s="151"/>
      <c r="AV78" s="151"/>
      <c r="AY78" s="74"/>
      <c r="AZ78" s="74"/>
      <c r="BA78" s="74"/>
      <c r="BB78" s="74"/>
      <c r="BC78" s="74"/>
      <c r="BD78" s="74"/>
    </row>
    <row r="79" customFormat="false" ht="15.95" hidden="false" customHeight="true" outlineLevel="0" collapsed="false">
      <c r="A79" s="159" t="n">
        <v>45</v>
      </c>
      <c r="B79" s="126" t="s">
        <v>462</v>
      </c>
      <c r="C79" s="202" t="n">
        <v>2030</v>
      </c>
      <c r="D79" s="202" t="n">
        <v>1688</v>
      </c>
      <c r="E79" s="202" t="n">
        <v>342</v>
      </c>
      <c r="F79" s="202" t="n">
        <v>253</v>
      </c>
      <c r="G79" s="202" t="n">
        <v>143</v>
      </c>
      <c r="H79" s="202" t="n">
        <v>110</v>
      </c>
      <c r="I79" s="202" t="n">
        <v>276</v>
      </c>
      <c r="J79" s="202" t="n">
        <v>164</v>
      </c>
      <c r="K79" s="202" t="n">
        <v>64</v>
      </c>
      <c r="L79" s="202" t="n">
        <v>48</v>
      </c>
      <c r="M79" s="202" t="n">
        <v>101</v>
      </c>
      <c r="N79" s="202" t="n">
        <v>84</v>
      </c>
      <c r="O79" s="202" t="n">
        <v>13</v>
      </c>
      <c r="P79" s="202" t="n">
        <v>28</v>
      </c>
      <c r="Q79" s="202" t="n">
        <v>126</v>
      </c>
      <c r="R79" s="202" t="n">
        <v>44</v>
      </c>
      <c r="S79" s="148" t="n">
        <v>45</v>
      </c>
      <c r="T79" s="159" t="n">
        <v>45</v>
      </c>
      <c r="U79" s="126" t="s">
        <v>462</v>
      </c>
      <c r="V79" s="202" t="n">
        <v>242</v>
      </c>
      <c r="W79" s="202" t="n">
        <v>45</v>
      </c>
      <c r="X79" s="202" t="n">
        <v>151</v>
      </c>
      <c r="Y79" s="202" t="n">
        <v>46</v>
      </c>
      <c r="Z79" s="202" t="n">
        <v>463</v>
      </c>
      <c r="AA79" s="202" t="n">
        <v>149</v>
      </c>
      <c r="AB79" s="202" t="n">
        <v>185</v>
      </c>
      <c r="AC79" s="202" t="n">
        <v>129</v>
      </c>
      <c r="AD79" s="202" t="n">
        <v>109</v>
      </c>
      <c r="AE79" s="202" t="n">
        <v>72</v>
      </c>
      <c r="AF79" s="202" t="n">
        <v>37</v>
      </c>
      <c r="AG79" s="202" t="n">
        <v>18</v>
      </c>
      <c r="AH79" s="202" t="n">
        <v>108</v>
      </c>
      <c r="AI79" s="202" t="n">
        <v>51</v>
      </c>
      <c r="AJ79" s="202" t="n">
        <v>59</v>
      </c>
      <c r="AK79" s="202" t="n">
        <v>55</v>
      </c>
      <c r="AL79" s="148" t="n">
        <v>45</v>
      </c>
      <c r="AM79" s="200"/>
      <c r="AN79" s="151"/>
      <c r="AO79" s="151"/>
      <c r="AP79" s="151"/>
      <c r="AQ79" s="151"/>
      <c r="AR79" s="151"/>
      <c r="AS79" s="151"/>
      <c r="AT79" s="151"/>
      <c r="AU79" s="151"/>
      <c r="AV79" s="151"/>
      <c r="AY79" s="74"/>
      <c r="AZ79" s="74"/>
      <c r="BA79" s="74"/>
      <c r="BB79" s="74"/>
      <c r="BC79" s="74"/>
      <c r="BD79" s="74"/>
    </row>
    <row r="80" customFormat="false" ht="12.75" hidden="false" customHeight="false" outlineLevel="0" collapsed="false">
      <c r="A80" s="267"/>
      <c r="B80" s="142"/>
      <c r="C80" s="211"/>
      <c r="D80" s="211"/>
      <c r="E80" s="211"/>
      <c r="F80" s="212"/>
      <c r="G80" s="212"/>
      <c r="H80" s="212"/>
      <c r="I80" s="212"/>
      <c r="J80" s="212"/>
      <c r="K80" s="212"/>
      <c r="L80" s="212"/>
      <c r="M80" s="212"/>
      <c r="N80" s="212"/>
      <c r="O80" s="212"/>
      <c r="P80" s="212"/>
      <c r="Q80" s="212"/>
      <c r="R80" s="119"/>
      <c r="S80" s="41"/>
      <c r="T80" s="159"/>
      <c r="U80" s="142"/>
      <c r="V80" s="119"/>
      <c r="W80" s="119"/>
      <c r="X80" s="119"/>
      <c r="Y80" s="119"/>
      <c r="Z80" s="119"/>
      <c r="AA80" s="119"/>
      <c r="AB80" s="119"/>
      <c r="AC80" s="119"/>
      <c r="AD80" s="119"/>
      <c r="AE80" s="119"/>
      <c r="AF80" s="119"/>
      <c r="AG80" s="119"/>
      <c r="AH80" s="393"/>
      <c r="AI80" s="387"/>
      <c r="AJ80" s="387"/>
      <c r="AK80" s="119"/>
      <c r="AL80" s="368"/>
      <c r="AM80" s="453"/>
      <c r="AN80" s="151"/>
      <c r="AO80" s="151"/>
      <c r="AP80" s="151"/>
      <c r="AQ80" s="151"/>
      <c r="AR80" s="151"/>
      <c r="AS80" s="151"/>
      <c r="AT80" s="151"/>
      <c r="AU80" s="151"/>
      <c r="AV80" s="151"/>
      <c r="AY80" s="74"/>
      <c r="AZ80" s="74"/>
      <c r="BA80" s="74"/>
      <c r="BB80" s="74"/>
      <c r="BC80" s="74"/>
      <c r="BD80" s="74"/>
    </row>
    <row r="81" customFormat="false" ht="12.75" hidden="false" customHeight="false" outlineLevel="0" collapsed="false">
      <c r="B81" s="142"/>
      <c r="C81" s="211"/>
      <c r="D81" s="211"/>
      <c r="E81" s="211"/>
      <c r="F81" s="212"/>
      <c r="G81" s="212"/>
      <c r="H81" s="212"/>
      <c r="I81" s="212"/>
      <c r="J81" s="212"/>
      <c r="K81" s="212"/>
      <c r="L81" s="212"/>
      <c r="M81" s="212"/>
      <c r="N81" s="212"/>
      <c r="O81" s="212"/>
      <c r="P81" s="212"/>
      <c r="Q81" s="212"/>
      <c r="R81" s="119"/>
      <c r="S81" s="41"/>
      <c r="U81" s="142"/>
      <c r="V81" s="119"/>
      <c r="W81" s="119"/>
      <c r="X81" s="119"/>
      <c r="Y81" s="119"/>
      <c r="Z81" s="119"/>
      <c r="AA81" s="119"/>
      <c r="AB81" s="119"/>
      <c r="AC81" s="119"/>
      <c r="AD81" s="119"/>
      <c r="AE81" s="119"/>
      <c r="AF81" s="119"/>
      <c r="AG81" s="119"/>
      <c r="AH81" s="393"/>
      <c r="AI81" s="387"/>
      <c r="AJ81" s="387"/>
      <c r="AK81" s="119"/>
      <c r="AL81" s="368"/>
      <c r="AM81" s="453"/>
      <c r="AN81" s="151"/>
      <c r="AO81" s="151"/>
      <c r="AP81" s="151"/>
      <c r="AQ81" s="151"/>
      <c r="AR81" s="151"/>
      <c r="AS81" s="151"/>
      <c r="AT81" s="151"/>
      <c r="AU81" s="151"/>
      <c r="AV81" s="151"/>
      <c r="AY81" s="74"/>
      <c r="AZ81" s="74"/>
      <c r="BA81" s="74"/>
      <c r="BB81" s="74"/>
      <c r="BC81" s="74"/>
      <c r="BD81" s="74"/>
    </row>
    <row r="82" s="38" customFormat="true" ht="16.5" hidden="false" customHeight="true" outlineLevel="0" collapsed="false">
      <c r="A82" s="319" t="s">
        <v>92</v>
      </c>
      <c r="B82" s="37"/>
      <c r="C82" s="37"/>
      <c r="D82" s="37"/>
      <c r="E82" s="37"/>
      <c r="F82" s="37"/>
      <c r="G82" s="46" t="n">
        <v>90</v>
      </c>
      <c r="H82" s="37" t="s">
        <v>92</v>
      </c>
      <c r="I82" s="37"/>
      <c r="J82" s="37"/>
      <c r="K82" s="37"/>
      <c r="L82" s="37"/>
      <c r="M82" s="37"/>
      <c r="N82" s="37"/>
      <c r="O82" s="37"/>
      <c r="P82" s="37"/>
      <c r="Q82" s="37"/>
      <c r="R82" s="376"/>
      <c r="S82" s="41" t="n">
        <v>91</v>
      </c>
      <c r="T82" s="319" t="s">
        <v>92</v>
      </c>
      <c r="U82" s="37"/>
      <c r="V82" s="37"/>
      <c r="W82" s="37"/>
      <c r="X82" s="37"/>
      <c r="Y82" s="37"/>
      <c r="Z82" s="46"/>
      <c r="AA82" s="37"/>
      <c r="AB82" s="37"/>
      <c r="AC82" s="46" t="n">
        <v>92</v>
      </c>
      <c r="AD82" s="37" t="s">
        <v>92</v>
      </c>
      <c r="AE82" s="37"/>
      <c r="AF82" s="37"/>
      <c r="AG82" s="37"/>
      <c r="AH82" s="37"/>
      <c r="AI82" s="37"/>
      <c r="AJ82" s="37"/>
      <c r="AK82" s="37"/>
      <c r="AL82" s="41" t="n">
        <v>93</v>
      </c>
      <c r="AM82" s="340"/>
      <c r="AN82" s="340"/>
      <c r="AO82" s="340"/>
      <c r="AP82" s="340"/>
      <c r="AQ82" s="340"/>
      <c r="AR82" s="340"/>
      <c r="AS82" s="340"/>
      <c r="AT82" s="340"/>
      <c r="AU82" s="340"/>
      <c r="AV82" s="340"/>
      <c r="AW82" s="340"/>
    </row>
    <row r="83" s="74" customFormat="true" ht="15" hidden="false" customHeight="true" outlineLevel="0" collapsed="false">
      <c r="A83" s="443"/>
      <c r="B83" s="445"/>
      <c r="C83" s="450"/>
      <c r="D83" s="450"/>
      <c r="E83" s="450"/>
      <c r="F83" s="803"/>
      <c r="G83" s="450"/>
      <c r="H83" s="803"/>
      <c r="I83" s="803"/>
      <c r="J83" s="803"/>
      <c r="K83" s="450"/>
      <c r="L83" s="803"/>
      <c r="M83" s="450"/>
      <c r="N83" s="803"/>
      <c r="O83" s="450"/>
      <c r="P83" s="803"/>
      <c r="Q83" s="803"/>
      <c r="R83" s="804"/>
      <c r="S83" s="805"/>
      <c r="T83" s="805"/>
      <c r="U83" s="445"/>
      <c r="V83" s="228"/>
      <c r="W83" s="450"/>
      <c r="X83" s="450"/>
      <c r="Y83" s="450"/>
      <c r="Z83" s="450"/>
      <c r="AA83" s="229"/>
      <c r="AB83" s="450"/>
      <c r="AC83" s="450"/>
      <c r="AD83" s="450"/>
      <c r="AE83" s="450"/>
      <c r="AF83" s="450"/>
      <c r="AG83" s="229"/>
      <c r="AH83" s="228"/>
      <c r="AI83" s="806"/>
      <c r="AJ83" s="807"/>
      <c r="AK83" s="229"/>
      <c r="AL83" s="808"/>
      <c r="AM83" s="808"/>
      <c r="AN83" s="151"/>
      <c r="AO83" s="151"/>
      <c r="AP83" s="151"/>
      <c r="AQ83" s="151"/>
      <c r="AR83" s="151"/>
      <c r="AS83" s="151"/>
      <c r="AT83" s="151"/>
      <c r="AU83" s="151"/>
      <c r="AV83" s="151"/>
      <c r="AW83" s="162"/>
    </row>
    <row r="84" s="74" customFormat="true" ht="15" hidden="false" customHeight="true" outlineLevel="0" collapsed="false">
      <c r="A84" s="443"/>
      <c r="B84" s="445"/>
      <c r="C84" s="574"/>
      <c r="D84" s="574"/>
      <c r="E84" s="574"/>
      <c r="F84" s="574"/>
      <c r="G84" s="574"/>
      <c r="H84" s="574"/>
      <c r="I84" s="574"/>
      <c r="J84" s="574"/>
      <c r="K84" s="574"/>
      <c r="L84" s="574"/>
      <c r="M84" s="574"/>
      <c r="N84" s="574"/>
      <c r="O84" s="574"/>
      <c r="P84" s="574"/>
      <c r="Q84" s="574"/>
      <c r="R84" s="574"/>
      <c r="S84" s="809"/>
      <c r="T84" s="809"/>
      <c r="U84" s="663"/>
      <c r="V84" s="574"/>
      <c r="W84" s="574"/>
      <c r="X84" s="574"/>
      <c r="Y84" s="574"/>
      <c r="Z84" s="574"/>
      <c r="AA84" s="574"/>
      <c r="AB84" s="574"/>
      <c r="AC84" s="574"/>
      <c r="AD84" s="574"/>
      <c r="AE84" s="574"/>
      <c r="AF84" s="574"/>
      <c r="AG84" s="574"/>
      <c r="AH84" s="574"/>
      <c r="AI84" s="574"/>
      <c r="AJ84" s="574"/>
      <c r="AK84" s="574"/>
      <c r="AL84" s="808"/>
      <c r="AM84" s="808"/>
      <c r="AN84" s="151"/>
      <c r="AO84" s="151"/>
      <c r="AP84" s="151"/>
      <c r="AQ84" s="151"/>
      <c r="AR84" s="151"/>
      <c r="AS84" s="151"/>
      <c r="AT84" s="151"/>
      <c r="AU84" s="151"/>
      <c r="AV84" s="151"/>
      <c r="AW84" s="162"/>
    </row>
    <row r="85" s="74" customFormat="true" ht="15" hidden="false" customHeight="true" outlineLevel="0" collapsed="false">
      <c r="A85" s="443"/>
      <c r="B85" s="445"/>
      <c r="C85" s="574"/>
      <c r="D85" s="574"/>
      <c r="E85" s="574"/>
      <c r="F85" s="574"/>
      <c r="G85" s="574"/>
      <c r="H85" s="574"/>
      <c r="I85" s="574"/>
      <c r="J85" s="574"/>
      <c r="K85" s="574"/>
      <c r="L85" s="574"/>
      <c r="M85" s="574"/>
      <c r="N85" s="574"/>
      <c r="O85" s="574"/>
      <c r="P85" s="574"/>
      <c r="Q85" s="574"/>
      <c r="R85" s="574"/>
      <c r="S85" s="809"/>
      <c r="T85" s="805"/>
      <c r="U85" s="445"/>
      <c r="V85" s="574"/>
      <c r="W85" s="574"/>
      <c r="X85" s="574"/>
      <c r="Y85" s="574"/>
      <c r="Z85" s="574"/>
      <c r="AA85" s="574"/>
      <c r="AB85" s="574"/>
      <c r="AC85" s="574"/>
      <c r="AD85" s="574"/>
      <c r="AE85" s="574"/>
      <c r="AF85" s="574"/>
      <c r="AG85" s="574"/>
      <c r="AH85" s="574"/>
      <c r="AI85" s="574"/>
      <c r="AJ85" s="574"/>
      <c r="AK85" s="574"/>
      <c r="AL85" s="808"/>
      <c r="AM85" s="808"/>
      <c r="AN85" s="151"/>
      <c r="AO85" s="151"/>
      <c r="AP85" s="151"/>
      <c r="AQ85" s="151"/>
      <c r="AR85" s="151"/>
      <c r="AS85" s="151"/>
      <c r="AT85" s="151"/>
      <c r="AU85" s="151"/>
      <c r="AV85" s="151"/>
      <c r="AW85" s="162"/>
    </row>
    <row r="86" s="74" customFormat="true" ht="15" hidden="false" customHeight="true" outlineLevel="0" collapsed="false">
      <c r="A86" s="443"/>
      <c r="B86" s="445"/>
      <c r="C86" s="574"/>
      <c r="D86" s="574"/>
      <c r="E86" s="574"/>
      <c r="F86" s="574"/>
      <c r="G86" s="574"/>
      <c r="H86" s="574"/>
      <c r="I86" s="574"/>
      <c r="J86" s="574"/>
      <c r="K86" s="574"/>
      <c r="L86" s="574"/>
      <c r="M86" s="574"/>
      <c r="N86" s="574"/>
      <c r="O86" s="574"/>
      <c r="P86" s="574"/>
      <c r="Q86" s="574"/>
      <c r="R86" s="574"/>
      <c r="S86" s="809"/>
      <c r="T86" s="805"/>
      <c r="U86" s="445"/>
      <c r="V86" s="574"/>
      <c r="W86" s="574"/>
      <c r="X86" s="574"/>
      <c r="Y86" s="574"/>
      <c r="Z86" s="574"/>
      <c r="AA86" s="574"/>
      <c r="AB86" s="574"/>
      <c r="AC86" s="574"/>
      <c r="AD86" s="574"/>
      <c r="AE86" s="574"/>
      <c r="AF86" s="574"/>
      <c r="AG86" s="574"/>
      <c r="AH86" s="574"/>
      <c r="AI86" s="574"/>
      <c r="AJ86" s="574"/>
      <c r="AK86" s="574"/>
      <c r="AL86" s="808"/>
      <c r="AM86" s="808"/>
      <c r="AN86" s="151"/>
      <c r="AO86" s="151"/>
      <c r="AP86" s="151"/>
      <c r="AQ86" s="151"/>
      <c r="AR86" s="151"/>
      <c r="AS86" s="151"/>
      <c r="AT86" s="151"/>
      <c r="AU86" s="151"/>
      <c r="AV86" s="151"/>
      <c r="AW86" s="162"/>
    </row>
    <row r="87" s="74" customFormat="true" ht="15" hidden="false" customHeight="true" outlineLevel="0" collapsed="false">
      <c r="A87" s="443"/>
      <c r="B87" s="445"/>
      <c r="C87" s="574"/>
      <c r="D87" s="574"/>
      <c r="E87" s="574"/>
      <c r="F87" s="574"/>
      <c r="G87" s="574"/>
      <c r="H87" s="574"/>
      <c r="I87" s="574"/>
      <c r="J87" s="574"/>
      <c r="K87" s="574"/>
      <c r="L87" s="574"/>
      <c r="M87" s="574"/>
      <c r="N87" s="574"/>
      <c r="O87" s="574"/>
      <c r="P87" s="574"/>
      <c r="Q87" s="574"/>
      <c r="R87" s="574"/>
      <c r="S87" s="805"/>
      <c r="T87" s="805"/>
      <c r="U87" s="445"/>
      <c r="V87" s="574"/>
      <c r="W87" s="574"/>
      <c r="X87" s="574"/>
      <c r="Y87" s="574"/>
      <c r="Z87" s="574"/>
      <c r="AA87" s="574"/>
      <c r="AB87" s="574"/>
      <c r="AC87" s="574"/>
      <c r="AD87" s="574"/>
      <c r="AE87" s="574"/>
      <c r="AF87" s="574"/>
      <c r="AG87" s="574"/>
      <c r="AH87" s="574"/>
      <c r="AI87" s="574"/>
      <c r="AJ87" s="574"/>
      <c r="AK87" s="574"/>
      <c r="AL87" s="808"/>
      <c r="AM87" s="808"/>
      <c r="AN87" s="151"/>
      <c r="AO87" s="151"/>
      <c r="AP87" s="151"/>
      <c r="AQ87" s="151"/>
      <c r="AR87" s="151"/>
      <c r="AS87" s="151"/>
      <c r="AT87" s="151"/>
      <c r="AU87" s="151"/>
      <c r="AV87" s="151"/>
      <c r="AW87" s="162"/>
    </row>
    <row r="88" s="74" customFormat="true" ht="15" hidden="false" customHeight="true" outlineLevel="0" collapsed="false">
      <c r="A88" s="443"/>
      <c r="B88" s="445"/>
      <c r="C88" s="574"/>
      <c r="D88" s="574"/>
      <c r="E88" s="574"/>
      <c r="F88" s="574"/>
      <c r="G88" s="574"/>
      <c r="H88" s="574"/>
      <c r="I88" s="574"/>
      <c r="J88" s="574"/>
      <c r="K88" s="574"/>
      <c r="L88" s="574"/>
      <c r="M88" s="574"/>
      <c r="N88" s="574"/>
      <c r="O88" s="574"/>
      <c r="P88" s="574"/>
      <c r="Q88" s="574"/>
      <c r="R88" s="574"/>
      <c r="S88" s="805"/>
      <c r="T88" s="805"/>
      <c r="U88" s="445"/>
      <c r="V88" s="574"/>
      <c r="W88" s="574"/>
      <c r="X88" s="574"/>
      <c r="Y88" s="574"/>
      <c r="Z88" s="574"/>
      <c r="AA88" s="574"/>
      <c r="AB88" s="574"/>
      <c r="AC88" s="574"/>
      <c r="AD88" s="574"/>
      <c r="AE88" s="574"/>
      <c r="AF88" s="574"/>
      <c r="AG88" s="574"/>
      <c r="AH88" s="574"/>
      <c r="AI88" s="574"/>
      <c r="AJ88" s="574"/>
      <c r="AK88" s="574"/>
      <c r="AL88" s="808"/>
      <c r="AM88" s="808"/>
      <c r="AN88" s="151"/>
      <c r="AO88" s="151"/>
      <c r="AP88" s="151"/>
      <c r="AQ88" s="151"/>
      <c r="AR88" s="151"/>
      <c r="AS88" s="151"/>
      <c r="AT88" s="151"/>
      <c r="AU88" s="151"/>
      <c r="AV88" s="151"/>
      <c r="AW88" s="162"/>
    </row>
    <row r="89" s="74" customFormat="true" ht="15" hidden="false" customHeight="true" outlineLevel="0" collapsed="false">
      <c r="A89" s="443"/>
      <c r="B89" s="445"/>
      <c r="C89" s="574"/>
      <c r="D89" s="574"/>
      <c r="E89" s="574"/>
      <c r="F89" s="574"/>
      <c r="G89" s="574"/>
      <c r="H89" s="574"/>
      <c r="I89" s="574"/>
      <c r="J89" s="574"/>
      <c r="K89" s="574"/>
      <c r="L89" s="574"/>
      <c r="M89" s="574"/>
      <c r="N89" s="574"/>
      <c r="O89" s="574"/>
      <c r="P89" s="574"/>
      <c r="Q89" s="574"/>
      <c r="R89" s="574"/>
      <c r="S89" s="810"/>
      <c r="T89" s="810"/>
      <c r="U89" s="810"/>
      <c r="V89" s="574"/>
      <c r="W89" s="574"/>
      <c r="X89" s="574"/>
      <c r="Y89" s="574"/>
      <c r="Z89" s="574"/>
      <c r="AA89" s="574"/>
      <c r="AB89" s="574"/>
      <c r="AC89" s="574"/>
      <c r="AD89" s="574"/>
      <c r="AE89" s="574"/>
      <c r="AF89" s="574"/>
      <c r="AG89" s="574"/>
      <c r="AH89" s="574"/>
      <c r="AI89" s="574"/>
      <c r="AJ89" s="574"/>
      <c r="AK89" s="574"/>
      <c r="AL89" s="808"/>
      <c r="AM89" s="808"/>
      <c r="AN89" s="151"/>
      <c r="AO89" s="151"/>
      <c r="AP89" s="151"/>
      <c r="AQ89" s="151"/>
      <c r="AR89" s="151"/>
      <c r="AS89" s="151"/>
      <c r="AT89" s="151"/>
      <c r="AU89" s="151"/>
      <c r="AV89" s="151"/>
      <c r="AW89" s="162"/>
    </row>
    <row r="90" s="74" customFormat="true" ht="15" hidden="false" customHeight="true" outlineLevel="0" collapsed="false">
      <c r="A90" s="443"/>
      <c r="B90" s="445"/>
      <c r="C90" s="574"/>
      <c r="D90" s="574"/>
      <c r="E90" s="574"/>
      <c r="F90" s="574"/>
      <c r="G90" s="574"/>
      <c r="H90" s="574"/>
      <c r="I90" s="574"/>
      <c r="J90" s="574"/>
      <c r="K90" s="574"/>
      <c r="L90" s="574"/>
      <c r="M90" s="574"/>
      <c r="N90" s="574"/>
      <c r="O90" s="574"/>
      <c r="P90" s="574"/>
      <c r="Q90" s="574"/>
      <c r="R90" s="574"/>
      <c r="S90" s="805"/>
      <c r="T90" s="805"/>
      <c r="U90" s="445"/>
      <c r="V90" s="574"/>
      <c r="W90" s="574"/>
      <c r="X90" s="574"/>
      <c r="Y90" s="574"/>
      <c r="Z90" s="574"/>
      <c r="AA90" s="574"/>
      <c r="AB90" s="574"/>
      <c r="AC90" s="574"/>
      <c r="AD90" s="574"/>
      <c r="AE90" s="574"/>
      <c r="AF90" s="574"/>
      <c r="AG90" s="574"/>
      <c r="AH90" s="574"/>
      <c r="AI90" s="574"/>
      <c r="AJ90" s="574"/>
      <c r="AK90" s="574"/>
      <c r="AL90" s="808"/>
      <c r="AM90" s="808"/>
      <c r="AN90" s="151"/>
      <c r="AO90" s="151"/>
      <c r="AP90" s="151"/>
      <c r="AQ90" s="151"/>
      <c r="AR90" s="151"/>
      <c r="AS90" s="151"/>
      <c r="AT90" s="151"/>
      <c r="AU90" s="151"/>
      <c r="AV90" s="151"/>
      <c r="AW90" s="162"/>
    </row>
    <row r="91" s="74" customFormat="true" ht="12" hidden="false" customHeight="true" outlineLevel="0" collapsed="false">
      <c r="T91" s="383"/>
      <c r="AM91" s="162"/>
      <c r="AN91" s="162"/>
      <c r="AO91" s="162"/>
      <c r="AP91" s="162"/>
      <c r="AQ91" s="162"/>
      <c r="AR91" s="162"/>
      <c r="AS91" s="162"/>
      <c r="AT91" s="162"/>
      <c r="AU91" s="162"/>
      <c r="AV91" s="162"/>
      <c r="AW91" s="162"/>
    </row>
    <row r="92" s="74" customFormat="true" ht="9.95" hidden="false" customHeight="true" outlineLevel="0" collapsed="false">
      <c r="T92" s="383"/>
      <c r="AM92" s="162"/>
      <c r="AN92" s="162"/>
      <c r="AO92" s="162"/>
      <c r="AP92" s="162"/>
      <c r="AQ92" s="162"/>
      <c r="AR92" s="162"/>
      <c r="AS92" s="162"/>
      <c r="AT92" s="162"/>
      <c r="AU92" s="162"/>
      <c r="AV92" s="162"/>
      <c r="AW92" s="162"/>
    </row>
    <row r="93" s="74" customFormat="true" ht="12" hidden="false" customHeight="true" outlineLevel="0" collapsed="false">
      <c r="AM93" s="162"/>
      <c r="AN93" s="162"/>
      <c r="AO93" s="162"/>
      <c r="AP93" s="162"/>
      <c r="AQ93" s="162"/>
      <c r="AR93" s="162"/>
      <c r="AS93" s="162"/>
      <c r="AT93" s="162"/>
      <c r="AU93" s="162"/>
      <c r="AV93" s="162"/>
      <c r="AW93" s="162"/>
    </row>
    <row r="94" customFormat="false" ht="12.7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Y94" s="74"/>
      <c r="AZ94" s="74"/>
      <c r="BA94" s="74"/>
      <c r="BB94" s="74"/>
      <c r="BC94" s="74"/>
      <c r="BD94" s="74"/>
    </row>
    <row r="95" customFormat="false" ht="12.7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Y95" s="74"/>
      <c r="AZ95" s="74"/>
      <c r="BA95" s="74"/>
      <c r="BB95" s="74"/>
      <c r="BC95" s="74"/>
      <c r="BD95" s="74"/>
    </row>
    <row r="96" customFormat="false" ht="9" hidden="false" customHeight="true" outlineLevel="0" collapsed="false">
      <c r="I96" s="3"/>
    </row>
    <row r="97" customFormat="false" ht="12.75" hidden="false" customHeight="false" outlineLevel="0" collapsed="false">
      <c r="I97" s="3"/>
    </row>
    <row r="98" customFormat="false" ht="11.1" hidden="false" customHeight="true" outlineLevel="0" collapsed="false">
      <c r="I98" s="3"/>
    </row>
    <row r="99" customFormat="false" ht="9" hidden="false" customHeight="true" outlineLevel="0" collapsed="false">
      <c r="I99" s="3"/>
    </row>
    <row r="100" customFormat="false" ht="12.75" hidden="false" customHeight="false" outlineLevel="0" collapsed="false">
      <c r="I100" s="3"/>
    </row>
    <row r="101" customFormat="false" ht="12.75" hidden="false" customHeight="false" outlineLevel="0" collapsed="false">
      <c r="I101" s="3"/>
    </row>
    <row r="102" customFormat="false" ht="11.1" hidden="false" customHeight="true" outlineLevel="0" collapsed="false">
      <c r="I102" s="3"/>
    </row>
    <row r="103" customFormat="false" ht="11.1" hidden="false" customHeight="true" outlineLevel="0" collapsed="false">
      <c r="I103" s="3"/>
      <c r="T103" s="506"/>
    </row>
    <row r="104" customFormat="false" ht="11.1" hidden="false" customHeight="true" outlineLevel="0" collapsed="false">
      <c r="I104" s="3"/>
      <c r="T104" s="506"/>
    </row>
    <row r="105" customFormat="false" ht="12.75" hidden="false" customHeight="false" outlineLevel="0" collapsed="false">
      <c r="I105" s="3"/>
      <c r="T105" s="506"/>
    </row>
    <row r="106" customFormat="false" ht="11.1" hidden="false" customHeight="true" outlineLevel="0" collapsed="false">
      <c r="I106" s="3"/>
      <c r="T106" s="506"/>
    </row>
    <row r="107" customFormat="false" ht="11.1" hidden="false" customHeight="true" outlineLevel="0" collapsed="false">
      <c r="I107" s="3"/>
    </row>
    <row r="108" customFormat="false" ht="12.75" hidden="false" customHeight="false" outlineLevel="0" collapsed="false">
      <c r="I108" s="3"/>
    </row>
    <row r="109" customFormat="false" ht="11.1" hidden="false" customHeight="true" outlineLevel="0" collapsed="false">
      <c r="I109" s="3"/>
    </row>
    <row r="110" customFormat="false" ht="11.1" hidden="false" customHeight="true" outlineLevel="0" collapsed="false">
      <c r="I110" s="3"/>
    </row>
    <row r="111" customFormat="false" ht="12.75" hidden="false" customHeight="false" outlineLevel="0" collapsed="false">
      <c r="I111" s="3"/>
    </row>
    <row r="112" customFormat="false" ht="11.1" hidden="false" customHeight="true" outlineLevel="0" collapsed="false">
      <c r="I112" s="3"/>
    </row>
    <row r="113" customFormat="false" ht="11.1" hidden="false" customHeight="true" outlineLevel="0" collapsed="false">
      <c r="I113" s="3"/>
    </row>
    <row r="114" customFormat="false" ht="11.1" hidden="false" customHeight="true" outlineLevel="0" collapsed="false">
      <c r="I114" s="3"/>
    </row>
    <row r="115" customFormat="false" ht="11.1" hidden="false" customHeight="true" outlineLevel="0" collapsed="false">
      <c r="I115" s="3"/>
      <c r="T115" s="506"/>
    </row>
    <row r="116" customFormat="false" ht="12.75" hidden="false" customHeight="false" outlineLevel="0" collapsed="false">
      <c r="I116" s="3"/>
      <c r="T116" s="506"/>
    </row>
    <row r="117" customFormat="false" ht="11.1" hidden="false" customHeight="true" outlineLevel="0" collapsed="false">
      <c r="I117" s="3"/>
    </row>
    <row r="118" customFormat="false" ht="12.75" hidden="false" customHeight="false" outlineLevel="0" collapsed="false">
      <c r="I118" s="3"/>
    </row>
    <row r="119" customFormat="false" ht="11.1" hidden="false" customHeight="true" outlineLevel="0" collapsed="false">
      <c r="I119" s="3"/>
    </row>
    <row r="120" customFormat="false" ht="11.1" hidden="false" customHeight="true" outlineLevel="0" collapsed="false">
      <c r="I120" s="3"/>
    </row>
    <row r="121" customFormat="false" ht="12.75" hidden="false" customHeight="false" outlineLevel="0" collapsed="false">
      <c r="I121" s="3"/>
    </row>
    <row r="122" customFormat="false" ht="12.75" hidden="false" customHeight="false" outlineLevel="0" collapsed="false">
      <c r="I122" s="3"/>
    </row>
    <row r="123" customFormat="false" ht="11.1" hidden="false" customHeight="true" outlineLevel="0" collapsed="false">
      <c r="I123" s="3"/>
    </row>
    <row r="124" customFormat="false" ht="12.75" hidden="false" customHeight="false" outlineLevel="0" collapsed="false">
      <c r="I124" s="3"/>
    </row>
    <row r="125" customFormat="false" ht="11.1" hidden="false" customHeight="true" outlineLevel="0" collapsed="false">
      <c r="I125" s="3"/>
    </row>
    <row r="126" customFormat="false" ht="12.75" hidden="false" customHeight="false" outlineLevel="0" collapsed="false">
      <c r="I126" s="3"/>
      <c r="T126" s="506"/>
    </row>
    <row r="127" customFormat="false" ht="11.1" hidden="false" customHeight="true" outlineLevel="0" collapsed="false">
      <c r="I127" s="3"/>
      <c r="T127" s="506"/>
    </row>
    <row r="128" customFormat="false" ht="12.75" hidden="false" customHeight="false" outlineLevel="0" collapsed="false">
      <c r="I128" s="3"/>
    </row>
    <row r="129" customFormat="false" ht="11.1" hidden="false" customHeight="true" outlineLevel="0" collapsed="false">
      <c r="I129" s="3"/>
    </row>
    <row r="130" customFormat="false" ht="11.1" hidden="false" customHeight="true" outlineLevel="0" collapsed="false">
      <c r="I130" s="3"/>
    </row>
    <row r="131" customFormat="false" ht="12.75" hidden="false" customHeight="false" outlineLevel="0" collapsed="false">
      <c r="I131" s="3"/>
    </row>
    <row r="132" customFormat="false" ht="11.1" hidden="false" customHeight="true" outlineLevel="0" collapsed="false">
      <c r="I132" s="3"/>
    </row>
    <row r="133" customFormat="false" ht="12.75" hidden="false" customHeight="false" outlineLevel="0" collapsed="false">
      <c r="I133" s="3"/>
    </row>
    <row r="134" customFormat="false" ht="11.1" hidden="false" customHeight="true" outlineLevel="0" collapsed="false">
      <c r="I134" s="3"/>
      <c r="T134" s="506"/>
    </row>
    <row r="135" customFormat="false" ht="12.75" hidden="false" customHeight="false" outlineLevel="0" collapsed="false">
      <c r="I135" s="3"/>
    </row>
    <row r="136" customFormat="false" ht="12.75" hidden="false" customHeight="false" outlineLevel="0" collapsed="false">
      <c r="I136" s="3"/>
    </row>
    <row r="137" customFormat="false" ht="11.1" hidden="false" customHeight="true" outlineLevel="0" collapsed="false">
      <c r="I137" s="3"/>
    </row>
    <row r="138" customFormat="false" ht="11.1" hidden="false" customHeight="true" outlineLevel="0" collapsed="false">
      <c r="I138" s="3"/>
    </row>
    <row r="139" customFormat="false" ht="9" hidden="false" customHeight="true" outlineLevel="0" collapsed="false">
      <c r="I139" s="3"/>
    </row>
    <row r="140" customFormat="false" ht="12.75" hidden="false" customHeight="false" outlineLevel="0" collapsed="false">
      <c r="I140" s="3"/>
    </row>
    <row r="141" customFormat="false" ht="11.1" hidden="false" customHeight="true" outlineLevel="0" collapsed="false">
      <c r="I141" s="3"/>
    </row>
    <row r="142" customFormat="false" ht="12.75" hidden="false" customHeight="false" outlineLevel="0" collapsed="false">
      <c r="I142" s="3"/>
    </row>
    <row r="143" customFormat="false" ht="11.1" hidden="false" customHeight="true" outlineLevel="0" collapsed="false">
      <c r="I143" s="3"/>
    </row>
    <row r="144" customFormat="false" ht="11.1" hidden="false" customHeight="true" outlineLevel="0" collapsed="false">
      <c r="I144" s="3"/>
    </row>
    <row r="145" customFormat="false" ht="12.75" hidden="false" customHeight="false" outlineLevel="0" collapsed="false">
      <c r="I145" s="3"/>
    </row>
    <row r="146" customFormat="false" ht="11.1" hidden="false" customHeight="true" outlineLevel="0" collapsed="false">
      <c r="I146" s="3"/>
    </row>
    <row r="147" customFormat="false" ht="11.1" hidden="false" customHeight="true" outlineLevel="0" collapsed="false">
      <c r="I147" s="3"/>
    </row>
    <row r="148" customFormat="false" ht="11.1" hidden="false" customHeight="true" outlineLevel="0" collapsed="false">
      <c r="I148" s="3"/>
    </row>
    <row r="149" customFormat="false" ht="12.75" hidden="false" customHeight="false" outlineLevel="0" collapsed="false">
      <c r="I149" s="3"/>
    </row>
    <row r="150" customFormat="false" ht="11.1" hidden="false" customHeight="true" outlineLevel="0" collapsed="false">
      <c r="I150" s="3"/>
    </row>
    <row r="151" customFormat="false" ht="11.1" hidden="false" customHeight="true" outlineLevel="0" collapsed="false">
      <c r="I151" s="3"/>
    </row>
    <row r="152" customFormat="false" ht="11.1" hidden="false" customHeight="true" outlineLevel="0" collapsed="false">
      <c r="I152" s="3"/>
    </row>
    <row r="153" customFormat="false" ht="12.75" hidden="false" customHeight="false" outlineLevel="0" collapsed="false">
      <c r="I153" s="3"/>
    </row>
    <row r="154" customFormat="false" ht="11.1" hidden="false" customHeight="true" outlineLevel="0" collapsed="false">
      <c r="I154" s="3"/>
    </row>
    <row r="155" customFormat="false" ht="11.1" hidden="false" customHeight="true" outlineLevel="0" collapsed="false">
      <c r="I155" s="3"/>
    </row>
    <row r="156" customFormat="false" ht="11.1" hidden="false" customHeight="true" outlineLevel="0" collapsed="false">
      <c r="I156" s="3"/>
    </row>
    <row r="157" customFormat="false" ht="12.75" hidden="false" customHeight="false" outlineLevel="0" collapsed="false">
      <c r="I157" s="3"/>
    </row>
    <row r="158" customFormat="false" ht="11.1" hidden="false" customHeight="true" outlineLevel="0" collapsed="false">
      <c r="I158" s="3"/>
    </row>
    <row r="159" customFormat="false" ht="11.1" hidden="false" customHeight="true" outlineLevel="0" collapsed="false">
      <c r="I159" s="3"/>
    </row>
    <row r="160" customFormat="false" ht="12.75" hidden="false" customHeight="false" outlineLevel="0" collapsed="false">
      <c r="I160" s="3"/>
    </row>
    <row r="161" customFormat="false" ht="11.1" hidden="false" customHeight="true" outlineLevel="0" collapsed="false">
      <c r="I161" s="3"/>
    </row>
    <row r="162" customFormat="false" ht="11.1" hidden="false" customHeight="true" outlineLevel="0" collapsed="false">
      <c r="I162" s="3"/>
    </row>
    <row r="163" customFormat="false" ht="12.75" hidden="false" customHeight="false" outlineLevel="0" collapsed="false">
      <c r="I163" s="3"/>
    </row>
    <row r="164" customFormat="false" ht="11.1" hidden="false" customHeight="true" outlineLevel="0" collapsed="false">
      <c r="I164" s="3"/>
    </row>
    <row r="165" customFormat="false" ht="11.1" hidden="false" customHeight="true" outlineLevel="0" collapsed="false">
      <c r="I165" s="3"/>
    </row>
    <row r="166" customFormat="false" ht="12.75" hidden="false" customHeight="false" outlineLevel="0" collapsed="false">
      <c r="I166" s="3"/>
    </row>
    <row r="167" customFormat="false" ht="11.1" hidden="false" customHeight="true" outlineLevel="0" collapsed="false">
      <c r="I167" s="3"/>
    </row>
    <row r="168" customFormat="false" ht="12.75" hidden="false" customHeight="false" outlineLevel="0" collapsed="false">
      <c r="I168" s="3"/>
    </row>
    <row r="169" customFormat="false" ht="11.1" hidden="false" customHeight="true" outlineLevel="0" collapsed="false">
      <c r="I169" s="3"/>
    </row>
    <row r="170" customFormat="false" ht="11.1" hidden="false" customHeight="true" outlineLevel="0" collapsed="false">
      <c r="I170" s="3"/>
    </row>
    <row r="171" customFormat="false" ht="12.75" hidden="false" customHeight="false" outlineLevel="0" collapsed="false">
      <c r="I171" s="3"/>
    </row>
    <row r="172" customFormat="false" ht="11.1" hidden="false" customHeight="true" outlineLevel="0" collapsed="false">
      <c r="I172" s="3"/>
    </row>
    <row r="173" customFormat="false" ht="11.1" hidden="false" customHeight="true" outlineLevel="0" collapsed="false">
      <c r="I173" s="3"/>
    </row>
    <row r="174" customFormat="false" ht="11.1" hidden="false" customHeight="true" outlineLevel="0" collapsed="false">
      <c r="I174" s="3"/>
    </row>
    <row r="175" customFormat="false" ht="12.75" hidden="false" customHeight="false" outlineLevel="0" collapsed="false">
      <c r="I175" s="3"/>
    </row>
    <row r="176" customFormat="false" ht="11.1" hidden="false" customHeight="true" outlineLevel="0" collapsed="false">
      <c r="I176" s="3"/>
    </row>
    <row r="177" customFormat="false" ht="12.75" hidden="false" customHeight="false" outlineLevel="0" collapsed="false">
      <c r="I177" s="3"/>
    </row>
    <row r="178" customFormat="false" ht="11.1" hidden="false" customHeight="true" outlineLevel="0" collapsed="false">
      <c r="I178" s="3"/>
    </row>
    <row r="179" customFormat="false" ht="12.75" hidden="false" customHeight="false" outlineLevel="0" collapsed="false">
      <c r="I179" s="3"/>
    </row>
    <row r="180" customFormat="false" ht="11.1" hidden="false" customHeight="true" outlineLevel="0" collapsed="false">
      <c r="I180" s="3"/>
    </row>
    <row r="181" customFormat="false" ht="11.1" hidden="false" customHeight="true" outlineLevel="0" collapsed="false">
      <c r="I181" s="3"/>
    </row>
    <row r="182" customFormat="false" ht="11.1" hidden="false" customHeight="true" outlineLevel="0" collapsed="false">
      <c r="I182" s="3"/>
    </row>
    <row r="183" customFormat="false" ht="11.1" hidden="false" customHeight="true" outlineLevel="0" collapsed="false">
      <c r="I183" s="3"/>
    </row>
    <row r="184" customFormat="false" ht="11.1" hidden="false" customHeight="true" outlineLevel="0" collapsed="false">
      <c r="I184" s="3"/>
    </row>
    <row r="185" customFormat="false" ht="11.1" hidden="false" customHeight="true" outlineLevel="0" collapsed="false">
      <c r="I185" s="3"/>
    </row>
    <row r="186" customFormat="false" ht="12.75" hidden="false" customHeight="false" outlineLevel="0" collapsed="false">
      <c r="I186" s="3"/>
    </row>
    <row r="187" customFormat="false" ht="12.75" hidden="false" customHeight="false" outlineLevel="0" collapsed="false">
      <c r="I187" s="3"/>
    </row>
    <row r="188" customFormat="false" ht="12.75" hidden="false" customHeight="false" outlineLevel="0" collapsed="false">
      <c r="I188" s="3"/>
    </row>
    <row r="189" customFormat="false" ht="12.75" hidden="false" customHeight="false" outlineLevel="0" collapsed="false">
      <c r="I189" s="3"/>
    </row>
    <row r="190" customFormat="false" ht="12.75" hidden="false" customHeight="false" outlineLevel="0" collapsed="false">
      <c r="I190" s="3"/>
    </row>
    <row r="191" customFormat="false" ht="11.1" hidden="false" customHeight="true" outlineLevel="0" collapsed="false">
      <c r="I191" s="3"/>
    </row>
    <row r="192" customFormat="false" ht="11.1" hidden="false" customHeight="true" outlineLevel="0" collapsed="false">
      <c r="I192" s="3"/>
    </row>
    <row r="193" customFormat="false" ht="12.95" hidden="false" customHeight="true" outlineLevel="0" collapsed="false">
      <c r="I193" s="3"/>
    </row>
    <row r="194" customFormat="false" ht="11.1" hidden="false" customHeight="true" outlineLevel="0" collapsed="false">
      <c r="I194" s="3"/>
    </row>
    <row r="195" customFormat="false" ht="12.95" hidden="false" customHeight="true" outlineLevel="0" collapsed="false">
      <c r="I195" s="3"/>
    </row>
    <row r="196" customFormat="false" ht="11.1" hidden="false" customHeight="true" outlineLevel="0" collapsed="false">
      <c r="I196" s="3"/>
    </row>
    <row r="197" customFormat="false" ht="11.1" hidden="false" customHeight="true" outlineLevel="0" collapsed="false">
      <c r="I197" s="3"/>
    </row>
    <row r="198" customFormat="false" ht="12.75" hidden="false" customHeight="false" outlineLevel="0" collapsed="false">
      <c r="I198" s="3"/>
    </row>
    <row r="199" customFormat="false" ht="12.75" hidden="false" customHeight="false" outlineLevel="0" collapsed="false">
      <c r="I199" s="3"/>
    </row>
    <row r="200" customFormat="false" ht="12.75" hidden="false" customHeight="false" outlineLevel="0" collapsed="false">
      <c r="I200" s="3"/>
    </row>
    <row r="201" customFormat="false" ht="12.75" hidden="false" customHeight="false" outlineLevel="0" collapsed="false">
      <c r="I201" s="3"/>
    </row>
    <row r="202" customFormat="false" ht="9.95" hidden="false" customHeight="true" outlineLevel="0" collapsed="false">
      <c r="I202" s="3"/>
    </row>
    <row r="203" customFormat="false" ht="9.95" hidden="false" customHeight="true" outlineLevel="0" collapsed="false">
      <c r="A203" s="385"/>
      <c r="B203" s="399"/>
      <c r="D203" s="799"/>
      <c r="E203" s="799"/>
      <c r="G203" s="799"/>
      <c r="H203" s="799"/>
      <c r="I203" s="799"/>
      <c r="J203" s="799"/>
      <c r="N203" s="811"/>
      <c r="O203" s="464"/>
      <c r="P203" s="463"/>
      <c r="Q203" s="463"/>
      <c r="R203" s="173"/>
    </row>
    <row r="204" customFormat="false" ht="9.95" hidden="false" customHeight="true" outlineLevel="0" collapsed="false">
      <c r="A204" s="385"/>
      <c r="B204" s="397"/>
      <c r="D204" s="799"/>
      <c r="E204" s="799"/>
      <c r="G204" s="799"/>
      <c r="H204" s="799"/>
      <c r="I204" s="799"/>
      <c r="J204" s="799"/>
      <c r="N204" s="811"/>
      <c r="O204" s="464"/>
      <c r="P204" s="463"/>
      <c r="Q204" s="463"/>
      <c r="R204" s="173"/>
    </row>
    <row r="205" customFormat="false" ht="9.95" hidden="false" customHeight="true" outlineLevel="0" collapsed="false">
      <c r="A205" s="363"/>
      <c r="B205" s="397"/>
      <c r="D205" s="799"/>
      <c r="E205" s="799"/>
      <c r="G205" s="799"/>
      <c r="H205" s="799"/>
      <c r="I205" s="509"/>
      <c r="J205" s="509"/>
      <c r="N205" s="811"/>
      <c r="O205" s="464"/>
      <c r="P205" s="463"/>
      <c r="Q205" s="463"/>
      <c r="R205" s="173"/>
    </row>
    <row r="206" customFormat="false" ht="9.95" hidden="false" customHeight="true" outlineLevel="0" collapsed="false">
      <c r="A206" s="363"/>
      <c r="B206" s="386"/>
      <c r="D206" s="799"/>
      <c r="E206" s="799"/>
      <c r="G206" s="799"/>
      <c r="H206" s="799"/>
      <c r="I206" s="509"/>
      <c r="J206" s="812"/>
      <c r="N206" s="811"/>
      <c r="O206" s="464"/>
      <c r="P206" s="463"/>
      <c r="Q206" s="463"/>
      <c r="R206" s="173"/>
    </row>
    <row r="207" customFormat="false" ht="9.95" hidden="false" customHeight="true" outlineLevel="0" collapsed="false">
      <c r="A207" s="363"/>
      <c r="B207" s="397"/>
      <c r="D207" s="799"/>
      <c r="E207" s="799"/>
      <c r="G207" s="799"/>
      <c r="H207" s="799"/>
      <c r="I207" s="509"/>
      <c r="J207" s="812"/>
      <c r="N207" s="811"/>
      <c r="O207" s="464"/>
      <c r="P207" s="463"/>
      <c r="Q207" s="463"/>
      <c r="R207" s="173"/>
    </row>
    <row r="208" customFormat="false" ht="9.95" hidden="false" customHeight="true" outlineLevel="0" collapsed="false">
      <c r="A208" s="363"/>
      <c r="B208" s="386"/>
      <c r="D208" s="799"/>
      <c r="E208" s="799"/>
      <c r="G208" s="799"/>
      <c r="H208" s="799"/>
      <c r="I208" s="509"/>
      <c r="J208" s="812"/>
      <c r="N208" s="811"/>
      <c r="O208" s="464"/>
      <c r="P208" s="463"/>
      <c r="Q208" s="463"/>
      <c r="R208" s="173"/>
    </row>
    <row r="209" customFormat="false" ht="9.95" hidden="false" customHeight="true" outlineLevel="0" collapsed="false">
      <c r="A209" s="363"/>
      <c r="B209" s="397"/>
      <c r="D209" s="799"/>
      <c r="G209" s="799"/>
      <c r="H209" s="799"/>
      <c r="I209" s="509"/>
      <c r="J209" s="812"/>
      <c r="N209" s="811"/>
      <c r="O209" s="464"/>
      <c r="P209" s="463"/>
      <c r="Q209" s="463"/>
      <c r="R209" s="173"/>
    </row>
    <row r="210" customFormat="false" ht="9.95" hidden="false" customHeight="true" outlineLevel="0" collapsed="false">
      <c r="A210" s="363"/>
      <c r="B210" s="397"/>
      <c r="D210" s="799"/>
      <c r="G210" s="799"/>
      <c r="I210" s="799"/>
      <c r="N210" s="811"/>
      <c r="O210" s="464"/>
      <c r="P210" s="463"/>
      <c r="Q210" s="463"/>
      <c r="R210" s="173"/>
    </row>
    <row r="211" customFormat="false" ht="9.95" hidden="false" customHeight="true" outlineLevel="0" collapsed="false">
      <c r="A211" s="395"/>
      <c r="B211" s="386"/>
      <c r="D211" s="799"/>
      <c r="I211" s="799"/>
      <c r="N211" s="811"/>
      <c r="O211" s="464"/>
      <c r="P211" s="144"/>
      <c r="Q211" s="144"/>
      <c r="R211" s="173"/>
    </row>
    <row r="212" customFormat="false" ht="9.95" hidden="false" customHeight="true" outlineLevel="0" collapsed="false">
      <c r="A212" s="395"/>
      <c r="B212" s="386"/>
      <c r="D212" s="799"/>
      <c r="I212" s="799"/>
      <c r="N212" s="811"/>
      <c r="O212" s="464"/>
      <c r="P212" s="144"/>
      <c r="Q212" s="144"/>
    </row>
    <row r="213" customFormat="false" ht="12.75" hidden="false" customHeight="false" outlineLevel="0" collapsed="false">
      <c r="D213" s="799"/>
      <c r="I213" s="799"/>
      <c r="N213" s="811"/>
      <c r="O213" s="464"/>
      <c r="P213" s="144"/>
      <c r="Q213" s="144"/>
    </row>
    <row r="214" customFormat="false" ht="12.75" hidden="false" customHeight="false" outlineLevel="0" collapsed="false">
      <c r="D214" s="799"/>
      <c r="I214" s="799"/>
      <c r="N214" s="811"/>
      <c r="O214" s="464"/>
      <c r="P214" s="144"/>
      <c r="Q214" s="144"/>
    </row>
    <row r="215" customFormat="false" ht="12.75" hidden="false" customHeight="false" outlineLevel="0" collapsed="false">
      <c r="D215" s="799"/>
      <c r="I215" s="799"/>
      <c r="N215" s="811"/>
      <c r="O215" s="464"/>
      <c r="P215" s="144"/>
      <c r="Q215" s="144"/>
    </row>
    <row r="216" customFormat="false" ht="12.75" hidden="false" customHeight="false" outlineLevel="0" collapsed="false">
      <c r="D216" s="799"/>
      <c r="I216" s="799"/>
      <c r="O216" s="144"/>
      <c r="P216" s="144"/>
      <c r="Q216" s="144"/>
    </row>
    <row r="217" customFormat="false" ht="12.75" hidden="false" customHeight="false" outlineLevel="0" collapsed="false">
      <c r="I217" s="799"/>
      <c r="O217" s="144"/>
      <c r="P217" s="144"/>
      <c r="Q217" s="144"/>
    </row>
    <row r="218" customFormat="false" ht="12.75" hidden="false" customHeight="false" outlineLevel="0" collapsed="false">
      <c r="I218" s="799"/>
      <c r="O218" s="144"/>
      <c r="P218" s="144"/>
      <c r="Q218" s="144"/>
    </row>
    <row r="219" customFormat="false" ht="12.75" hidden="false" customHeight="false" outlineLevel="0" collapsed="false">
      <c r="I219" s="799"/>
      <c r="O219" s="144"/>
      <c r="P219" s="144"/>
      <c r="Q219" s="144"/>
    </row>
    <row r="220" customFormat="false" ht="12.75" hidden="false" customHeight="false" outlineLevel="0" collapsed="false">
      <c r="I220" s="799"/>
      <c r="O220" s="144"/>
      <c r="P220" s="144"/>
      <c r="Q220" s="144"/>
    </row>
    <row r="221" customFormat="false" ht="12.75" hidden="false" customHeight="false" outlineLevel="0" collapsed="false">
      <c r="I221" s="799"/>
    </row>
    <row r="222" customFormat="false" ht="12.75" hidden="false" customHeight="false" outlineLevel="0" collapsed="false">
      <c r="I222" s="799"/>
    </row>
    <row r="223" customFormat="false" ht="12.75" hidden="false" customHeight="false" outlineLevel="0" collapsed="false">
      <c r="I223" s="799"/>
    </row>
    <row r="224" customFormat="false" ht="12.75" hidden="false" customHeight="false" outlineLevel="0" collapsed="false">
      <c r="I224" s="799"/>
    </row>
    <row r="225" customFormat="false" ht="12.75" hidden="false" customHeight="false" outlineLevel="0" collapsed="false">
      <c r="I225" s="799"/>
    </row>
    <row r="226" customFormat="false" ht="12.75" hidden="false" customHeight="false" outlineLevel="0" collapsed="false">
      <c r="I226" s="799"/>
    </row>
    <row r="227" customFormat="false" ht="12.75" hidden="false" customHeight="false" outlineLevel="0" collapsed="false">
      <c r="I227" s="799"/>
    </row>
    <row r="228" customFormat="false" ht="12.75" hidden="false" customHeight="false" outlineLevel="0" collapsed="false">
      <c r="I228" s="799"/>
    </row>
    <row r="229" customFormat="false" ht="12.75" hidden="false" customHeight="false" outlineLevel="0" collapsed="false">
      <c r="I229" s="799"/>
    </row>
    <row r="230" customFormat="false" ht="12.75" hidden="false" customHeight="false" outlineLevel="0" collapsed="false">
      <c r="I230" s="799"/>
    </row>
    <row r="231" customFormat="false" ht="12.75" hidden="false" customHeight="false" outlineLevel="0" collapsed="false">
      <c r="I231" s="799"/>
    </row>
    <row r="232" customFormat="false" ht="12.75" hidden="false" customHeight="false" outlineLevel="0" collapsed="false">
      <c r="I232" s="799"/>
    </row>
    <row r="233" customFormat="false" ht="12.75" hidden="false" customHeight="false" outlineLevel="0" collapsed="false">
      <c r="I233" s="799"/>
    </row>
    <row r="234" customFormat="false" ht="12.75" hidden="false" customHeight="false" outlineLevel="0" collapsed="false">
      <c r="I234" s="799"/>
    </row>
    <row r="235" customFormat="false" ht="12.75" hidden="false" customHeight="false" outlineLevel="0" collapsed="false">
      <c r="I235" s="799"/>
    </row>
    <row r="236" customFormat="false" ht="12.75" hidden="false" customHeight="false" outlineLevel="0" collapsed="false">
      <c r="I236" s="799"/>
    </row>
    <row r="237" customFormat="false" ht="12.75" hidden="false" customHeight="false" outlineLevel="0" collapsed="false">
      <c r="I237" s="799"/>
    </row>
    <row r="238" customFormat="false" ht="12.75" hidden="false" customHeight="false" outlineLevel="0" collapsed="false">
      <c r="I238" s="799"/>
    </row>
    <row r="239" customFormat="false" ht="12.75" hidden="false" customHeight="false" outlineLevel="0" collapsed="false">
      <c r="I239" s="799"/>
    </row>
    <row r="240" customFormat="false" ht="12.75" hidden="false" customHeight="false" outlineLevel="0" collapsed="false">
      <c r="I240" s="799"/>
    </row>
    <row r="241" customFormat="false" ht="12.75" hidden="false" customHeight="false" outlineLevel="0" collapsed="false">
      <c r="I241" s="799"/>
    </row>
    <row r="242" customFormat="false" ht="12.75" hidden="false" customHeight="false" outlineLevel="0" collapsed="false">
      <c r="I242" s="799"/>
    </row>
    <row r="243" customFormat="false" ht="12.75" hidden="false" customHeight="false" outlineLevel="0" collapsed="false">
      <c r="I243" s="799"/>
    </row>
    <row r="244" customFormat="false" ht="12.75" hidden="false" customHeight="false" outlineLevel="0" collapsed="false">
      <c r="I244" s="799"/>
    </row>
    <row r="245" customFormat="false" ht="12.75" hidden="false" customHeight="false" outlineLevel="0" collapsed="false">
      <c r="I245" s="799"/>
    </row>
    <row r="246" customFormat="false" ht="12.75" hidden="false" customHeight="false" outlineLevel="0" collapsed="false">
      <c r="I246" s="799"/>
    </row>
    <row r="247" customFormat="false" ht="12.75" hidden="false" customHeight="false" outlineLevel="0" collapsed="false">
      <c r="I247" s="799"/>
    </row>
    <row r="248" customFormat="false" ht="12.75" hidden="false" customHeight="false" outlineLevel="0" collapsed="false">
      <c r="I248" s="799"/>
    </row>
    <row r="249" customFormat="false" ht="12.75" hidden="false" customHeight="false" outlineLevel="0" collapsed="false">
      <c r="I249" s="799"/>
    </row>
    <row r="250" customFormat="false" ht="12.75" hidden="false" customHeight="false" outlineLevel="0" collapsed="false">
      <c r="I250" s="799"/>
    </row>
    <row r="251" customFormat="false" ht="12.75" hidden="false" customHeight="false" outlineLevel="0" collapsed="false">
      <c r="I251" s="799"/>
    </row>
    <row r="252" customFormat="false" ht="12.75" hidden="false" customHeight="false" outlineLevel="0" collapsed="false">
      <c r="I252" s="799"/>
    </row>
    <row r="253" customFormat="false" ht="12.75" hidden="false" customHeight="false" outlineLevel="0" collapsed="false">
      <c r="I253" s="799"/>
    </row>
    <row r="254" customFormat="false" ht="12.75" hidden="false" customHeight="false" outlineLevel="0" collapsed="false">
      <c r="I254" s="799"/>
    </row>
    <row r="255" customFormat="false" ht="12.75" hidden="false" customHeight="false" outlineLevel="0" collapsed="false">
      <c r="I255" s="799"/>
    </row>
    <row r="256" customFormat="false" ht="12.75" hidden="false" customHeight="false" outlineLevel="0" collapsed="false">
      <c r="I256" s="799"/>
    </row>
    <row r="257" customFormat="false" ht="12.75" hidden="false" customHeight="false" outlineLevel="0" collapsed="false">
      <c r="I257" s="799"/>
    </row>
    <row r="258" customFormat="false" ht="12.75" hidden="false" customHeight="false" outlineLevel="0" collapsed="false">
      <c r="I258" s="799"/>
    </row>
    <row r="259" customFormat="false" ht="12.75" hidden="false" customHeight="false" outlineLevel="0" collapsed="false">
      <c r="I259" s="799"/>
    </row>
    <row r="260" customFormat="false" ht="12.75" hidden="false" customHeight="false" outlineLevel="0" collapsed="false">
      <c r="I260" s="799"/>
    </row>
    <row r="261" customFormat="false" ht="12.75" hidden="false" customHeight="false" outlineLevel="0" collapsed="false">
      <c r="I261" s="799"/>
    </row>
    <row r="262" customFormat="false" ht="12.75" hidden="false" customHeight="false" outlineLevel="0" collapsed="false">
      <c r="I262" s="799"/>
    </row>
    <row r="263" customFormat="false" ht="12.75" hidden="false" customHeight="false" outlineLevel="0" collapsed="false">
      <c r="I263" s="799"/>
    </row>
    <row r="264" customFormat="false" ht="12.75" hidden="false" customHeight="false" outlineLevel="0" collapsed="false">
      <c r="I264" s="799"/>
    </row>
    <row r="265" customFormat="false" ht="12.75" hidden="false" customHeight="false" outlineLevel="0" collapsed="false">
      <c r="I265" s="799"/>
    </row>
    <row r="266" customFormat="false" ht="12.75" hidden="false" customHeight="false" outlineLevel="0" collapsed="false">
      <c r="I266" s="799"/>
    </row>
    <row r="267" customFormat="false" ht="12.75" hidden="false" customHeight="false" outlineLevel="0" collapsed="false">
      <c r="I267" s="799"/>
    </row>
    <row r="268" customFormat="false" ht="12.75" hidden="false" customHeight="false" outlineLevel="0" collapsed="false">
      <c r="I268" s="799"/>
    </row>
    <row r="269" customFormat="false" ht="12.75" hidden="false" customHeight="false" outlineLevel="0" collapsed="false">
      <c r="I269" s="799"/>
    </row>
    <row r="270" customFormat="false" ht="12.75" hidden="false" customHeight="false" outlineLevel="0" collapsed="false">
      <c r="I270" s="799"/>
    </row>
    <row r="271" customFormat="false" ht="12.75" hidden="false" customHeight="false" outlineLevel="0" collapsed="false">
      <c r="I271" s="799"/>
    </row>
    <row r="272" customFormat="false" ht="12.75" hidden="false" customHeight="false" outlineLevel="0" collapsed="false">
      <c r="I272" s="799"/>
    </row>
    <row r="273" customFormat="false" ht="12.75" hidden="false" customHeight="false" outlineLevel="0" collapsed="false">
      <c r="I273" s="799"/>
    </row>
    <row r="274" customFormat="false" ht="12.75" hidden="false" customHeight="false" outlineLevel="0" collapsed="false">
      <c r="I274" s="799"/>
    </row>
    <row r="275" customFormat="false" ht="12.75" hidden="false" customHeight="false" outlineLevel="0" collapsed="false">
      <c r="I275" s="799"/>
    </row>
    <row r="276" customFormat="false" ht="12.75" hidden="false" customHeight="false" outlineLevel="0" collapsed="false">
      <c r="I276" s="799"/>
    </row>
    <row r="277" customFormat="false" ht="12.75" hidden="false" customHeight="false" outlineLevel="0" collapsed="false">
      <c r="I277" s="799"/>
    </row>
    <row r="278" customFormat="false" ht="12.75" hidden="false" customHeight="false" outlineLevel="0" collapsed="false">
      <c r="I278" s="799"/>
    </row>
    <row r="279" customFormat="false" ht="12.75" hidden="false" customHeight="false" outlineLevel="0" collapsed="false">
      <c r="I279" s="799"/>
    </row>
    <row r="280" customFormat="false" ht="12.75" hidden="false" customHeight="false" outlineLevel="0" collapsed="false">
      <c r="I280" s="799"/>
    </row>
    <row r="281" customFormat="false" ht="12.75" hidden="false" customHeight="false" outlineLevel="0" collapsed="false">
      <c r="I281" s="799"/>
    </row>
    <row r="282" customFormat="false" ht="12.75" hidden="false" customHeight="false" outlineLevel="0" collapsed="false">
      <c r="I282" s="799"/>
    </row>
    <row r="283" customFormat="false" ht="12.75" hidden="false" customHeight="false" outlineLevel="0" collapsed="false">
      <c r="I283" s="799"/>
    </row>
    <row r="284" customFormat="false" ht="12.75" hidden="false" customHeight="false" outlineLevel="0" collapsed="false">
      <c r="I284" s="799"/>
    </row>
    <row r="285" customFormat="false" ht="12.75" hidden="false" customHeight="false" outlineLevel="0" collapsed="false">
      <c r="I285" s="799"/>
    </row>
    <row r="286" customFormat="false" ht="12.75" hidden="false" customHeight="false" outlineLevel="0" collapsed="false">
      <c r="I286" s="799"/>
    </row>
    <row r="287" customFormat="false" ht="12.75" hidden="false" customHeight="false" outlineLevel="0" collapsed="false">
      <c r="I287" s="799"/>
    </row>
    <row r="288" customFormat="false" ht="12.75" hidden="false" customHeight="false" outlineLevel="0" collapsed="false">
      <c r="I288" s="799"/>
    </row>
    <row r="289" customFormat="false" ht="12.75" hidden="false" customHeight="false" outlineLevel="0" collapsed="false">
      <c r="I289" s="799"/>
    </row>
    <row r="290" customFormat="false" ht="12.75" hidden="false" customHeight="false" outlineLevel="0" collapsed="false">
      <c r="I290" s="799"/>
    </row>
    <row r="291" customFormat="false" ht="12.75" hidden="false" customHeight="false" outlineLevel="0" collapsed="false">
      <c r="I291" s="799"/>
    </row>
    <row r="292" customFormat="false" ht="12.75" hidden="false" customHeight="false" outlineLevel="0" collapsed="false">
      <c r="I292" s="799"/>
    </row>
    <row r="293" customFormat="false" ht="12.75" hidden="false" customHeight="false" outlineLevel="0" collapsed="false">
      <c r="I293" s="799"/>
    </row>
    <row r="294" customFormat="false" ht="12.75" hidden="false" customHeight="false" outlineLevel="0" collapsed="false">
      <c r="I294" s="799"/>
    </row>
    <row r="295" customFormat="false" ht="12.75" hidden="false" customHeight="false" outlineLevel="0" collapsed="false">
      <c r="I295" s="799"/>
    </row>
    <row r="296" customFormat="false" ht="12.75" hidden="false" customHeight="false" outlineLevel="0" collapsed="false">
      <c r="I296" s="799"/>
    </row>
    <row r="297" customFormat="false" ht="12.75" hidden="false" customHeight="false" outlineLevel="0" collapsed="false">
      <c r="I297" s="799"/>
    </row>
    <row r="298" customFormat="false" ht="12.75" hidden="false" customHeight="false" outlineLevel="0" collapsed="false">
      <c r="I298" s="799"/>
    </row>
    <row r="299" customFormat="false" ht="12.75" hidden="false" customHeight="false" outlineLevel="0" collapsed="false">
      <c r="I299" s="799"/>
    </row>
    <row r="300" customFormat="false" ht="12.75" hidden="false" customHeight="false" outlineLevel="0" collapsed="false">
      <c r="I300" s="799"/>
    </row>
    <row r="301" customFormat="false" ht="12.75" hidden="false" customHeight="false" outlineLevel="0" collapsed="false">
      <c r="I301" s="799"/>
    </row>
    <row r="302" customFormat="false" ht="12.75" hidden="false" customHeight="false" outlineLevel="0" collapsed="false">
      <c r="I302" s="799"/>
    </row>
    <row r="303" customFormat="false" ht="12.75" hidden="false" customHeight="false" outlineLevel="0" collapsed="false">
      <c r="I303" s="799"/>
    </row>
    <row r="304" customFormat="false" ht="12.75" hidden="false" customHeight="false" outlineLevel="0" collapsed="false">
      <c r="I304" s="799"/>
    </row>
    <row r="305" customFormat="false" ht="12.75" hidden="false" customHeight="false" outlineLevel="0" collapsed="false">
      <c r="I305" s="799"/>
    </row>
    <row r="306" customFormat="false" ht="12.75" hidden="false" customHeight="false" outlineLevel="0" collapsed="false">
      <c r="I306" s="799"/>
    </row>
    <row r="307" customFormat="false" ht="12.75" hidden="false" customHeight="false" outlineLevel="0" collapsed="false">
      <c r="I307" s="799"/>
    </row>
    <row r="308" customFormat="false" ht="12.75" hidden="false" customHeight="false" outlineLevel="0" collapsed="false">
      <c r="I308" s="799"/>
    </row>
    <row r="309" customFormat="false" ht="12.75" hidden="false" customHeight="false" outlineLevel="0" collapsed="false">
      <c r="I309" s="799"/>
    </row>
    <row r="310" customFormat="false" ht="12.75" hidden="false" customHeight="false" outlineLevel="0" collapsed="false">
      <c r="I310" s="799"/>
    </row>
    <row r="311" customFormat="false" ht="12.75" hidden="false" customHeight="false" outlineLevel="0" collapsed="false">
      <c r="I311" s="799"/>
    </row>
  </sheetData>
  <mergeCells count="46">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7.7"/>
    <col collapsed="false" customWidth="true" hidden="false" outlineLevel="0" max="3" min="3" style="3" width="13.14"/>
    <col collapsed="false" customWidth="true" hidden="false" outlineLevel="0" max="7" min="4" style="3" width="13.28"/>
    <col collapsed="false" customWidth="true" hidden="false" outlineLevel="0" max="8" min="8" style="173" width="13.28"/>
    <col collapsed="false" customWidth="true" hidden="false" outlineLevel="0" max="19" min="9" style="3" width="11.56"/>
    <col collapsed="false" customWidth="true" hidden="false" outlineLevel="0" max="21" min="20" style="3" width="4.7"/>
    <col collapsed="false" customWidth="true" hidden="false" outlineLevel="0" max="22" min="22" style="3" width="47.7"/>
    <col collapsed="false" customWidth="true" hidden="false" outlineLevel="0" max="23" min="23" style="3" width="13.14"/>
    <col collapsed="false" customWidth="true" hidden="false" outlineLevel="0" max="31" min="24" style="3" width="8.28"/>
    <col collapsed="false" customWidth="true" hidden="false" outlineLevel="0" max="39" min="32" style="3" width="15.99"/>
    <col collapsed="false" customWidth="true" hidden="false" outlineLevel="0" max="40" min="40" style="3" width="4.7"/>
    <col collapsed="false" customWidth="true" hidden="false" outlineLevel="0" max="41" min="41" style="162" width="12.14"/>
    <col collapsed="false" customWidth="false" hidden="false" outlineLevel="0" max="50" min="42" style="162" width="10.99"/>
    <col collapsed="false" customWidth="false" hidden="false" outlineLevel="0" max="257" min="51" style="3" width="10.99"/>
  </cols>
  <sheetData>
    <row r="1" s="588" customFormat="true" ht="24.95" hidden="false" customHeight="true" outlineLevel="0" collapsed="false">
      <c r="A1" s="637" t="s">
        <v>960</v>
      </c>
      <c r="B1" s="605"/>
      <c r="C1" s="605"/>
      <c r="D1" s="605"/>
      <c r="E1" s="605"/>
      <c r="F1" s="607"/>
      <c r="G1" s="607"/>
      <c r="H1" s="637"/>
      <c r="I1" s="637" t="s">
        <v>960</v>
      </c>
      <c r="J1" s="605"/>
      <c r="K1" s="605"/>
      <c r="L1" s="605"/>
      <c r="M1" s="605"/>
      <c r="N1" s="605"/>
      <c r="O1" s="605"/>
      <c r="P1" s="605"/>
      <c r="Q1" s="605"/>
      <c r="R1" s="605"/>
      <c r="S1" s="605"/>
      <c r="T1" s="605"/>
      <c r="U1" s="637" t="s">
        <v>960</v>
      </c>
      <c r="V1" s="605"/>
      <c r="W1" s="605"/>
      <c r="X1" s="605"/>
      <c r="Y1" s="605"/>
      <c r="Z1" s="605"/>
      <c r="AA1" s="605"/>
      <c r="AB1" s="605"/>
      <c r="AC1" s="605"/>
      <c r="AD1" s="605"/>
      <c r="AE1" s="813"/>
      <c r="AF1" s="637" t="s">
        <v>960</v>
      </c>
      <c r="AG1" s="605"/>
      <c r="AH1" s="605"/>
      <c r="AI1" s="605"/>
      <c r="AJ1" s="605"/>
      <c r="AK1" s="605"/>
      <c r="AL1" s="605"/>
      <c r="AM1" s="605"/>
      <c r="AN1" s="605"/>
      <c r="AO1" s="340"/>
      <c r="AP1" s="340"/>
      <c r="AQ1" s="340"/>
      <c r="AR1" s="340"/>
      <c r="AS1" s="340"/>
      <c r="AT1" s="340"/>
      <c r="AU1" s="340"/>
      <c r="AV1" s="340"/>
      <c r="AW1" s="340"/>
      <c r="AX1" s="340"/>
    </row>
    <row r="2" s="588" customFormat="true" ht="15" hidden="false" customHeight="true" outlineLevel="0" collapsed="false">
      <c r="A2" s="581" t="s">
        <v>1053</v>
      </c>
      <c r="B2" s="605"/>
      <c r="C2" s="605"/>
      <c r="D2" s="605"/>
      <c r="E2" s="605"/>
      <c r="F2" s="605"/>
      <c r="G2" s="605"/>
      <c r="H2" s="581"/>
      <c r="I2" s="581" t="s">
        <v>1053</v>
      </c>
      <c r="J2" s="582"/>
      <c r="K2" s="605"/>
      <c r="L2" s="605"/>
      <c r="M2" s="605"/>
      <c r="N2" s="605"/>
      <c r="O2" s="605"/>
      <c r="P2" s="605"/>
      <c r="Q2" s="605"/>
      <c r="R2" s="605"/>
      <c r="S2" s="605"/>
      <c r="T2" s="605"/>
      <c r="U2" s="581" t="s">
        <v>1054</v>
      </c>
      <c r="V2" s="605"/>
      <c r="W2" s="605"/>
      <c r="X2" s="605"/>
      <c r="Y2" s="605"/>
      <c r="Z2" s="605"/>
      <c r="AA2" s="605"/>
      <c r="AB2" s="605"/>
      <c r="AC2" s="605"/>
      <c r="AD2" s="605"/>
      <c r="AE2" s="581"/>
      <c r="AF2" s="581" t="s">
        <v>1054</v>
      </c>
      <c r="AG2" s="605"/>
      <c r="AH2" s="605"/>
      <c r="AI2" s="605"/>
      <c r="AJ2" s="605"/>
      <c r="AK2" s="605"/>
      <c r="AL2" s="605"/>
      <c r="AM2" s="605"/>
      <c r="AN2" s="605"/>
      <c r="AO2" s="340"/>
      <c r="AP2" s="340"/>
      <c r="AQ2" s="340"/>
      <c r="AR2" s="340"/>
      <c r="AS2" s="340"/>
      <c r="AT2" s="340"/>
      <c r="AU2" s="340"/>
      <c r="AV2" s="340"/>
      <c r="AW2" s="340"/>
      <c r="AX2" s="340"/>
    </row>
    <row r="3" s="76" customFormat="true" ht="12.75" hidden="false" customHeight="true" outlineLevel="0" collapsed="false">
      <c r="A3" s="180"/>
      <c r="B3" s="87"/>
      <c r="C3" s="87"/>
      <c r="D3" s="87"/>
      <c r="E3" s="87"/>
      <c r="F3" s="87"/>
      <c r="G3" s="179"/>
      <c r="H3" s="179"/>
      <c r="I3" s="179"/>
      <c r="J3" s="179"/>
      <c r="K3" s="87"/>
      <c r="L3" s="87"/>
      <c r="M3" s="87"/>
      <c r="N3" s="87"/>
      <c r="O3" s="87"/>
      <c r="P3" s="87"/>
      <c r="Q3" s="180"/>
      <c r="R3" s="87"/>
      <c r="S3" s="87"/>
      <c r="T3" s="87"/>
      <c r="U3" s="408"/>
      <c r="V3" s="87"/>
      <c r="W3" s="87"/>
      <c r="X3" s="180"/>
      <c r="Y3" s="180"/>
      <c r="Z3" s="180"/>
      <c r="AA3" s="180"/>
      <c r="AB3" s="180"/>
      <c r="AC3" s="180"/>
      <c r="AD3" s="179"/>
      <c r="AE3" s="179"/>
      <c r="AF3" s="179"/>
      <c r="AG3" s="180"/>
      <c r="AH3" s="180"/>
      <c r="AI3" s="180"/>
      <c r="AJ3" s="180"/>
      <c r="AK3" s="180"/>
      <c r="AL3" s="180"/>
      <c r="AM3" s="180"/>
      <c r="AN3" s="180"/>
      <c r="AO3" s="168"/>
      <c r="AP3" s="84"/>
      <c r="AQ3" s="176"/>
      <c r="AR3" s="176"/>
      <c r="AS3" s="176"/>
      <c r="AT3" s="176"/>
      <c r="AU3" s="176"/>
      <c r="AV3" s="168"/>
      <c r="AW3" s="176"/>
      <c r="AX3" s="176"/>
    </row>
    <row r="4" customFormat="false" ht="15" hidden="false" customHeight="true" outlineLevel="0" collapsed="false">
      <c r="A4" s="88" t="s">
        <v>133</v>
      </c>
      <c r="B4" s="411" t="s">
        <v>535</v>
      </c>
      <c r="C4" s="411"/>
      <c r="D4" s="183" t="s">
        <v>409</v>
      </c>
      <c r="E4" s="236" t="s">
        <v>410</v>
      </c>
      <c r="F4" s="183" t="s">
        <v>180</v>
      </c>
      <c r="G4" s="184" t="s">
        <v>181</v>
      </c>
      <c r="H4" s="185" t="s">
        <v>182</v>
      </c>
      <c r="I4" s="186" t="s">
        <v>183</v>
      </c>
      <c r="J4" s="183" t="s">
        <v>184</v>
      </c>
      <c r="K4" s="183"/>
      <c r="L4" s="183"/>
      <c r="M4" s="183"/>
      <c r="N4" s="183" t="s">
        <v>185</v>
      </c>
      <c r="O4" s="183" t="s">
        <v>186</v>
      </c>
      <c r="P4" s="183" t="s">
        <v>187</v>
      </c>
      <c r="Q4" s="183" t="s">
        <v>188</v>
      </c>
      <c r="R4" s="183" t="s">
        <v>189</v>
      </c>
      <c r="S4" s="236"/>
      <c r="T4" s="92" t="s">
        <v>133</v>
      </c>
      <c r="U4" s="88" t="s">
        <v>133</v>
      </c>
      <c r="V4" s="411" t="s">
        <v>535</v>
      </c>
      <c r="W4" s="411"/>
      <c r="X4" s="183" t="s">
        <v>191</v>
      </c>
      <c r="Y4" s="183"/>
      <c r="Z4" s="183"/>
      <c r="AA4" s="183"/>
      <c r="AB4" s="90" t="s">
        <v>192</v>
      </c>
      <c r="AC4" s="90"/>
      <c r="AD4" s="90"/>
      <c r="AE4" s="90"/>
      <c r="AF4" s="91" t="s">
        <v>193</v>
      </c>
      <c r="AG4" s="91"/>
      <c r="AH4" s="91"/>
      <c r="AI4" s="89" t="s">
        <v>194</v>
      </c>
      <c r="AJ4" s="89" t="s">
        <v>195</v>
      </c>
      <c r="AK4" s="89" t="s">
        <v>411</v>
      </c>
      <c r="AL4" s="89" t="s">
        <v>412</v>
      </c>
      <c r="AM4" s="89" t="s">
        <v>198</v>
      </c>
      <c r="AN4" s="92" t="s">
        <v>133</v>
      </c>
      <c r="AO4" s="187"/>
      <c r="AP4" s="93"/>
      <c r="AQ4" s="93"/>
      <c r="AR4" s="93"/>
      <c r="AS4" s="93"/>
      <c r="AT4" s="93"/>
      <c r="AU4" s="93"/>
      <c r="AV4" s="101"/>
      <c r="AW4" s="93"/>
    </row>
    <row r="5" customFormat="false" ht="15" hidden="false" customHeight="true" outlineLevel="0" collapsed="false">
      <c r="A5" s="88" t="s">
        <v>199</v>
      </c>
      <c r="B5" s="417" t="s">
        <v>540</v>
      </c>
      <c r="C5" s="411" t="s">
        <v>541</v>
      </c>
      <c r="D5" s="183"/>
      <c r="E5" s="236" t="s">
        <v>413</v>
      </c>
      <c r="F5" s="183"/>
      <c r="G5" s="183" t="s">
        <v>201</v>
      </c>
      <c r="H5" s="188" t="s">
        <v>202</v>
      </c>
      <c r="I5" s="186" t="s">
        <v>330</v>
      </c>
      <c r="J5" s="183" t="s">
        <v>201</v>
      </c>
      <c r="K5" s="183" t="s">
        <v>204</v>
      </c>
      <c r="L5" s="183"/>
      <c r="M5" s="183"/>
      <c r="N5" s="183"/>
      <c r="O5" s="183"/>
      <c r="P5" s="183"/>
      <c r="Q5" s="183"/>
      <c r="R5" s="183"/>
      <c r="S5" s="236" t="s">
        <v>265</v>
      </c>
      <c r="T5" s="92" t="s">
        <v>199</v>
      </c>
      <c r="U5" s="88" t="s">
        <v>199</v>
      </c>
      <c r="V5" s="417" t="s">
        <v>540</v>
      </c>
      <c r="W5" s="411" t="s">
        <v>541</v>
      </c>
      <c r="X5" s="89" t="s">
        <v>677</v>
      </c>
      <c r="Y5" s="183" t="s">
        <v>204</v>
      </c>
      <c r="Z5" s="183"/>
      <c r="AA5" s="183"/>
      <c r="AB5" s="89" t="s">
        <v>677</v>
      </c>
      <c r="AC5" s="90" t="s">
        <v>204</v>
      </c>
      <c r="AD5" s="90"/>
      <c r="AE5" s="90"/>
      <c r="AF5" s="91" t="s">
        <v>201</v>
      </c>
      <c r="AG5" s="183" t="s">
        <v>204</v>
      </c>
      <c r="AH5" s="183"/>
      <c r="AI5" s="89"/>
      <c r="AJ5" s="89"/>
      <c r="AK5" s="89" t="s">
        <v>206</v>
      </c>
      <c r="AL5" s="89" t="s">
        <v>207</v>
      </c>
      <c r="AM5" s="89"/>
      <c r="AN5" s="92" t="s">
        <v>199</v>
      </c>
      <c r="AO5" s="187"/>
      <c r="AP5" s="93"/>
      <c r="AQ5" s="93"/>
      <c r="AR5" s="93"/>
      <c r="AS5" s="93"/>
      <c r="AT5" s="93"/>
      <c r="AU5" s="93"/>
      <c r="AV5" s="101"/>
      <c r="AW5" s="93"/>
    </row>
    <row r="6" customFormat="false" ht="15" hidden="false" customHeight="true" outlineLevel="0" collapsed="false">
      <c r="A6" s="88" t="s">
        <v>208</v>
      </c>
      <c r="B6" s="417"/>
      <c r="C6" s="411" t="s">
        <v>544</v>
      </c>
      <c r="D6" s="183"/>
      <c r="E6" s="282" t="s">
        <v>209</v>
      </c>
      <c r="F6" s="183"/>
      <c r="G6" s="183"/>
      <c r="H6" s="90" t="s">
        <v>210</v>
      </c>
      <c r="I6" s="91" t="s">
        <v>211</v>
      </c>
      <c r="J6" s="183"/>
      <c r="K6" s="183" t="s">
        <v>212</v>
      </c>
      <c r="L6" s="183" t="s">
        <v>213</v>
      </c>
      <c r="M6" s="183" t="s">
        <v>214</v>
      </c>
      <c r="N6" s="183"/>
      <c r="O6" s="183"/>
      <c r="P6" s="183"/>
      <c r="Q6" s="183"/>
      <c r="R6" s="183"/>
      <c r="S6" s="236" t="s">
        <v>266</v>
      </c>
      <c r="T6" s="92" t="s">
        <v>208</v>
      </c>
      <c r="U6" s="88" t="s">
        <v>208</v>
      </c>
      <c r="V6" s="417"/>
      <c r="W6" s="411" t="s">
        <v>544</v>
      </c>
      <c r="X6" s="89"/>
      <c r="Y6" s="89" t="s">
        <v>769</v>
      </c>
      <c r="Z6" s="89" t="s">
        <v>216</v>
      </c>
      <c r="AA6" s="89" t="s">
        <v>849</v>
      </c>
      <c r="AB6" s="89"/>
      <c r="AC6" s="89" t="s">
        <v>678</v>
      </c>
      <c r="AD6" s="89" t="s">
        <v>219</v>
      </c>
      <c r="AE6" s="92" t="s">
        <v>220</v>
      </c>
      <c r="AF6" s="91"/>
      <c r="AG6" s="183" t="s">
        <v>221</v>
      </c>
      <c r="AH6" s="183" t="s">
        <v>222</v>
      </c>
      <c r="AI6" s="89"/>
      <c r="AJ6" s="89"/>
      <c r="AK6" s="89" t="s">
        <v>223</v>
      </c>
      <c r="AL6" s="89" t="s">
        <v>224</v>
      </c>
      <c r="AM6" s="89"/>
      <c r="AN6" s="92" t="s">
        <v>208</v>
      </c>
      <c r="AO6" s="187"/>
      <c r="AP6" s="93"/>
      <c r="AQ6" s="93"/>
      <c r="AR6" s="93"/>
      <c r="AS6" s="93"/>
      <c r="AT6" s="93"/>
      <c r="AU6" s="93"/>
      <c r="AV6" s="101"/>
      <c r="AW6" s="93"/>
      <c r="AX6" s="101"/>
    </row>
    <row r="7" customFormat="false" ht="15" hidden="false" customHeight="true" outlineLevel="0" collapsed="false">
      <c r="A7" s="88"/>
      <c r="B7" s="420" t="s">
        <v>545</v>
      </c>
      <c r="C7" s="421"/>
      <c r="D7" s="183"/>
      <c r="E7" s="326" t="s">
        <v>414</v>
      </c>
      <c r="F7" s="183"/>
      <c r="G7" s="183"/>
      <c r="H7" s="90"/>
      <c r="I7" s="91"/>
      <c r="J7" s="183"/>
      <c r="K7" s="183"/>
      <c r="L7" s="183"/>
      <c r="M7" s="183"/>
      <c r="N7" s="183"/>
      <c r="O7" s="183"/>
      <c r="P7" s="183"/>
      <c r="Q7" s="183"/>
      <c r="R7" s="183"/>
      <c r="S7" s="238"/>
      <c r="T7" s="92"/>
      <c r="U7" s="88"/>
      <c r="V7" s="420" t="s">
        <v>545</v>
      </c>
      <c r="W7" s="421"/>
      <c r="X7" s="89"/>
      <c r="Y7" s="89"/>
      <c r="Z7" s="89"/>
      <c r="AA7" s="89"/>
      <c r="AB7" s="89"/>
      <c r="AC7" s="89"/>
      <c r="AD7" s="89"/>
      <c r="AE7" s="92"/>
      <c r="AF7" s="91"/>
      <c r="AG7" s="183"/>
      <c r="AH7" s="183"/>
      <c r="AI7" s="89"/>
      <c r="AJ7" s="89"/>
      <c r="AK7" s="89"/>
      <c r="AL7" s="89"/>
      <c r="AM7" s="89"/>
      <c r="AN7" s="92"/>
      <c r="AO7" s="187"/>
      <c r="AP7" s="93"/>
      <c r="AQ7" s="93"/>
      <c r="AR7" s="93"/>
      <c r="AS7" s="93"/>
      <c r="AT7" s="93"/>
      <c r="AU7" s="93"/>
      <c r="AV7" s="101"/>
      <c r="AW7" s="93"/>
      <c r="AX7" s="101"/>
    </row>
    <row r="8" customFormat="false" ht="12.75" hidden="false" customHeight="false" outlineLevel="0" collapsed="false">
      <c r="A8" s="327"/>
      <c r="B8" s="422"/>
      <c r="C8" s="423"/>
      <c r="D8" s="422"/>
      <c r="E8" s="328"/>
      <c r="F8" s="330"/>
      <c r="G8" s="328"/>
      <c r="H8" s="328"/>
      <c r="I8" s="328"/>
      <c r="J8" s="328"/>
      <c r="K8" s="328"/>
      <c r="L8" s="328"/>
      <c r="M8" s="331"/>
      <c r="N8" s="327"/>
      <c r="O8" s="133"/>
      <c r="P8" s="161"/>
      <c r="Q8" s="161"/>
      <c r="R8" s="161"/>
      <c r="S8" s="161"/>
      <c r="T8" s="424"/>
      <c r="U8" s="374"/>
      <c r="V8" s="525"/>
      <c r="W8" s="236"/>
      <c r="X8" s="103"/>
      <c r="Y8" s="103"/>
      <c r="Z8" s="103"/>
      <c r="AA8" s="103"/>
      <c r="AB8" s="103"/>
      <c r="AC8" s="103"/>
      <c r="AD8" s="103"/>
      <c r="AE8" s="103"/>
      <c r="AF8" s="103"/>
      <c r="AG8" s="103"/>
      <c r="AH8" s="103"/>
      <c r="AI8" s="103"/>
      <c r="AJ8" s="103"/>
      <c r="AK8" s="103"/>
      <c r="AL8" s="103"/>
      <c r="AM8" s="103"/>
      <c r="AN8" s="814"/>
      <c r="AO8" s="453"/>
      <c r="AP8" s="151"/>
      <c r="AQ8" s="151"/>
      <c r="AR8" s="93"/>
      <c r="AS8" s="93"/>
      <c r="AT8" s="93"/>
      <c r="AU8" s="151"/>
      <c r="AW8" s="151"/>
    </row>
    <row r="9" customFormat="false" ht="20.1" hidden="false" customHeight="true" outlineLevel="0" collapsed="false">
      <c r="A9" s="329" t="n">
        <v>1</v>
      </c>
      <c r="B9" s="428" t="s">
        <v>546</v>
      </c>
      <c r="C9" s="429" t="s">
        <v>547</v>
      </c>
      <c r="D9" s="562" t="n">
        <v>41790</v>
      </c>
      <c r="E9" s="562" t="n">
        <v>35295</v>
      </c>
      <c r="F9" s="562" t="n">
        <v>6495</v>
      </c>
      <c r="G9" s="562" t="n">
        <v>4190</v>
      </c>
      <c r="H9" s="562" t="n">
        <v>1832</v>
      </c>
      <c r="I9" s="562" t="n">
        <v>2358</v>
      </c>
      <c r="J9" s="562" t="n">
        <v>7967</v>
      </c>
      <c r="K9" s="562" t="n">
        <v>4807</v>
      </c>
      <c r="L9" s="562" t="n">
        <v>2017</v>
      </c>
      <c r="M9" s="562" t="n">
        <v>1143</v>
      </c>
      <c r="N9" s="562" t="n">
        <v>2906</v>
      </c>
      <c r="O9" s="562" t="n">
        <v>1291</v>
      </c>
      <c r="P9" s="562" t="n">
        <v>200</v>
      </c>
      <c r="Q9" s="562" t="n">
        <v>1292</v>
      </c>
      <c r="R9" s="562" t="n">
        <v>2385</v>
      </c>
      <c r="S9" s="562" t="n">
        <v>875</v>
      </c>
      <c r="T9" s="434" t="n">
        <v>1</v>
      </c>
      <c r="U9" s="329" t="n">
        <v>1</v>
      </c>
      <c r="V9" s="428" t="s">
        <v>546</v>
      </c>
      <c r="W9" s="429" t="s">
        <v>547</v>
      </c>
      <c r="X9" s="562" t="n">
        <v>3569</v>
      </c>
      <c r="Y9" s="562" t="n">
        <v>610</v>
      </c>
      <c r="Z9" s="562" t="n">
        <v>1746</v>
      </c>
      <c r="AA9" s="562" t="n">
        <v>1213</v>
      </c>
      <c r="AB9" s="562" t="n">
        <v>9367</v>
      </c>
      <c r="AC9" s="562" t="n">
        <v>3191</v>
      </c>
      <c r="AD9" s="562" t="n">
        <v>4365</v>
      </c>
      <c r="AE9" s="562" t="n">
        <v>1811</v>
      </c>
      <c r="AF9" s="562" t="n">
        <v>2002</v>
      </c>
      <c r="AG9" s="562" t="n">
        <v>1384</v>
      </c>
      <c r="AH9" s="562" t="n">
        <v>618</v>
      </c>
      <c r="AI9" s="562" t="n">
        <v>570</v>
      </c>
      <c r="AJ9" s="562" t="n">
        <v>2374</v>
      </c>
      <c r="AK9" s="562" t="n">
        <v>1062</v>
      </c>
      <c r="AL9" s="562" t="n">
        <v>847</v>
      </c>
      <c r="AM9" s="562" t="n">
        <v>893</v>
      </c>
      <c r="AN9" s="434" t="n">
        <v>1</v>
      </c>
      <c r="AO9" s="200"/>
      <c r="AP9" s="151"/>
      <c r="AQ9" s="151"/>
      <c r="AR9" s="151"/>
      <c r="AS9" s="151"/>
      <c r="AT9" s="151"/>
      <c r="AU9" s="151"/>
      <c r="AV9" s="151"/>
      <c r="AW9" s="151"/>
    </row>
    <row r="10" customFormat="false" ht="20.1" hidden="false" customHeight="true" outlineLevel="0" collapsed="false">
      <c r="A10" s="329"/>
      <c r="B10" s="431" t="s">
        <v>548</v>
      </c>
      <c r="C10" s="426"/>
      <c r="D10" s="562"/>
      <c r="E10" s="562"/>
      <c r="F10" s="562"/>
      <c r="G10" s="562"/>
      <c r="H10" s="562"/>
      <c r="I10" s="562"/>
      <c r="J10" s="562"/>
      <c r="K10" s="562"/>
      <c r="L10" s="562"/>
      <c r="M10" s="562"/>
      <c r="N10" s="562"/>
      <c r="O10" s="562"/>
      <c r="P10" s="562"/>
      <c r="Q10" s="562"/>
      <c r="R10" s="562"/>
      <c r="S10" s="562"/>
      <c r="T10" s="434"/>
      <c r="U10" s="329"/>
      <c r="V10" s="431" t="s">
        <v>548</v>
      </c>
      <c r="W10" s="426"/>
      <c r="X10" s="562"/>
      <c r="Y10" s="562"/>
      <c r="Z10" s="562"/>
      <c r="AA10" s="562"/>
      <c r="AB10" s="562"/>
      <c r="AC10" s="562"/>
      <c r="AD10" s="562"/>
      <c r="AE10" s="562"/>
      <c r="AF10" s="562"/>
      <c r="AG10" s="562"/>
      <c r="AH10" s="562"/>
      <c r="AI10" s="562"/>
      <c r="AJ10" s="562"/>
      <c r="AK10" s="562"/>
      <c r="AL10" s="562"/>
      <c r="AM10" s="562"/>
      <c r="AN10" s="434"/>
      <c r="AP10" s="151"/>
      <c r="AQ10" s="151"/>
      <c r="AT10" s="151"/>
      <c r="AU10" s="151"/>
      <c r="AW10" s="151"/>
    </row>
    <row r="11" customFormat="false" ht="18" hidden="false" customHeight="true" outlineLevel="0" collapsed="false">
      <c r="A11" s="329" t="n">
        <v>2</v>
      </c>
      <c r="B11" s="433" t="s">
        <v>1055</v>
      </c>
      <c r="C11" s="426" t="s">
        <v>547</v>
      </c>
      <c r="D11" s="202" t="n">
        <v>41298</v>
      </c>
      <c r="E11" s="202" t="n">
        <v>34927</v>
      </c>
      <c r="F11" s="202" t="n">
        <v>6371</v>
      </c>
      <c r="G11" s="202" t="n">
        <v>4152</v>
      </c>
      <c r="H11" s="202" t="n">
        <v>1814</v>
      </c>
      <c r="I11" s="202" t="n">
        <v>2338</v>
      </c>
      <c r="J11" s="202" t="n">
        <v>7889</v>
      </c>
      <c r="K11" s="202" t="n">
        <v>4754</v>
      </c>
      <c r="L11" s="202" t="n">
        <v>2003</v>
      </c>
      <c r="M11" s="202" t="n">
        <v>1132</v>
      </c>
      <c r="N11" s="202" t="n">
        <v>2874</v>
      </c>
      <c r="O11" s="202" t="n">
        <v>1239</v>
      </c>
      <c r="P11" s="202" t="n">
        <v>199</v>
      </c>
      <c r="Q11" s="202" t="n">
        <v>1290</v>
      </c>
      <c r="R11" s="202" t="n">
        <v>2349</v>
      </c>
      <c r="S11" s="202" t="n">
        <v>865</v>
      </c>
      <c r="T11" s="434" t="n">
        <v>2</v>
      </c>
      <c r="U11" s="329" t="n">
        <v>2</v>
      </c>
      <c r="V11" s="433" t="s">
        <v>1055</v>
      </c>
      <c r="W11" s="426" t="s">
        <v>547</v>
      </c>
      <c r="X11" s="202" t="n">
        <v>3510</v>
      </c>
      <c r="Y11" s="202" t="n">
        <v>578</v>
      </c>
      <c r="Z11" s="202" t="n">
        <v>1739</v>
      </c>
      <c r="AA11" s="202" t="n">
        <v>1193</v>
      </c>
      <c r="AB11" s="202" t="n">
        <v>9315</v>
      </c>
      <c r="AC11" s="202" t="n">
        <v>3151</v>
      </c>
      <c r="AD11" s="202" t="n">
        <v>4359</v>
      </c>
      <c r="AE11" s="202" t="n">
        <v>1805</v>
      </c>
      <c r="AF11" s="202" t="n">
        <v>1948</v>
      </c>
      <c r="AG11" s="202" t="n">
        <v>1349</v>
      </c>
      <c r="AH11" s="202" t="n">
        <v>599</v>
      </c>
      <c r="AI11" s="202" t="n">
        <v>566</v>
      </c>
      <c r="AJ11" s="202" t="n">
        <v>2343</v>
      </c>
      <c r="AK11" s="202" t="n">
        <v>1050</v>
      </c>
      <c r="AL11" s="202" t="n">
        <v>835</v>
      </c>
      <c r="AM11" s="202" t="n">
        <v>874</v>
      </c>
      <c r="AN11" s="434" t="n">
        <v>2</v>
      </c>
      <c r="AO11" s="200"/>
      <c r="AP11" s="151"/>
      <c r="AQ11" s="151"/>
      <c r="AR11" s="151"/>
      <c r="AS11" s="151"/>
      <c r="AT11" s="151"/>
      <c r="AU11" s="151"/>
      <c r="AV11" s="151"/>
      <c r="AW11" s="151"/>
    </row>
    <row r="12" customFormat="false" ht="15" hidden="false" customHeight="true" outlineLevel="0" collapsed="false">
      <c r="A12" s="329" t="n">
        <v>3</v>
      </c>
      <c r="B12" s="433" t="s">
        <v>1056</v>
      </c>
      <c r="C12" s="426" t="s">
        <v>547</v>
      </c>
      <c r="D12" s="202" t="n">
        <v>43</v>
      </c>
      <c r="E12" s="202" t="n">
        <v>41</v>
      </c>
      <c r="F12" s="202" t="n">
        <v>2</v>
      </c>
      <c r="G12" s="202" t="n">
        <v>9</v>
      </c>
      <c r="H12" s="202" t="n">
        <v>3</v>
      </c>
      <c r="I12" s="202" t="n">
        <v>6</v>
      </c>
      <c r="J12" s="202" t="n">
        <v>3</v>
      </c>
      <c r="K12" s="202" t="n">
        <v>2</v>
      </c>
      <c r="L12" s="202" t="n">
        <v>0</v>
      </c>
      <c r="M12" s="202" t="n">
        <v>1</v>
      </c>
      <c r="N12" s="202" t="n">
        <v>0</v>
      </c>
      <c r="O12" s="202" t="n">
        <v>0</v>
      </c>
      <c r="P12" s="202" t="n">
        <v>0</v>
      </c>
      <c r="Q12" s="202" t="n">
        <v>0</v>
      </c>
      <c r="R12" s="202" t="n">
        <v>4</v>
      </c>
      <c r="S12" s="202" t="n">
        <v>0</v>
      </c>
      <c r="T12" s="434" t="n">
        <v>3</v>
      </c>
      <c r="U12" s="329" t="n">
        <v>3</v>
      </c>
      <c r="V12" s="433" t="s">
        <v>1056</v>
      </c>
      <c r="W12" s="426" t="s">
        <v>547</v>
      </c>
      <c r="X12" s="202" t="n">
        <v>22</v>
      </c>
      <c r="Y12" s="202" t="n">
        <v>21</v>
      </c>
      <c r="Z12" s="202" t="n">
        <v>0</v>
      </c>
      <c r="AA12" s="202" t="n">
        <v>1</v>
      </c>
      <c r="AB12" s="202" t="n">
        <v>1</v>
      </c>
      <c r="AC12" s="202" t="n">
        <v>1</v>
      </c>
      <c r="AD12" s="202" t="n">
        <v>0</v>
      </c>
      <c r="AE12" s="202" t="n">
        <v>0</v>
      </c>
      <c r="AF12" s="202" t="n">
        <v>0</v>
      </c>
      <c r="AG12" s="202" t="n">
        <v>0</v>
      </c>
      <c r="AH12" s="202" t="n">
        <v>0</v>
      </c>
      <c r="AI12" s="202" t="n">
        <v>0</v>
      </c>
      <c r="AJ12" s="202" t="n">
        <v>2</v>
      </c>
      <c r="AK12" s="202" t="n">
        <v>0</v>
      </c>
      <c r="AL12" s="202" t="n">
        <v>2</v>
      </c>
      <c r="AM12" s="202" t="n">
        <v>0</v>
      </c>
      <c r="AN12" s="434" t="n">
        <v>3</v>
      </c>
      <c r="AO12" s="200"/>
      <c r="AP12" s="151"/>
      <c r="AQ12" s="151"/>
      <c r="AR12" s="223"/>
      <c r="AS12" s="223"/>
      <c r="AT12" s="223"/>
      <c r="AU12" s="151"/>
      <c r="AV12" s="151"/>
      <c r="AW12" s="151"/>
      <c r="AX12" s="231"/>
    </row>
    <row r="13" customFormat="false" ht="15" hidden="false" customHeight="true" outlineLevel="0" collapsed="false">
      <c r="A13" s="329" t="n">
        <v>4</v>
      </c>
      <c r="B13" s="433" t="s">
        <v>551</v>
      </c>
      <c r="C13" s="426" t="s">
        <v>547</v>
      </c>
      <c r="D13" s="202" t="n">
        <v>449</v>
      </c>
      <c r="E13" s="202" t="n">
        <v>327</v>
      </c>
      <c r="F13" s="202" t="n">
        <v>122</v>
      </c>
      <c r="G13" s="202" t="n">
        <v>29</v>
      </c>
      <c r="H13" s="202" t="n">
        <v>15</v>
      </c>
      <c r="I13" s="202" t="n">
        <v>14</v>
      </c>
      <c r="J13" s="202" t="n">
        <v>75</v>
      </c>
      <c r="K13" s="202" t="n">
        <v>51</v>
      </c>
      <c r="L13" s="202" t="n">
        <v>14</v>
      </c>
      <c r="M13" s="202" t="n">
        <v>10</v>
      </c>
      <c r="N13" s="202" t="n">
        <v>32</v>
      </c>
      <c r="O13" s="202" t="n">
        <v>52</v>
      </c>
      <c r="P13" s="202" t="n">
        <v>1</v>
      </c>
      <c r="Q13" s="202" t="n">
        <v>2</v>
      </c>
      <c r="R13" s="202" t="n">
        <v>32</v>
      </c>
      <c r="S13" s="202" t="n">
        <v>10</v>
      </c>
      <c r="T13" s="434" t="n">
        <v>4</v>
      </c>
      <c r="U13" s="329" t="n">
        <v>4</v>
      </c>
      <c r="V13" s="433" t="s">
        <v>551</v>
      </c>
      <c r="W13" s="426" t="s">
        <v>547</v>
      </c>
      <c r="X13" s="202" t="n">
        <v>37</v>
      </c>
      <c r="Y13" s="202" t="n">
        <v>11</v>
      </c>
      <c r="Z13" s="202" t="n">
        <v>7</v>
      </c>
      <c r="AA13" s="202" t="n">
        <v>19</v>
      </c>
      <c r="AB13" s="202" t="n">
        <v>51</v>
      </c>
      <c r="AC13" s="202" t="n">
        <v>39</v>
      </c>
      <c r="AD13" s="202" t="n">
        <v>6</v>
      </c>
      <c r="AE13" s="202" t="n">
        <v>6</v>
      </c>
      <c r="AF13" s="202" t="n">
        <v>54</v>
      </c>
      <c r="AG13" s="202" t="n">
        <v>35</v>
      </c>
      <c r="AH13" s="202" t="n">
        <v>19</v>
      </c>
      <c r="AI13" s="202" t="n">
        <v>4</v>
      </c>
      <c r="AJ13" s="202" t="n">
        <v>29</v>
      </c>
      <c r="AK13" s="202" t="n">
        <v>12</v>
      </c>
      <c r="AL13" s="202" t="n">
        <v>10</v>
      </c>
      <c r="AM13" s="202" t="n">
        <v>19</v>
      </c>
      <c r="AN13" s="434" t="n">
        <v>4</v>
      </c>
      <c r="AO13" s="200"/>
      <c r="AP13" s="151"/>
      <c r="AQ13" s="151"/>
      <c r="AR13" s="151"/>
      <c r="AS13" s="151"/>
      <c r="AT13" s="151"/>
      <c r="AU13" s="151"/>
      <c r="AV13" s="151"/>
      <c r="AW13" s="151"/>
    </row>
    <row r="14" customFormat="false" ht="20.1" hidden="false" customHeight="true" outlineLevel="0" collapsed="false">
      <c r="A14" s="329" t="n">
        <v>5</v>
      </c>
      <c r="B14" s="425" t="s">
        <v>345</v>
      </c>
      <c r="C14" s="426" t="s">
        <v>552</v>
      </c>
      <c r="D14" s="202" t="n">
        <v>52004</v>
      </c>
      <c r="E14" s="202" t="n">
        <v>44179</v>
      </c>
      <c r="F14" s="202" t="n">
        <v>7825</v>
      </c>
      <c r="G14" s="202" t="n">
        <v>6015</v>
      </c>
      <c r="H14" s="202" t="n">
        <v>2622</v>
      </c>
      <c r="I14" s="202" t="n">
        <v>3393</v>
      </c>
      <c r="J14" s="202" t="n">
        <v>9884</v>
      </c>
      <c r="K14" s="202" t="n">
        <v>6024</v>
      </c>
      <c r="L14" s="202" t="n">
        <v>2415</v>
      </c>
      <c r="M14" s="202" t="n">
        <v>1445</v>
      </c>
      <c r="N14" s="202" t="n">
        <v>3415</v>
      </c>
      <c r="O14" s="202" t="n">
        <v>1621</v>
      </c>
      <c r="P14" s="202" t="n">
        <v>281</v>
      </c>
      <c r="Q14" s="202" t="n">
        <v>1518</v>
      </c>
      <c r="R14" s="202" t="n">
        <v>3000</v>
      </c>
      <c r="S14" s="202" t="n">
        <v>1018</v>
      </c>
      <c r="T14" s="434" t="n">
        <v>5</v>
      </c>
      <c r="U14" s="329" t="n">
        <v>5</v>
      </c>
      <c r="V14" s="425" t="s">
        <v>345</v>
      </c>
      <c r="W14" s="426" t="s">
        <v>552</v>
      </c>
      <c r="X14" s="202" t="n">
        <v>4549</v>
      </c>
      <c r="Y14" s="202" t="n">
        <v>780</v>
      </c>
      <c r="Z14" s="202" t="n">
        <v>2264</v>
      </c>
      <c r="AA14" s="202" t="n">
        <v>1505</v>
      </c>
      <c r="AB14" s="202" t="n">
        <v>11464</v>
      </c>
      <c r="AC14" s="202" t="n">
        <v>3806</v>
      </c>
      <c r="AD14" s="202" t="n">
        <v>5371</v>
      </c>
      <c r="AE14" s="202" t="n">
        <v>2287</v>
      </c>
      <c r="AF14" s="202" t="n">
        <v>2369</v>
      </c>
      <c r="AG14" s="202" t="n">
        <v>1627</v>
      </c>
      <c r="AH14" s="202" t="n">
        <v>742</v>
      </c>
      <c r="AI14" s="202" t="n">
        <v>650</v>
      </c>
      <c r="AJ14" s="202" t="n">
        <v>2839</v>
      </c>
      <c r="AK14" s="202" t="n">
        <v>1256</v>
      </c>
      <c r="AL14" s="202" t="n">
        <v>1034</v>
      </c>
      <c r="AM14" s="202" t="n">
        <v>1091</v>
      </c>
      <c r="AN14" s="434" t="n">
        <v>5</v>
      </c>
      <c r="AO14" s="200"/>
      <c r="AP14" s="151"/>
      <c r="AQ14" s="151"/>
      <c r="AR14" s="151"/>
      <c r="AS14" s="151"/>
      <c r="AT14" s="151"/>
      <c r="AU14" s="151"/>
      <c r="AV14" s="151"/>
      <c r="AW14" s="151"/>
    </row>
    <row r="15" customFormat="false" ht="18" hidden="false" customHeight="true" outlineLevel="0" collapsed="false">
      <c r="A15" s="329" t="n">
        <v>6</v>
      </c>
      <c r="B15" s="433" t="s">
        <v>553</v>
      </c>
      <c r="C15" s="426" t="s">
        <v>552</v>
      </c>
      <c r="D15" s="202" t="n">
        <v>12596</v>
      </c>
      <c r="E15" s="202" t="n">
        <v>10874</v>
      </c>
      <c r="F15" s="202" t="n">
        <v>1722</v>
      </c>
      <c r="G15" s="202" t="n">
        <v>1926</v>
      </c>
      <c r="H15" s="202" t="n">
        <v>833</v>
      </c>
      <c r="I15" s="202" t="n">
        <v>1093</v>
      </c>
      <c r="J15" s="202" t="n">
        <v>2345</v>
      </c>
      <c r="K15" s="202" t="n">
        <v>1482</v>
      </c>
      <c r="L15" s="202" t="n">
        <v>491</v>
      </c>
      <c r="M15" s="202" t="n">
        <v>372</v>
      </c>
      <c r="N15" s="202" t="n">
        <v>740</v>
      </c>
      <c r="O15" s="202" t="n">
        <v>430</v>
      </c>
      <c r="P15" s="202" t="n">
        <v>88</v>
      </c>
      <c r="Q15" s="202" t="n">
        <v>329</v>
      </c>
      <c r="R15" s="202" t="n">
        <v>749</v>
      </c>
      <c r="S15" s="202" t="n">
        <v>233</v>
      </c>
      <c r="T15" s="434" t="n">
        <v>6</v>
      </c>
      <c r="U15" s="329" t="n">
        <v>6</v>
      </c>
      <c r="V15" s="433" t="s">
        <v>553</v>
      </c>
      <c r="W15" s="426" t="s">
        <v>552</v>
      </c>
      <c r="X15" s="202" t="n">
        <v>1171</v>
      </c>
      <c r="Y15" s="202" t="n">
        <v>208</v>
      </c>
      <c r="Z15" s="202" t="n">
        <v>610</v>
      </c>
      <c r="AA15" s="202" t="n">
        <v>353</v>
      </c>
      <c r="AB15" s="202" t="n">
        <v>2616</v>
      </c>
      <c r="AC15" s="202" t="n">
        <v>836</v>
      </c>
      <c r="AD15" s="202" t="n">
        <v>1233</v>
      </c>
      <c r="AE15" s="202" t="n">
        <v>547</v>
      </c>
      <c r="AF15" s="202" t="n">
        <v>575</v>
      </c>
      <c r="AG15" s="202" t="n">
        <v>380</v>
      </c>
      <c r="AH15" s="202" t="n">
        <v>195</v>
      </c>
      <c r="AI15" s="202" t="n">
        <v>109</v>
      </c>
      <c r="AJ15" s="202" t="n">
        <v>572</v>
      </c>
      <c r="AK15" s="202" t="n">
        <v>234</v>
      </c>
      <c r="AL15" s="202" t="n">
        <v>226</v>
      </c>
      <c r="AM15" s="202" t="n">
        <v>253</v>
      </c>
      <c r="AN15" s="434" t="n">
        <v>6</v>
      </c>
      <c r="AO15" s="200"/>
      <c r="AP15" s="151"/>
      <c r="AQ15" s="151"/>
      <c r="AR15" s="151"/>
      <c r="AS15" s="151"/>
      <c r="AT15" s="151"/>
      <c r="AU15" s="151"/>
      <c r="AV15" s="151"/>
      <c r="AW15" s="151"/>
    </row>
    <row r="16" customFormat="false" ht="15" hidden="false" customHeight="true" outlineLevel="0" collapsed="false">
      <c r="A16" s="329" t="n">
        <v>7</v>
      </c>
      <c r="B16" s="433" t="s">
        <v>1057</v>
      </c>
      <c r="C16" s="426" t="s">
        <v>552</v>
      </c>
      <c r="D16" s="202" t="n">
        <v>12826</v>
      </c>
      <c r="E16" s="202" t="n">
        <v>10898</v>
      </c>
      <c r="F16" s="202" t="n">
        <v>1928</v>
      </c>
      <c r="G16" s="202" t="n">
        <v>1149</v>
      </c>
      <c r="H16" s="202" t="n">
        <v>429</v>
      </c>
      <c r="I16" s="202" t="n">
        <v>720</v>
      </c>
      <c r="J16" s="202" t="n">
        <v>2550</v>
      </c>
      <c r="K16" s="202" t="n">
        <v>1426</v>
      </c>
      <c r="L16" s="202" t="n">
        <v>693</v>
      </c>
      <c r="M16" s="202" t="n">
        <v>431</v>
      </c>
      <c r="N16" s="202" t="n">
        <v>710</v>
      </c>
      <c r="O16" s="202" t="n">
        <v>344</v>
      </c>
      <c r="P16" s="202" t="n">
        <v>77</v>
      </c>
      <c r="Q16" s="202" t="n">
        <v>341</v>
      </c>
      <c r="R16" s="202" t="n">
        <v>755</v>
      </c>
      <c r="S16" s="202" t="n">
        <v>273</v>
      </c>
      <c r="T16" s="434" t="n">
        <v>7</v>
      </c>
      <c r="U16" s="329" t="n">
        <v>7</v>
      </c>
      <c r="V16" s="433" t="s">
        <v>1057</v>
      </c>
      <c r="W16" s="426" t="s">
        <v>552</v>
      </c>
      <c r="X16" s="202" t="n">
        <v>955</v>
      </c>
      <c r="Y16" s="202" t="n">
        <v>143</v>
      </c>
      <c r="Z16" s="202" t="n">
        <v>499</v>
      </c>
      <c r="AA16" s="202" t="n">
        <v>313</v>
      </c>
      <c r="AB16" s="202" t="n">
        <v>3447</v>
      </c>
      <c r="AC16" s="202" t="n">
        <v>1067</v>
      </c>
      <c r="AD16" s="202" t="n">
        <v>1693</v>
      </c>
      <c r="AE16" s="202" t="n">
        <v>687</v>
      </c>
      <c r="AF16" s="202" t="n">
        <v>558</v>
      </c>
      <c r="AG16" s="202" t="n">
        <v>413</v>
      </c>
      <c r="AH16" s="202" t="n">
        <v>145</v>
      </c>
      <c r="AI16" s="202" t="n">
        <v>197</v>
      </c>
      <c r="AJ16" s="202" t="n">
        <v>703</v>
      </c>
      <c r="AK16" s="202" t="n">
        <v>280</v>
      </c>
      <c r="AL16" s="202" t="n">
        <v>159</v>
      </c>
      <c r="AM16" s="202" t="n">
        <v>328</v>
      </c>
      <c r="AN16" s="434" t="n">
        <v>7</v>
      </c>
      <c r="AO16" s="200"/>
      <c r="AP16" s="151"/>
      <c r="AQ16" s="151"/>
      <c r="AR16" s="151"/>
      <c r="AS16" s="151"/>
      <c r="AT16" s="151"/>
      <c r="AU16" s="151"/>
      <c r="AV16" s="151"/>
      <c r="AW16" s="151"/>
    </row>
    <row r="17" customFormat="false" ht="15" hidden="false" customHeight="true" outlineLevel="0" collapsed="false">
      <c r="A17" s="329" t="n">
        <v>8</v>
      </c>
      <c r="B17" s="435" t="s">
        <v>899</v>
      </c>
      <c r="C17" s="426" t="s">
        <v>552</v>
      </c>
      <c r="D17" s="202" t="n">
        <v>497</v>
      </c>
      <c r="E17" s="202" t="n">
        <v>417</v>
      </c>
      <c r="F17" s="202" t="n">
        <v>80</v>
      </c>
      <c r="G17" s="202" t="n">
        <v>15</v>
      </c>
      <c r="H17" s="202" t="n">
        <v>7</v>
      </c>
      <c r="I17" s="202" t="n">
        <v>8</v>
      </c>
      <c r="J17" s="202" t="n">
        <v>96</v>
      </c>
      <c r="K17" s="202" t="n">
        <v>57</v>
      </c>
      <c r="L17" s="202" t="n">
        <v>18</v>
      </c>
      <c r="M17" s="202" t="n">
        <v>21</v>
      </c>
      <c r="N17" s="202" t="n">
        <v>41</v>
      </c>
      <c r="O17" s="202" t="n">
        <v>17</v>
      </c>
      <c r="P17" s="202" t="n">
        <v>2</v>
      </c>
      <c r="Q17" s="202" t="n">
        <v>20</v>
      </c>
      <c r="R17" s="202" t="n">
        <v>33</v>
      </c>
      <c r="S17" s="202" t="n">
        <v>15</v>
      </c>
      <c r="T17" s="434" t="n">
        <v>8</v>
      </c>
      <c r="U17" s="329" t="n">
        <v>8</v>
      </c>
      <c r="V17" s="435" t="s">
        <v>899</v>
      </c>
      <c r="W17" s="426" t="s">
        <v>552</v>
      </c>
      <c r="X17" s="202" t="n">
        <v>33</v>
      </c>
      <c r="Y17" s="202" t="n">
        <v>6</v>
      </c>
      <c r="Z17" s="202" t="n">
        <v>14</v>
      </c>
      <c r="AA17" s="202" t="n">
        <v>13</v>
      </c>
      <c r="AB17" s="202" t="n">
        <v>138</v>
      </c>
      <c r="AC17" s="202" t="n">
        <v>57</v>
      </c>
      <c r="AD17" s="202" t="n">
        <v>58</v>
      </c>
      <c r="AE17" s="202" t="n">
        <v>23</v>
      </c>
      <c r="AF17" s="202" t="n">
        <v>34</v>
      </c>
      <c r="AG17" s="202" t="n">
        <v>22</v>
      </c>
      <c r="AH17" s="202" t="n">
        <v>12</v>
      </c>
      <c r="AI17" s="202" t="n">
        <v>2</v>
      </c>
      <c r="AJ17" s="202" t="n">
        <v>27</v>
      </c>
      <c r="AK17" s="202" t="n">
        <v>8</v>
      </c>
      <c r="AL17" s="202" t="n">
        <v>3</v>
      </c>
      <c r="AM17" s="202" t="n">
        <v>13</v>
      </c>
      <c r="AN17" s="434" t="n">
        <v>8</v>
      </c>
      <c r="AO17" s="200"/>
      <c r="AP17" s="151"/>
      <c r="AQ17" s="151"/>
      <c r="AR17" s="151"/>
      <c r="AS17" s="151"/>
      <c r="AT17" s="151"/>
      <c r="AU17" s="151"/>
      <c r="AV17" s="151"/>
      <c r="AW17" s="151"/>
    </row>
    <row r="18" customFormat="false" ht="15" hidden="false" customHeight="true" outlineLevel="0" collapsed="false">
      <c r="A18" s="329" t="n">
        <v>9</v>
      </c>
      <c r="B18" s="433" t="s">
        <v>556</v>
      </c>
      <c r="C18" s="426" t="s">
        <v>552</v>
      </c>
      <c r="D18" s="202" t="n">
        <v>24550</v>
      </c>
      <c r="E18" s="202" t="n">
        <v>20694</v>
      </c>
      <c r="F18" s="202" t="n">
        <v>3856</v>
      </c>
      <c r="G18" s="202" t="n">
        <v>2852</v>
      </c>
      <c r="H18" s="202" t="n">
        <v>1319</v>
      </c>
      <c r="I18" s="202" t="n">
        <v>1533</v>
      </c>
      <c r="J18" s="202" t="n">
        <v>4594</v>
      </c>
      <c r="K18" s="202" t="n">
        <v>2870</v>
      </c>
      <c r="L18" s="202" t="n">
        <v>1148</v>
      </c>
      <c r="M18" s="202" t="n">
        <v>576</v>
      </c>
      <c r="N18" s="202" t="n">
        <v>1768</v>
      </c>
      <c r="O18" s="202" t="n">
        <v>762</v>
      </c>
      <c r="P18" s="202" t="n">
        <v>111</v>
      </c>
      <c r="Q18" s="202" t="n">
        <v>773</v>
      </c>
      <c r="R18" s="202" t="n">
        <v>1377</v>
      </c>
      <c r="S18" s="202" t="n">
        <v>455</v>
      </c>
      <c r="T18" s="434" t="n">
        <v>9</v>
      </c>
      <c r="U18" s="329" t="n">
        <v>9</v>
      </c>
      <c r="V18" s="433" t="s">
        <v>556</v>
      </c>
      <c r="W18" s="426" t="s">
        <v>552</v>
      </c>
      <c r="X18" s="202" t="n">
        <v>2253</v>
      </c>
      <c r="Y18" s="202" t="n">
        <v>399</v>
      </c>
      <c r="Z18" s="202" t="n">
        <v>1072</v>
      </c>
      <c r="AA18" s="202" t="n">
        <v>782</v>
      </c>
      <c r="AB18" s="202" t="n">
        <v>4955</v>
      </c>
      <c r="AC18" s="202" t="n">
        <v>1721</v>
      </c>
      <c r="AD18" s="202" t="n">
        <v>2240</v>
      </c>
      <c r="AE18" s="202" t="n">
        <v>994</v>
      </c>
      <c r="AF18" s="202" t="n">
        <v>1071</v>
      </c>
      <c r="AG18" s="202" t="n">
        <v>724</v>
      </c>
      <c r="AH18" s="202" t="n">
        <v>347</v>
      </c>
      <c r="AI18" s="202" t="n">
        <v>318</v>
      </c>
      <c r="AJ18" s="202" t="n">
        <v>1469</v>
      </c>
      <c r="AK18" s="202" t="n">
        <v>707</v>
      </c>
      <c r="AL18" s="202" t="n">
        <v>622</v>
      </c>
      <c r="AM18" s="202" t="n">
        <v>463</v>
      </c>
      <c r="AN18" s="434" t="n">
        <v>9</v>
      </c>
      <c r="AO18" s="200"/>
      <c r="AP18" s="151"/>
      <c r="AQ18" s="151"/>
      <c r="AR18" s="151"/>
      <c r="AS18" s="151"/>
      <c r="AT18" s="151"/>
      <c r="AU18" s="151"/>
      <c r="AV18" s="151"/>
      <c r="AW18" s="151"/>
    </row>
    <row r="19" customFormat="false" ht="15" hidden="false" customHeight="true" outlineLevel="0" collapsed="false">
      <c r="A19" s="329" t="n">
        <v>10</v>
      </c>
      <c r="B19" s="433" t="s">
        <v>557</v>
      </c>
      <c r="C19" s="426" t="s">
        <v>552</v>
      </c>
      <c r="D19" s="202" t="n">
        <v>1535</v>
      </c>
      <c r="E19" s="202" t="n">
        <v>1296</v>
      </c>
      <c r="F19" s="202" t="n">
        <v>239</v>
      </c>
      <c r="G19" s="202" t="n">
        <v>73</v>
      </c>
      <c r="H19" s="202" t="n">
        <v>34</v>
      </c>
      <c r="I19" s="202" t="n">
        <v>39</v>
      </c>
      <c r="J19" s="202" t="n">
        <v>299</v>
      </c>
      <c r="K19" s="202" t="n">
        <v>189</v>
      </c>
      <c r="L19" s="202" t="n">
        <v>65</v>
      </c>
      <c r="M19" s="202" t="n">
        <v>45</v>
      </c>
      <c r="N19" s="202" t="n">
        <v>156</v>
      </c>
      <c r="O19" s="202" t="n">
        <v>68</v>
      </c>
      <c r="P19" s="202" t="n">
        <v>3</v>
      </c>
      <c r="Q19" s="202" t="n">
        <v>55</v>
      </c>
      <c r="R19" s="202" t="n">
        <v>86</v>
      </c>
      <c r="S19" s="202" t="n">
        <v>42</v>
      </c>
      <c r="T19" s="434" t="n">
        <v>10</v>
      </c>
      <c r="U19" s="329" t="n">
        <v>10</v>
      </c>
      <c r="V19" s="433" t="s">
        <v>557</v>
      </c>
      <c r="W19" s="426" t="s">
        <v>552</v>
      </c>
      <c r="X19" s="202" t="n">
        <v>137</v>
      </c>
      <c r="Y19" s="202" t="n">
        <v>24</v>
      </c>
      <c r="Z19" s="202" t="n">
        <v>69</v>
      </c>
      <c r="AA19" s="202" t="n">
        <v>44</v>
      </c>
      <c r="AB19" s="202" t="n">
        <v>308</v>
      </c>
      <c r="AC19" s="202" t="n">
        <v>125</v>
      </c>
      <c r="AD19" s="202" t="n">
        <v>147</v>
      </c>
      <c r="AE19" s="202" t="n">
        <v>36</v>
      </c>
      <c r="AF19" s="202" t="n">
        <v>131</v>
      </c>
      <c r="AG19" s="202" t="n">
        <v>88</v>
      </c>
      <c r="AH19" s="202" t="n">
        <v>43</v>
      </c>
      <c r="AI19" s="202" t="n">
        <v>24</v>
      </c>
      <c r="AJ19" s="202" t="n">
        <v>68</v>
      </c>
      <c r="AK19" s="202" t="n">
        <v>27</v>
      </c>
      <c r="AL19" s="202" t="n">
        <v>24</v>
      </c>
      <c r="AM19" s="202" t="n">
        <v>34</v>
      </c>
      <c r="AN19" s="434" t="n">
        <v>10</v>
      </c>
      <c r="AO19" s="200"/>
      <c r="AP19" s="151"/>
      <c r="AQ19" s="151"/>
      <c r="AR19" s="151"/>
      <c r="AS19" s="151"/>
      <c r="AT19" s="151"/>
      <c r="AU19" s="151"/>
      <c r="AV19" s="151"/>
      <c r="AW19" s="151"/>
    </row>
    <row r="20" customFormat="false" ht="20.1" hidden="false" customHeight="true" outlineLevel="0" collapsed="false">
      <c r="A20" s="329" t="n">
        <v>11</v>
      </c>
      <c r="B20" s="433" t="s">
        <v>1058</v>
      </c>
      <c r="C20" s="426" t="s">
        <v>552</v>
      </c>
      <c r="D20" s="202" t="n">
        <v>50183</v>
      </c>
      <c r="E20" s="202" t="n">
        <v>42807</v>
      </c>
      <c r="F20" s="202" t="n">
        <v>7376</v>
      </c>
      <c r="G20" s="202" t="n">
        <v>5898</v>
      </c>
      <c r="H20" s="202" t="n">
        <v>2551</v>
      </c>
      <c r="I20" s="202" t="n">
        <v>3347</v>
      </c>
      <c r="J20" s="202" t="n">
        <v>9730</v>
      </c>
      <c r="K20" s="202" t="n">
        <v>5926</v>
      </c>
      <c r="L20" s="202" t="n">
        <v>2383</v>
      </c>
      <c r="M20" s="202" t="n">
        <v>1421</v>
      </c>
      <c r="N20" s="202" t="n">
        <v>3358</v>
      </c>
      <c r="O20" s="202" t="n">
        <v>1526</v>
      </c>
      <c r="P20" s="202" t="n">
        <v>276</v>
      </c>
      <c r="Q20" s="202" t="n">
        <v>1512</v>
      </c>
      <c r="R20" s="202" t="n">
        <v>2681</v>
      </c>
      <c r="S20" s="202" t="n">
        <v>1002</v>
      </c>
      <c r="T20" s="434" t="n">
        <v>11</v>
      </c>
      <c r="U20" s="329" t="n">
        <v>11</v>
      </c>
      <c r="V20" s="433" t="s">
        <v>1058</v>
      </c>
      <c r="W20" s="426" t="s">
        <v>552</v>
      </c>
      <c r="X20" s="202" t="n">
        <v>4097</v>
      </c>
      <c r="Y20" s="202" t="n">
        <v>725</v>
      </c>
      <c r="Z20" s="202" t="n">
        <v>1985</v>
      </c>
      <c r="AA20" s="202" t="n">
        <v>1387</v>
      </c>
      <c r="AB20" s="202" t="n">
        <v>11359</v>
      </c>
      <c r="AC20" s="202" t="n">
        <v>3741</v>
      </c>
      <c r="AD20" s="202" t="n">
        <v>5344</v>
      </c>
      <c r="AE20" s="202" t="n">
        <v>2274</v>
      </c>
      <c r="AF20" s="202" t="n">
        <v>2309</v>
      </c>
      <c r="AG20" s="202" t="n">
        <v>1585</v>
      </c>
      <c r="AH20" s="202" t="n">
        <v>724</v>
      </c>
      <c r="AI20" s="202" t="n">
        <v>577</v>
      </c>
      <c r="AJ20" s="202" t="n">
        <v>2761</v>
      </c>
      <c r="AK20" s="202" t="n">
        <v>1024</v>
      </c>
      <c r="AL20" s="202" t="n">
        <v>1010</v>
      </c>
      <c r="AM20" s="202" t="n">
        <v>1063</v>
      </c>
      <c r="AN20" s="434" t="n">
        <v>11</v>
      </c>
      <c r="AO20" s="200"/>
      <c r="AP20" s="151"/>
      <c r="AQ20" s="151"/>
      <c r="AR20" s="151"/>
      <c r="AS20" s="151"/>
      <c r="AT20" s="151"/>
      <c r="AU20" s="151"/>
      <c r="AV20" s="151"/>
      <c r="AW20" s="151"/>
    </row>
    <row r="21" customFormat="false" ht="18" hidden="false" customHeight="true" outlineLevel="0" collapsed="false">
      <c r="A21" s="329" t="n">
        <v>12</v>
      </c>
      <c r="B21" s="433" t="s">
        <v>553</v>
      </c>
      <c r="C21" s="426" t="s">
        <v>552</v>
      </c>
      <c r="D21" s="202" t="n">
        <v>11921</v>
      </c>
      <c r="E21" s="202" t="n">
        <v>10363</v>
      </c>
      <c r="F21" s="202" t="n">
        <v>1558</v>
      </c>
      <c r="G21" s="202" t="n">
        <v>1864</v>
      </c>
      <c r="H21" s="202" t="n">
        <v>789</v>
      </c>
      <c r="I21" s="202" t="n">
        <v>1075</v>
      </c>
      <c r="J21" s="202" t="n">
        <v>2273</v>
      </c>
      <c r="K21" s="202" t="n">
        <v>1438</v>
      </c>
      <c r="L21" s="202" t="n">
        <v>475</v>
      </c>
      <c r="M21" s="202" t="n">
        <v>360</v>
      </c>
      <c r="N21" s="202" t="n">
        <v>714</v>
      </c>
      <c r="O21" s="202" t="n">
        <v>389</v>
      </c>
      <c r="P21" s="202" t="n">
        <v>84</v>
      </c>
      <c r="Q21" s="202" t="n">
        <v>326</v>
      </c>
      <c r="R21" s="202" t="n">
        <v>644</v>
      </c>
      <c r="S21" s="202" t="n">
        <v>226</v>
      </c>
      <c r="T21" s="434" t="n">
        <v>12</v>
      </c>
      <c r="U21" s="329" t="n">
        <v>12</v>
      </c>
      <c r="V21" s="433" t="s">
        <v>553</v>
      </c>
      <c r="W21" s="426" t="s">
        <v>552</v>
      </c>
      <c r="X21" s="202" t="n">
        <v>1021</v>
      </c>
      <c r="Y21" s="202" t="n">
        <v>184</v>
      </c>
      <c r="Z21" s="202" t="n">
        <v>519</v>
      </c>
      <c r="AA21" s="202" t="n">
        <v>318</v>
      </c>
      <c r="AB21" s="202" t="n">
        <v>2562</v>
      </c>
      <c r="AC21" s="202" t="n">
        <v>810</v>
      </c>
      <c r="AD21" s="202" t="n">
        <v>1212</v>
      </c>
      <c r="AE21" s="202" t="n">
        <v>540</v>
      </c>
      <c r="AF21" s="202" t="n">
        <v>559</v>
      </c>
      <c r="AG21" s="202" t="n">
        <v>368</v>
      </c>
      <c r="AH21" s="202" t="n">
        <v>191</v>
      </c>
      <c r="AI21" s="202" t="n">
        <v>99</v>
      </c>
      <c r="AJ21" s="202" t="n">
        <v>533</v>
      </c>
      <c r="AK21" s="202" t="n">
        <v>166</v>
      </c>
      <c r="AL21" s="202" t="n">
        <v>217</v>
      </c>
      <c r="AM21" s="202" t="n">
        <v>244</v>
      </c>
      <c r="AN21" s="434" t="n">
        <v>12</v>
      </c>
      <c r="AO21" s="200"/>
      <c r="AP21" s="151"/>
      <c r="AQ21" s="151"/>
      <c r="AR21" s="151"/>
      <c r="AS21" s="151"/>
      <c r="AT21" s="151"/>
      <c r="AU21" s="151"/>
      <c r="AV21" s="151"/>
      <c r="AW21" s="151"/>
    </row>
    <row r="22" customFormat="false" ht="15" hidden="false" customHeight="true" outlineLevel="0" collapsed="false">
      <c r="A22" s="329" t="n">
        <v>13</v>
      </c>
      <c r="B22" s="433" t="s">
        <v>554</v>
      </c>
      <c r="C22" s="426" t="s">
        <v>552</v>
      </c>
      <c r="D22" s="202" t="n">
        <v>12474</v>
      </c>
      <c r="E22" s="202" t="n">
        <v>10631</v>
      </c>
      <c r="F22" s="202" t="n">
        <v>1843</v>
      </c>
      <c r="G22" s="202" t="n">
        <v>1133</v>
      </c>
      <c r="H22" s="202" t="n">
        <v>422</v>
      </c>
      <c r="I22" s="202" t="n">
        <v>711</v>
      </c>
      <c r="J22" s="202" t="n">
        <v>2531</v>
      </c>
      <c r="K22" s="202" t="n">
        <v>1415</v>
      </c>
      <c r="L22" s="202" t="n">
        <v>689</v>
      </c>
      <c r="M22" s="202" t="n">
        <v>427</v>
      </c>
      <c r="N22" s="202" t="n">
        <v>700</v>
      </c>
      <c r="O22" s="202" t="n">
        <v>330</v>
      </c>
      <c r="P22" s="202" t="n">
        <v>76</v>
      </c>
      <c r="Q22" s="202" t="n">
        <v>340</v>
      </c>
      <c r="R22" s="202" t="n">
        <v>679</v>
      </c>
      <c r="S22" s="202" t="n">
        <v>272</v>
      </c>
      <c r="T22" s="434" t="n">
        <v>13</v>
      </c>
      <c r="U22" s="329" t="n">
        <v>13</v>
      </c>
      <c r="V22" s="433" t="s">
        <v>554</v>
      </c>
      <c r="W22" s="426" t="s">
        <v>552</v>
      </c>
      <c r="X22" s="202" t="n">
        <v>853</v>
      </c>
      <c r="Y22" s="202" t="n">
        <v>132</v>
      </c>
      <c r="Z22" s="202" t="n">
        <v>427</v>
      </c>
      <c r="AA22" s="202" t="n">
        <v>294</v>
      </c>
      <c r="AB22" s="202" t="n">
        <v>3438</v>
      </c>
      <c r="AC22" s="202" t="n">
        <v>1060</v>
      </c>
      <c r="AD22" s="202" t="n">
        <v>1693</v>
      </c>
      <c r="AE22" s="202" t="n">
        <v>685</v>
      </c>
      <c r="AF22" s="202" t="n">
        <v>551</v>
      </c>
      <c r="AG22" s="202" t="n">
        <v>407</v>
      </c>
      <c r="AH22" s="202" t="n">
        <v>144</v>
      </c>
      <c r="AI22" s="202" t="n">
        <v>173</v>
      </c>
      <c r="AJ22" s="202" t="n">
        <v>691</v>
      </c>
      <c r="AK22" s="202" t="n">
        <v>227</v>
      </c>
      <c r="AL22" s="202" t="n">
        <v>157</v>
      </c>
      <c r="AM22" s="202" t="n">
        <v>323</v>
      </c>
      <c r="AN22" s="434" t="n">
        <v>13</v>
      </c>
      <c r="AO22" s="200"/>
      <c r="AP22" s="151"/>
      <c r="AQ22" s="151"/>
      <c r="AR22" s="151"/>
      <c r="AS22" s="151"/>
      <c r="AT22" s="151"/>
      <c r="AU22" s="151"/>
      <c r="AV22" s="151"/>
      <c r="AW22" s="151"/>
    </row>
    <row r="23" customFormat="false" ht="15" hidden="false" customHeight="true" outlineLevel="0" collapsed="false">
      <c r="A23" s="329" t="n">
        <v>14</v>
      </c>
      <c r="B23" s="433" t="s">
        <v>899</v>
      </c>
      <c r="C23" s="426" t="s">
        <v>552</v>
      </c>
      <c r="D23" s="202" t="n">
        <v>484</v>
      </c>
      <c r="E23" s="202" t="n">
        <v>406</v>
      </c>
      <c r="F23" s="202" t="n">
        <v>78</v>
      </c>
      <c r="G23" s="202" t="n">
        <v>15</v>
      </c>
      <c r="H23" s="202" t="n">
        <v>7</v>
      </c>
      <c r="I23" s="202" t="n">
        <v>8</v>
      </c>
      <c r="J23" s="202" t="n">
        <v>94</v>
      </c>
      <c r="K23" s="202" t="n">
        <v>55</v>
      </c>
      <c r="L23" s="202" t="n">
        <v>18</v>
      </c>
      <c r="M23" s="202" t="n">
        <v>21</v>
      </c>
      <c r="N23" s="202" t="n">
        <v>40</v>
      </c>
      <c r="O23" s="202" t="n">
        <v>17</v>
      </c>
      <c r="P23" s="202" t="n">
        <v>2</v>
      </c>
      <c r="Q23" s="202" t="n">
        <v>20</v>
      </c>
      <c r="R23" s="202" t="n">
        <v>31</v>
      </c>
      <c r="S23" s="202" t="n">
        <v>15</v>
      </c>
      <c r="T23" s="434" t="n">
        <v>14</v>
      </c>
      <c r="U23" s="329" t="n">
        <v>14</v>
      </c>
      <c r="V23" s="433" t="s">
        <v>899</v>
      </c>
      <c r="W23" s="426" t="s">
        <v>552</v>
      </c>
      <c r="X23" s="202" t="n">
        <v>29</v>
      </c>
      <c r="Y23" s="202" t="n">
        <v>5</v>
      </c>
      <c r="Z23" s="202" t="n">
        <v>12</v>
      </c>
      <c r="AA23" s="202" t="n">
        <v>12</v>
      </c>
      <c r="AB23" s="202" t="n">
        <v>136</v>
      </c>
      <c r="AC23" s="202" t="n">
        <v>55</v>
      </c>
      <c r="AD23" s="202" t="n">
        <v>58</v>
      </c>
      <c r="AE23" s="202" t="n">
        <v>23</v>
      </c>
      <c r="AF23" s="202" t="n">
        <v>34</v>
      </c>
      <c r="AG23" s="202" t="n">
        <v>22</v>
      </c>
      <c r="AH23" s="202" t="n">
        <v>12</v>
      </c>
      <c r="AI23" s="202" t="n">
        <v>2</v>
      </c>
      <c r="AJ23" s="202" t="n">
        <v>27</v>
      </c>
      <c r="AK23" s="202" t="n">
        <v>6</v>
      </c>
      <c r="AL23" s="202" t="n">
        <v>3</v>
      </c>
      <c r="AM23" s="202" t="n">
        <v>13</v>
      </c>
      <c r="AN23" s="434" t="n">
        <v>14</v>
      </c>
      <c r="AO23" s="200"/>
      <c r="AP23" s="151"/>
      <c r="AQ23" s="151"/>
      <c r="AR23" s="151"/>
      <c r="AS23" s="151"/>
      <c r="AT23" s="151"/>
      <c r="AU23" s="151"/>
      <c r="AV23" s="151"/>
      <c r="AW23" s="151"/>
    </row>
    <row r="24" customFormat="false" ht="15" hidden="false" customHeight="true" outlineLevel="0" collapsed="false">
      <c r="A24" s="329" t="n">
        <v>15</v>
      </c>
      <c r="B24" s="433" t="s">
        <v>556</v>
      </c>
      <c r="C24" s="426" t="s">
        <v>552</v>
      </c>
      <c r="D24" s="202" t="n">
        <v>23820</v>
      </c>
      <c r="E24" s="202" t="n">
        <v>20159</v>
      </c>
      <c r="F24" s="202" t="n">
        <v>3661</v>
      </c>
      <c r="G24" s="202" t="n">
        <v>2813</v>
      </c>
      <c r="H24" s="202" t="n">
        <v>1299</v>
      </c>
      <c r="I24" s="202" t="n">
        <v>1514</v>
      </c>
      <c r="J24" s="202" t="n">
        <v>4537</v>
      </c>
      <c r="K24" s="202" t="n">
        <v>2831</v>
      </c>
      <c r="L24" s="202" t="n">
        <v>1136</v>
      </c>
      <c r="M24" s="202" t="n">
        <v>570</v>
      </c>
      <c r="N24" s="202" t="n">
        <v>1751</v>
      </c>
      <c r="O24" s="202" t="n">
        <v>723</v>
      </c>
      <c r="P24" s="202" t="n">
        <v>111</v>
      </c>
      <c r="Q24" s="202" t="n">
        <v>771</v>
      </c>
      <c r="R24" s="202" t="n">
        <v>1251</v>
      </c>
      <c r="S24" s="202" t="n">
        <v>448</v>
      </c>
      <c r="T24" s="434" t="n">
        <v>15</v>
      </c>
      <c r="U24" s="329" t="n">
        <v>15</v>
      </c>
      <c r="V24" s="433" t="s">
        <v>556</v>
      </c>
      <c r="W24" s="426" t="s">
        <v>552</v>
      </c>
      <c r="X24" s="202" t="n">
        <v>2074</v>
      </c>
      <c r="Y24" s="202" t="n">
        <v>381</v>
      </c>
      <c r="Z24" s="202" t="n">
        <v>964</v>
      </c>
      <c r="AA24" s="202" t="n">
        <v>729</v>
      </c>
      <c r="AB24" s="202" t="n">
        <v>4917</v>
      </c>
      <c r="AC24" s="202" t="n">
        <v>1692</v>
      </c>
      <c r="AD24" s="202" t="n">
        <v>2234</v>
      </c>
      <c r="AE24" s="202" t="n">
        <v>991</v>
      </c>
      <c r="AF24" s="202" t="n">
        <v>1042</v>
      </c>
      <c r="AG24" s="202" t="n">
        <v>706</v>
      </c>
      <c r="AH24" s="202" t="n">
        <v>336</v>
      </c>
      <c r="AI24" s="202" t="n">
        <v>283</v>
      </c>
      <c r="AJ24" s="202" t="n">
        <v>1442</v>
      </c>
      <c r="AK24" s="202" t="n">
        <v>599</v>
      </c>
      <c r="AL24" s="202" t="n">
        <v>609</v>
      </c>
      <c r="AM24" s="202" t="n">
        <v>449</v>
      </c>
      <c r="AN24" s="434" t="n">
        <v>15</v>
      </c>
      <c r="AO24" s="200"/>
      <c r="AP24" s="151"/>
      <c r="AQ24" s="151"/>
      <c r="AR24" s="151"/>
      <c r="AS24" s="151"/>
      <c r="AT24" s="151"/>
      <c r="AU24" s="151"/>
      <c r="AV24" s="151"/>
      <c r="AW24" s="151"/>
    </row>
    <row r="25" customFormat="false" ht="15" hidden="false" customHeight="true" outlineLevel="0" collapsed="false">
      <c r="A25" s="329" t="n">
        <v>16</v>
      </c>
      <c r="B25" s="433" t="s">
        <v>557</v>
      </c>
      <c r="C25" s="426" t="s">
        <v>552</v>
      </c>
      <c r="D25" s="202" t="n">
        <v>1484</v>
      </c>
      <c r="E25" s="202" t="n">
        <v>1248</v>
      </c>
      <c r="F25" s="202" t="n">
        <v>236</v>
      </c>
      <c r="G25" s="202" t="n">
        <v>73</v>
      </c>
      <c r="H25" s="202" t="n">
        <v>34</v>
      </c>
      <c r="I25" s="202" t="n">
        <v>39</v>
      </c>
      <c r="J25" s="202" t="n">
        <v>295</v>
      </c>
      <c r="K25" s="202" t="n">
        <v>187</v>
      </c>
      <c r="L25" s="202" t="n">
        <v>65</v>
      </c>
      <c r="M25" s="202" t="n">
        <v>43</v>
      </c>
      <c r="N25" s="202" t="n">
        <v>153</v>
      </c>
      <c r="O25" s="202" t="n">
        <v>67</v>
      </c>
      <c r="P25" s="202" t="n">
        <v>3</v>
      </c>
      <c r="Q25" s="202" t="n">
        <v>55</v>
      </c>
      <c r="R25" s="202" t="n">
        <v>76</v>
      </c>
      <c r="S25" s="202" t="n">
        <v>41</v>
      </c>
      <c r="T25" s="434" t="n">
        <v>16</v>
      </c>
      <c r="U25" s="329" t="n">
        <v>16</v>
      </c>
      <c r="V25" s="433" t="s">
        <v>557</v>
      </c>
      <c r="W25" s="426" t="s">
        <v>552</v>
      </c>
      <c r="X25" s="202" t="n">
        <v>120</v>
      </c>
      <c r="Y25" s="202" t="n">
        <v>23</v>
      </c>
      <c r="Z25" s="202" t="n">
        <v>63</v>
      </c>
      <c r="AA25" s="202" t="n">
        <v>34</v>
      </c>
      <c r="AB25" s="202" t="n">
        <v>306</v>
      </c>
      <c r="AC25" s="202" t="n">
        <v>124</v>
      </c>
      <c r="AD25" s="202" t="n">
        <v>147</v>
      </c>
      <c r="AE25" s="202" t="n">
        <v>35</v>
      </c>
      <c r="AF25" s="202" t="n">
        <v>123</v>
      </c>
      <c r="AG25" s="202" t="n">
        <v>82</v>
      </c>
      <c r="AH25" s="202" t="n">
        <v>41</v>
      </c>
      <c r="AI25" s="202" t="n">
        <v>20</v>
      </c>
      <c r="AJ25" s="202" t="n">
        <v>68</v>
      </c>
      <c r="AK25" s="202" t="n">
        <v>26</v>
      </c>
      <c r="AL25" s="202" t="n">
        <v>24</v>
      </c>
      <c r="AM25" s="202" t="n">
        <v>34</v>
      </c>
      <c r="AN25" s="434" t="n">
        <v>16</v>
      </c>
      <c r="AO25" s="200"/>
      <c r="AP25" s="151"/>
      <c r="AQ25" s="151"/>
      <c r="AR25" s="151"/>
      <c r="AS25" s="151"/>
      <c r="AT25" s="151"/>
      <c r="AU25" s="151"/>
      <c r="AV25" s="151"/>
      <c r="AW25" s="151"/>
    </row>
    <row r="26" customFormat="false" ht="20.1" hidden="false" customHeight="true" outlineLevel="0" collapsed="false">
      <c r="A26" s="329" t="n">
        <v>17</v>
      </c>
      <c r="B26" s="425" t="s">
        <v>560</v>
      </c>
      <c r="C26" s="426" t="s">
        <v>561</v>
      </c>
      <c r="D26" s="202" t="n">
        <v>47590</v>
      </c>
      <c r="E26" s="202" t="n">
        <v>39725</v>
      </c>
      <c r="F26" s="202" t="n">
        <v>7865</v>
      </c>
      <c r="G26" s="202" t="n">
        <v>4695</v>
      </c>
      <c r="H26" s="202" t="n">
        <v>2055</v>
      </c>
      <c r="I26" s="202" t="n">
        <v>2640</v>
      </c>
      <c r="J26" s="202" t="n">
        <v>8809</v>
      </c>
      <c r="K26" s="202" t="n">
        <v>5262</v>
      </c>
      <c r="L26" s="202" t="n">
        <v>2254</v>
      </c>
      <c r="M26" s="202" t="n">
        <v>1293</v>
      </c>
      <c r="N26" s="202" t="n">
        <v>3452</v>
      </c>
      <c r="O26" s="202" t="n">
        <v>1630</v>
      </c>
      <c r="P26" s="202" t="n">
        <v>287</v>
      </c>
      <c r="Q26" s="202" t="n">
        <v>1606</v>
      </c>
      <c r="R26" s="202" t="n">
        <v>2728</v>
      </c>
      <c r="S26" s="202" t="n">
        <v>970</v>
      </c>
      <c r="T26" s="434" t="n">
        <v>17</v>
      </c>
      <c r="U26" s="329" t="n">
        <v>17</v>
      </c>
      <c r="V26" s="425" t="s">
        <v>560</v>
      </c>
      <c r="W26" s="426" t="s">
        <v>561</v>
      </c>
      <c r="X26" s="202" t="n">
        <v>4066</v>
      </c>
      <c r="Y26" s="202" t="n">
        <v>689</v>
      </c>
      <c r="Z26" s="202" t="n">
        <v>2014</v>
      </c>
      <c r="AA26" s="202" t="n">
        <v>1363</v>
      </c>
      <c r="AB26" s="202" t="n">
        <v>10122</v>
      </c>
      <c r="AC26" s="202" t="n">
        <v>3508</v>
      </c>
      <c r="AD26" s="202" t="n">
        <v>4654</v>
      </c>
      <c r="AE26" s="202" t="n">
        <v>1960</v>
      </c>
      <c r="AF26" s="202" t="n">
        <v>2291</v>
      </c>
      <c r="AG26" s="202" t="n">
        <v>1581</v>
      </c>
      <c r="AH26" s="202" t="n">
        <v>710</v>
      </c>
      <c r="AI26" s="202" t="n">
        <v>657</v>
      </c>
      <c r="AJ26" s="202" t="n">
        <v>2817</v>
      </c>
      <c r="AK26" s="202" t="n">
        <v>1372</v>
      </c>
      <c r="AL26" s="202" t="n">
        <v>1012</v>
      </c>
      <c r="AM26" s="202" t="n">
        <v>1076</v>
      </c>
      <c r="AN26" s="434" t="n">
        <v>17</v>
      </c>
      <c r="AO26" s="200"/>
      <c r="AP26" s="151"/>
      <c r="AQ26" s="151"/>
      <c r="AR26" s="151"/>
      <c r="AS26" s="151"/>
      <c r="AT26" s="151"/>
      <c r="AU26" s="151"/>
      <c r="AV26" s="151"/>
      <c r="AW26" s="151"/>
    </row>
    <row r="27" customFormat="false" ht="15" hidden="false" customHeight="true" outlineLevel="0" collapsed="false">
      <c r="A27" s="329" t="n">
        <v>18</v>
      </c>
      <c r="B27" s="433" t="s">
        <v>562</v>
      </c>
      <c r="C27" s="426" t="s">
        <v>561</v>
      </c>
      <c r="D27" s="202" t="n">
        <v>2582</v>
      </c>
      <c r="E27" s="202" t="n">
        <v>2146</v>
      </c>
      <c r="F27" s="202" t="n">
        <v>436</v>
      </c>
      <c r="G27" s="202" t="n">
        <v>107</v>
      </c>
      <c r="H27" s="202" t="n">
        <v>47</v>
      </c>
      <c r="I27" s="202" t="n">
        <v>60</v>
      </c>
      <c r="J27" s="202" t="n">
        <v>453</v>
      </c>
      <c r="K27" s="202" t="n">
        <v>282</v>
      </c>
      <c r="L27" s="202" t="n">
        <v>95</v>
      </c>
      <c r="M27" s="202" t="n">
        <v>76</v>
      </c>
      <c r="N27" s="202" t="n">
        <v>255</v>
      </c>
      <c r="O27" s="202" t="n">
        <v>112</v>
      </c>
      <c r="P27" s="202" t="n">
        <v>7</v>
      </c>
      <c r="Q27" s="202" t="n">
        <v>108</v>
      </c>
      <c r="R27" s="202" t="n">
        <v>144</v>
      </c>
      <c r="S27" s="202" t="n">
        <v>94</v>
      </c>
      <c r="T27" s="434" t="n">
        <v>18</v>
      </c>
      <c r="U27" s="329" t="n">
        <v>18</v>
      </c>
      <c r="V27" s="433" t="s">
        <v>562</v>
      </c>
      <c r="W27" s="426" t="s">
        <v>561</v>
      </c>
      <c r="X27" s="202" t="n">
        <v>224</v>
      </c>
      <c r="Y27" s="202" t="n">
        <v>44</v>
      </c>
      <c r="Z27" s="202" t="n">
        <v>101</v>
      </c>
      <c r="AA27" s="202" t="n">
        <v>79</v>
      </c>
      <c r="AB27" s="202" t="n">
        <v>545</v>
      </c>
      <c r="AC27" s="202" t="n">
        <v>234</v>
      </c>
      <c r="AD27" s="202" t="n">
        <v>237</v>
      </c>
      <c r="AE27" s="202" t="n">
        <v>74</v>
      </c>
      <c r="AF27" s="202" t="n">
        <v>219</v>
      </c>
      <c r="AG27" s="202" t="n">
        <v>143</v>
      </c>
      <c r="AH27" s="202" t="n">
        <v>76</v>
      </c>
      <c r="AI27" s="202" t="n">
        <v>30</v>
      </c>
      <c r="AJ27" s="202" t="n">
        <v>117</v>
      </c>
      <c r="AK27" s="202" t="n">
        <v>49</v>
      </c>
      <c r="AL27" s="202" t="n">
        <v>54</v>
      </c>
      <c r="AM27" s="202" t="n">
        <v>64</v>
      </c>
      <c r="AN27" s="434" t="n">
        <v>18</v>
      </c>
      <c r="AO27" s="200"/>
      <c r="AP27" s="151"/>
      <c r="AQ27" s="151"/>
      <c r="AR27" s="151"/>
      <c r="AS27" s="151"/>
      <c r="AT27" s="151"/>
      <c r="AU27" s="151"/>
      <c r="AV27" s="151"/>
      <c r="AW27" s="151"/>
    </row>
    <row r="28" customFormat="false" ht="18" hidden="false" customHeight="true" outlineLevel="0" collapsed="false">
      <c r="A28" s="329"/>
      <c r="B28" s="431" t="s">
        <v>548</v>
      </c>
      <c r="C28" s="426"/>
      <c r="D28" s="202"/>
      <c r="E28" s="202"/>
      <c r="F28" s="202"/>
      <c r="G28" s="202"/>
      <c r="H28" s="202"/>
      <c r="I28" s="202"/>
      <c r="J28" s="202"/>
      <c r="K28" s="202"/>
      <c r="L28" s="202"/>
      <c r="M28" s="202"/>
      <c r="N28" s="202"/>
      <c r="O28" s="202"/>
      <c r="P28" s="202"/>
      <c r="Q28" s="202"/>
      <c r="R28" s="202"/>
      <c r="S28" s="202"/>
      <c r="T28" s="434"/>
      <c r="U28" s="329"/>
      <c r="V28" s="431" t="s">
        <v>548</v>
      </c>
      <c r="W28" s="426"/>
      <c r="X28" s="202"/>
      <c r="Y28" s="202"/>
      <c r="Z28" s="202"/>
      <c r="AA28" s="202"/>
      <c r="AB28" s="202"/>
      <c r="AC28" s="202"/>
      <c r="AD28" s="202"/>
      <c r="AE28" s="202"/>
      <c r="AF28" s="202"/>
      <c r="AG28" s="202"/>
      <c r="AH28" s="202"/>
      <c r="AI28" s="202"/>
      <c r="AJ28" s="202"/>
      <c r="AK28" s="202"/>
      <c r="AL28" s="202"/>
      <c r="AM28" s="202"/>
      <c r="AN28" s="434"/>
      <c r="AP28" s="151"/>
      <c r="AQ28" s="151"/>
      <c r="AT28" s="151"/>
      <c r="AU28" s="151"/>
      <c r="AW28" s="151"/>
    </row>
    <row r="29" customFormat="false" ht="18" hidden="false" customHeight="true" outlineLevel="0" collapsed="false">
      <c r="A29" s="329" t="n">
        <v>19</v>
      </c>
      <c r="B29" s="433" t="s">
        <v>1055</v>
      </c>
      <c r="C29" s="426" t="s">
        <v>561</v>
      </c>
      <c r="D29" s="202" t="n">
        <v>46953</v>
      </c>
      <c r="E29" s="202" t="n">
        <v>39236</v>
      </c>
      <c r="F29" s="202" t="n">
        <v>7717</v>
      </c>
      <c r="G29" s="202" t="n">
        <v>4654</v>
      </c>
      <c r="H29" s="202" t="n">
        <v>2037</v>
      </c>
      <c r="I29" s="202" t="n">
        <v>2617</v>
      </c>
      <c r="J29" s="202" t="n">
        <v>8723</v>
      </c>
      <c r="K29" s="202" t="n">
        <v>5204</v>
      </c>
      <c r="L29" s="202" t="n">
        <v>2239</v>
      </c>
      <c r="M29" s="202" t="n">
        <v>1280</v>
      </c>
      <c r="N29" s="202" t="n">
        <v>3397</v>
      </c>
      <c r="O29" s="202" t="n">
        <v>1566</v>
      </c>
      <c r="P29" s="202" t="n">
        <v>286</v>
      </c>
      <c r="Q29" s="202" t="n">
        <v>1604</v>
      </c>
      <c r="R29" s="202" t="n">
        <v>2688</v>
      </c>
      <c r="S29" s="202" t="n">
        <v>959</v>
      </c>
      <c r="T29" s="434" t="n">
        <v>19</v>
      </c>
      <c r="U29" s="329" t="n">
        <v>19</v>
      </c>
      <c r="V29" s="433" t="s">
        <v>1055</v>
      </c>
      <c r="W29" s="426" t="s">
        <v>561</v>
      </c>
      <c r="X29" s="202" t="n">
        <v>3967</v>
      </c>
      <c r="Y29" s="202" t="n">
        <v>650</v>
      </c>
      <c r="Z29" s="202" t="n">
        <v>1974</v>
      </c>
      <c r="AA29" s="202" t="n">
        <v>1343</v>
      </c>
      <c r="AB29" s="202" t="n">
        <v>10056</v>
      </c>
      <c r="AC29" s="202" t="n">
        <v>3457</v>
      </c>
      <c r="AD29" s="202" t="n">
        <v>4647</v>
      </c>
      <c r="AE29" s="202" t="n">
        <v>1952</v>
      </c>
      <c r="AF29" s="202" t="n">
        <v>2220</v>
      </c>
      <c r="AG29" s="202" t="n">
        <v>1536</v>
      </c>
      <c r="AH29" s="202" t="n">
        <v>684</v>
      </c>
      <c r="AI29" s="202" t="n">
        <v>648</v>
      </c>
      <c r="AJ29" s="202" t="n">
        <v>2775</v>
      </c>
      <c r="AK29" s="202" t="n">
        <v>1360</v>
      </c>
      <c r="AL29" s="202" t="n">
        <v>993</v>
      </c>
      <c r="AM29" s="202" t="n">
        <v>1057</v>
      </c>
      <c r="AN29" s="434" t="n">
        <v>19</v>
      </c>
      <c r="AO29" s="200"/>
      <c r="AP29" s="151"/>
      <c r="AQ29" s="151"/>
      <c r="AR29" s="151"/>
      <c r="AS29" s="151"/>
      <c r="AT29" s="151"/>
      <c r="AU29" s="151"/>
      <c r="AV29" s="151"/>
      <c r="AW29" s="151"/>
    </row>
    <row r="30" customFormat="false" ht="15" hidden="false" customHeight="true" outlineLevel="0" collapsed="false">
      <c r="A30" s="329" t="n">
        <v>20</v>
      </c>
      <c r="B30" s="435" t="s">
        <v>1056</v>
      </c>
      <c r="C30" s="426" t="s">
        <v>561</v>
      </c>
      <c r="D30" s="202" t="n">
        <v>46</v>
      </c>
      <c r="E30" s="202" t="n">
        <v>44</v>
      </c>
      <c r="F30" s="202" t="n">
        <v>2</v>
      </c>
      <c r="G30" s="202" t="n">
        <v>9</v>
      </c>
      <c r="H30" s="202" t="n">
        <v>3</v>
      </c>
      <c r="I30" s="202" t="n">
        <v>6</v>
      </c>
      <c r="J30" s="202" t="n">
        <v>4</v>
      </c>
      <c r="K30" s="202" t="n">
        <v>2</v>
      </c>
      <c r="L30" s="202" t="n">
        <v>0</v>
      </c>
      <c r="M30" s="202" t="n">
        <v>2</v>
      </c>
      <c r="N30" s="202" t="n">
        <v>0</v>
      </c>
      <c r="O30" s="202" t="n">
        <v>0</v>
      </c>
      <c r="P30" s="202" t="n">
        <v>0</v>
      </c>
      <c r="Q30" s="202" t="n">
        <v>0</v>
      </c>
      <c r="R30" s="202" t="n">
        <v>4</v>
      </c>
      <c r="S30" s="202" t="n">
        <v>0</v>
      </c>
      <c r="T30" s="434" t="n">
        <v>20</v>
      </c>
      <c r="U30" s="329" t="n">
        <v>20</v>
      </c>
      <c r="V30" s="435" t="s">
        <v>1056</v>
      </c>
      <c r="W30" s="426" t="s">
        <v>561</v>
      </c>
      <c r="X30" s="202" t="n">
        <v>22</v>
      </c>
      <c r="Y30" s="202" t="n">
        <v>21</v>
      </c>
      <c r="Z30" s="202" t="n">
        <v>0</v>
      </c>
      <c r="AA30" s="202" t="n">
        <v>1</v>
      </c>
      <c r="AB30" s="202" t="n">
        <v>1</v>
      </c>
      <c r="AC30" s="202" t="n">
        <v>1</v>
      </c>
      <c r="AD30" s="202" t="n">
        <v>0</v>
      </c>
      <c r="AE30" s="202" t="n">
        <v>0</v>
      </c>
      <c r="AF30" s="202" t="n">
        <v>0</v>
      </c>
      <c r="AG30" s="202" t="n">
        <v>0</v>
      </c>
      <c r="AH30" s="202" t="n">
        <v>0</v>
      </c>
      <c r="AI30" s="202" t="n">
        <v>0</v>
      </c>
      <c r="AJ30" s="202" t="n">
        <v>2</v>
      </c>
      <c r="AK30" s="202" t="n">
        <v>0</v>
      </c>
      <c r="AL30" s="202" t="n">
        <v>4</v>
      </c>
      <c r="AM30" s="202" t="n">
        <v>0</v>
      </c>
      <c r="AN30" s="434" t="n">
        <v>20</v>
      </c>
      <c r="AO30" s="200"/>
      <c r="AP30" s="151"/>
      <c r="AQ30" s="151"/>
      <c r="AR30" s="151"/>
      <c r="AS30" s="151"/>
      <c r="AT30" s="151"/>
      <c r="AU30" s="151"/>
      <c r="AV30" s="151"/>
      <c r="AW30" s="151"/>
    </row>
    <row r="31" customFormat="false" ht="15" hidden="false" customHeight="true" outlineLevel="0" collapsed="false">
      <c r="A31" s="329" t="n">
        <v>21</v>
      </c>
      <c r="B31" s="142" t="s">
        <v>551</v>
      </c>
      <c r="C31" s="426" t="s">
        <v>561</v>
      </c>
      <c r="D31" s="202" t="n">
        <v>591</v>
      </c>
      <c r="E31" s="202" t="n">
        <v>445</v>
      </c>
      <c r="F31" s="202" t="n">
        <v>146</v>
      </c>
      <c r="G31" s="202" t="n">
        <v>32</v>
      </c>
      <c r="H31" s="202" t="n">
        <v>15</v>
      </c>
      <c r="I31" s="202" t="n">
        <v>17</v>
      </c>
      <c r="J31" s="202" t="n">
        <v>82</v>
      </c>
      <c r="K31" s="202" t="n">
        <v>56</v>
      </c>
      <c r="L31" s="202" t="n">
        <v>15</v>
      </c>
      <c r="M31" s="202" t="n">
        <v>11</v>
      </c>
      <c r="N31" s="202" t="n">
        <v>55</v>
      </c>
      <c r="O31" s="202" t="n">
        <v>64</v>
      </c>
      <c r="P31" s="202" t="n">
        <v>1</v>
      </c>
      <c r="Q31" s="202" t="n">
        <v>2</v>
      </c>
      <c r="R31" s="202" t="n">
        <v>36</v>
      </c>
      <c r="S31" s="202" t="n">
        <v>11</v>
      </c>
      <c r="T31" s="434" t="n">
        <v>21</v>
      </c>
      <c r="U31" s="329" t="n">
        <v>21</v>
      </c>
      <c r="V31" s="142" t="s">
        <v>551</v>
      </c>
      <c r="W31" s="426" t="s">
        <v>561</v>
      </c>
      <c r="X31" s="202" t="n">
        <v>77</v>
      </c>
      <c r="Y31" s="202" t="n">
        <v>18</v>
      </c>
      <c r="Z31" s="202" t="n">
        <v>40</v>
      </c>
      <c r="AA31" s="202" t="n">
        <v>19</v>
      </c>
      <c r="AB31" s="202" t="n">
        <v>65</v>
      </c>
      <c r="AC31" s="202" t="n">
        <v>50</v>
      </c>
      <c r="AD31" s="202" t="n">
        <v>7</v>
      </c>
      <c r="AE31" s="202" t="n">
        <v>8</v>
      </c>
      <c r="AF31" s="202" t="n">
        <v>71</v>
      </c>
      <c r="AG31" s="202" t="n">
        <v>45</v>
      </c>
      <c r="AH31" s="202" t="n">
        <v>26</v>
      </c>
      <c r="AI31" s="202" t="n">
        <v>9</v>
      </c>
      <c r="AJ31" s="202" t="n">
        <v>40</v>
      </c>
      <c r="AK31" s="202" t="n">
        <v>12</v>
      </c>
      <c r="AL31" s="202" t="n">
        <v>15</v>
      </c>
      <c r="AM31" s="202" t="n">
        <v>19</v>
      </c>
      <c r="AN31" s="434" t="n">
        <v>21</v>
      </c>
      <c r="AO31" s="200"/>
      <c r="AP31" s="151"/>
      <c r="AQ31" s="151"/>
      <c r="AR31" s="151"/>
      <c r="AS31" s="151"/>
      <c r="AT31" s="151"/>
      <c r="AU31" s="151"/>
      <c r="AV31" s="151"/>
      <c r="AW31" s="151"/>
    </row>
    <row r="32" customFormat="false" ht="12.75" hidden="false" customHeight="false" outlineLevel="0" collapsed="false">
      <c r="A32" s="329"/>
      <c r="B32" s="142"/>
      <c r="C32" s="426"/>
      <c r="D32" s="202"/>
      <c r="E32" s="202"/>
      <c r="F32" s="202"/>
      <c r="G32" s="202"/>
      <c r="H32" s="202"/>
      <c r="I32" s="202"/>
      <c r="J32" s="202"/>
      <c r="K32" s="202"/>
      <c r="L32" s="202"/>
      <c r="M32" s="202"/>
      <c r="N32" s="202"/>
      <c r="O32" s="202"/>
      <c r="P32" s="202"/>
      <c r="Q32" s="202"/>
      <c r="R32" s="202"/>
      <c r="S32" s="202"/>
      <c r="T32" s="434"/>
      <c r="U32" s="329"/>
      <c r="V32" s="142"/>
      <c r="W32" s="426"/>
      <c r="X32" s="202"/>
      <c r="Y32" s="202"/>
      <c r="Z32" s="202"/>
      <c r="AA32" s="202"/>
      <c r="AB32" s="202"/>
      <c r="AC32" s="202"/>
      <c r="AD32" s="202"/>
      <c r="AE32" s="202"/>
      <c r="AF32" s="202"/>
      <c r="AG32" s="202"/>
      <c r="AH32" s="202"/>
      <c r="AI32" s="202"/>
      <c r="AJ32" s="202"/>
      <c r="AK32" s="202"/>
      <c r="AL32" s="202"/>
      <c r="AM32" s="202"/>
      <c r="AN32" s="434"/>
      <c r="AP32" s="151"/>
      <c r="AQ32" s="151"/>
      <c r="AR32" s="151"/>
      <c r="AS32" s="151"/>
      <c r="AT32" s="151"/>
      <c r="AU32" s="151"/>
      <c r="AV32" s="151"/>
      <c r="AW32" s="151"/>
    </row>
    <row r="33" s="74" customFormat="true" ht="20.1" hidden="false" customHeight="true" outlineLevel="0" collapsed="false">
      <c r="A33" s="368" t="n">
        <v>22</v>
      </c>
      <c r="B33" s="433" t="s">
        <v>567</v>
      </c>
      <c r="C33" s="426" t="s">
        <v>552</v>
      </c>
      <c r="D33" s="202" t="n">
        <v>39408</v>
      </c>
      <c r="E33" s="202" t="n">
        <v>33305</v>
      </c>
      <c r="F33" s="202" t="n">
        <v>6103</v>
      </c>
      <c r="G33" s="202" t="n">
        <v>4089</v>
      </c>
      <c r="H33" s="202" t="n">
        <v>1789</v>
      </c>
      <c r="I33" s="202" t="n">
        <v>2300</v>
      </c>
      <c r="J33" s="202" t="n">
        <v>7539</v>
      </c>
      <c r="K33" s="202" t="n">
        <v>4542</v>
      </c>
      <c r="L33" s="202" t="n">
        <v>1924</v>
      </c>
      <c r="M33" s="202" t="n">
        <v>1073</v>
      </c>
      <c r="N33" s="202" t="n">
        <v>2675</v>
      </c>
      <c r="O33" s="202" t="n">
        <v>1191</v>
      </c>
      <c r="P33" s="202" t="n">
        <v>193</v>
      </c>
      <c r="Q33" s="202" t="n">
        <v>1189</v>
      </c>
      <c r="R33" s="202" t="n">
        <v>2251</v>
      </c>
      <c r="S33" s="202" t="n">
        <v>785</v>
      </c>
      <c r="T33" s="369" t="n">
        <v>22</v>
      </c>
      <c r="U33" s="368" t="n">
        <v>22</v>
      </c>
      <c r="V33" s="433" t="s">
        <v>567</v>
      </c>
      <c r="W33" s="426" t="s">
        <v>552</v>
      </c>
      <c r="X33" s="202" t="n">
        <v>3378</v>
      </c>
      <c r="Y33" s="202" t="n">
        <v>572</v>
      </c>
      <c r="Z33" s="202" t="n">
        <v>1654</v>
      </c>
      <c r="AA33" s="202" t="n">
        <v>1152</v>
      </c>
      <c r="AB33" s="202" t="n">
        <v>8848</v>
      </c>
      <c r="AC33" s="202" t="n">
        <v>2970</v>
      </c>
      <c r="AD33" s="202" t="n">
        <v>4138</v>
      </c>
      <c r="AE33" s="202" t="n">
        <v>1740</v>
      </c>
      <c r="AF33" s="202" t="n">
        <v>1794</v>
      </c>
      <c r="AG33" s="202" t="n">
        <v>1247</v>
      </c>
      <c r="AH33" s="202" t="n">
        <v>547</v>
      </c>
      <c r="AI33" s="202" t="n">
        <v>541</v>
      </c>
      <c r="AJ33" s="202" t="n">
        <v>2267</v>
      </c>
      <c r="AK33" s="202" t="n">
        <v>1022</v>
      </c>
      <c r="AL33" s="202" t="n">
        <v>808</v>
      </c>
      <c r="AM33" s="202" t="n">
        <v>838</v>
      </c>
      <c r="AN33" s="369" t="n">
        <v>22</v>
      </c>
      <c r="AO33" s="200"/>
      <c r="AP33" s="151"/>
      <c r="AQ33" s="151"/>
      <c r="AR33" s="151"/>
      <c r="AS33" s="151"/>
      <c r="AT33" s="151"/>
      <c r="AU33" s="151"/>
      <c r="AV33" s="151"/>
      <c r="AW33" s="151"/>
      <c r="AX33" s="162"/>
    </row>
    <row r="34" s="74" customFormat="true" ht="20.1" hidden="false" customHeight="true" outlineLevel="0" collapsed="false">
      <c r="A34" s="368"/>
      <c r="B34" s="437" t="s">
        <v>900</v>
      </c>
      <c r="C34" s="429"/>
      <c r="D34" s="202"/>
      <c r="E34" s="202"/>
      <c r="F34" s="202"/>
      <c r="G34" s="202"/>
      <c r="H34" s="202"/>
      <c r="I34" s="202"/>
      <c r="J34" s="202"/>
      <c r="K34" s="202"/>
      <c r="L34" s="202"/>
      <c r="M34" s="202"/>
      <c r="N34" s="202"/>
      <c r="O34" s="202"/>
      <c r="P34" s="202"/>
      <c r="Q34" s="202"/>
      <c r="R34" s="202"/>
      <c r="S34" s="202"/>
      <c r="T34" s="369"/>
      <c r="U34" s="368"/>
      <c r="V34" s="437" t="s">
        <v>900</v>
      </c>
      <c r="W34" s="429"/>
      <c r="X34" s="202"/>
      <c r="Y34" s="202"/>
      <c r="Z34" s="202"/>
      <c r="AA34" s="202"/>
      <c r="AB34" s="202"/>
      <c r="AC34" s="202"/>
      <c r="AD34" s="202"/>
      <c r="AE34" s="202"/>
      <c r="AF34" s="202"/>
      <c r="AG34" s="202"/>
      <c r="AH34" s="202"/>
      <c r="AI34" s="202"/>
      <c r="AJ34" s="202"/>
      <c r="AK34" s="202"/>
      <c r="AL34" s="202"/>
      <c r="AM34" s="202"/>
      <c r="AN34" s="369"/>
      <c r="AO34" s="162"/>
      <c r="AP34" s="151"/>
      <c r="AQ34" s="162"/>
      <c r="AR34" s="93"/>
      <c r="AS34" s="162"/>
      <c r="AT34" s="162"/>
      <c r="AU34" s="162"/>
      <c r="AV34" s="151"/>
      <c r="AW34" s="151"/>
      <c r="AX34" s="151"/>
    </row>
    <row r="35" s="74" customFormat="true" ht="18" hidden="false" customHeight="true" outlineLevel="0" collapsed="false">
      <c r="A35" s="368" t="n">
        <v>23</v>
      </c>
      <c r="B35" s="433" t="s">
        <v>569</v>
      </c>
      <c r="C35" s="426" t="s">
        <v>552</v>
      </c>
      <c r="D35" s="202" t="n">
        <v>34543</v>
      </c>
      <c r="E35" s="202" t="n">
        <v>29410</v>
      </c>
      <c r="F35" s="202" t="n">
        <v>5133</v>
      </c>
      <c r="G35" s="202" t="n">
        <v>3713</v>
      </c>
      <c r="H35" s="202" t="n">
        <v>1611</v>
      </c>
      <c r="I35" s="202" t="n">
        <v>2102</v>
      </c>
      <c r="J35" s="202" t="n">
        <v>6679</v>
      </c>
      <c r="K35" s="202" t="n">
        <v>4052</v>
      </c>
      <c r="L35" s="202" t="n">
        <v>1709</v>
      </c>
      <c r="M35" s="202" t="n">
        <v>918</v>
      </c>
      <c r="N35" s="202" t="n">
        <v>2263</v>
      </c>
      <c r="O35" s="202" t="n">
        <v>967</v>
      </c>
      <c r="P35" s="202" t="n">
        <v>171</v>
      </c>
      <c r="Q35" s="202" t="n">
        <v>989</v>
      </c>
      <c r="R35" s="202" t="n">
        <v>1967</v>
      </c>
      <c r="S35" s="202" t="n">
        <v>681</v>
      </c>
      <c r="T35" s="369" t="n">
        <v>23</v>
      </c>
      <c r="U35" s="368" t="n">
        <v>23</v>
      </c>
      <c r="V35" s="433" t="s">
        <v>569</v>
      </c>
      <c r="W35" s="426" t="s">
        <v>552</v>
      </c>
      <c r="X35" s="202" t="n">
        <v>2958</v>
      </c>
      <c r="Y35" s="202" t="n">
        <v>500</v>
      </c>
      <c r="Z35" s="202" t="n">
        <v>1446</v>
      </c>
      <c r="AA35" s="202" t="n">
        <v>1012</v>
      </c>
      <c r="AB35" s="202" t="n">
        <v>7975</v>
      </c>
      <c r="AC35" s="202" t="n">
        <v>2612</v>
      </c>
      <c r="AD35" s="202" t="n">
        <v>3773</v>
      </c>
      <c r="AE35" s="202" t="n">
        <v>1590</v>
      </c>
      <c r="AF35" s="202" t="n">
        <v>1506</v>
      </c>
      <c r="AG35" s="202" t="n">
        <v>1052</v>
      </c>
      <c r="AH35" s="202" t="n">
        <v>454</v>
      </c>
      <c r="AI35" s="202" t="n">
        <v>479</v>
      </c>
      <c r="AJ35" s="202" t="n">
        <v>1931</v>
      </c>
      <c r="AK35" s="202" t="n">
        <v>827</v>
      </c>
      <c r="AL35" s="202" t="n">
        <v>710</v>
      </c>
      <c r="AM35" s="202" t="n">
        <v>727</v>
      </c>
      <c r="AN35" s="369" t="n">
        <v>23</v>
      </c>
      <c r="AO35" s="200"/>
      <c r="AP35" s="151"/>
      <c r="AQ35" s="151"/>
      <c r="AR35" s="151"/>
      <c r="AS35" s="151"/>
      <c r="AT35" s="151"/>
      <c r="AU35" s="151"/>
      <c r="AV35" s="151"/>
      <c r="AW35" s="151"/>
      <c r="AX35" s="162"/>
    </row>
    <row r="36" s="74" customFormat="true" ht="15" hidden="false" customHeight="true" outlineLevel="0" collapsed="false">
      <c r="A36" s="368" t="n">
        <v>24</v>
      </c>
      <c r="B36" s="433" t="s">
        <v>570</v>
      </c>
      <c r="C36" s="426" t="s">
        <v>552</v>
      </c>
      <c r="D36" s="202" t="n">
        <v>3390</v>
      </c>
      <c r="E36" s="202" t="n">
        <v>2762</v>
      </c>
      <c r="F36" s="202" t="n">
        <v>628</v>
      </c>
      <c r="G36" s="202" t="n">
        <v>274</v>
      </c>
      <c r="H36" s="202" t="n">
        <v>132</v>
      </c>
      <c r="I36" s="202" t="n">
        <v>142</v>
      </c>
      <c r="J36" s="202" t="n">
        <v>633</v>
      </c>
      <c r="K36" s="202" t="n">
        <v>350</v>
      </c>
      <c r="L36" s="202" t="n">
        <v>167</v>
      </c>
      <c r="M36" s="202" t="n">
        <v>116</v>
      </c>
      <c r="N36" s="202" t="n">
        <v>255</v>
      </c>
      <c r="O36" s="202" t="n">
        <v>140</v>
      </c>
      <c r="P36" s="202" t="n">
        <v>12</v>
      </c>
      <c r="Q36" s="202" t="n">
        <v>125</v>
      </c>
      <c r="R36" s="202" t="n">
        <v>196</v>
      </c>
      <c r="S36" s="202" t="n">
        <v>70</v>
      </c>
      <c r="T36" s="369" t="n">
        <v>24</v>
      </c>
      <c r="U36" s="368" t="n">
        <v>24</v>
      </c>
      <c r="V36" s="433" t="s">
        <v>570</v>
      </c>
      <c r="W36" s="426" t="s">
        <v>552</v>
      </c>
      <c r="X36" s="202" t="n">
        <v>311</v>
      </c>
      <c r="Y36" s="202" t="n">
        <v>51</v>
      </c>
      <c r="Z36" s="202" t="n">
        <v>155</v>
      </c>
      <c r="AA36" s="202" t="n">
        <v>105</v>
      </c>
      <c r="AB36" s="202" t="n">
        <v>657</v>
      </c>
      <c r="AC36" s="202" t="n">
        <v>267</v>
      </c>
      <c r="AD36" s="202" t="n">
        <v>277</v>
      </c>
      <c r="AE36" s="202" t="n">
        <v>113</v>
      </c>
      <c r="AF36" s="202" t="n">
        <v>198</v>
      </c>
      <c r="AG36" s="202" t="n">
        <v>133</v>
      </c>
      <c r="AH36" s="202" t="n">
        <v>65</v>
      </c>
      <c r="AI36" s="202" t="n">
        <v>45</v>
      </c>
      <c r="AJ36" s="202" t="n">
        <v>230</v>
      </c>
      <c r="AK36" s="202" t="n">
        <v>119</v>
      </c>
      <c r="AL36" s="202" t="n">
        <v>56</v>
      </c>
      <c r="AM36" s="202" t="n">
        <v>69</v>
      </c>
      <c r="AN36" s="369" t="n">
        <v>24</v>
      </c>
      <c r="AO36" s="200"/>
      <c r="AP36" s="151"/>
      <c r="AQ36" s="151"/>
      <c r="AR36" s="151"/>
      <c r="AS36" s="151"/>
      <c r="AT36" s="151"/>
      <c r="AU36" s="151"/>
      <c r="AV36" s="151"/>
      <c r="AW36" s="151"/>
      <c r="AX36" s="162"/>
    </row>
    <row r="37" s="74" customFormat="true" ht="15" hidden="false" customHeight="true" outlineLevel="0" collapsed="false">
      <c r="A37" s="368" t="n">
        <v>25</v>
      </c>
      <c r="B37" s="433" t="s">
        <v>571</v>
      </c>
      <c r="C37" s="426" t="s">
        <v>552</v>
      </c>
      <c r="D37" s="202" t="n">
        <v>1266</v>
      </c>
      <c r="E37" s="202" t="n">
        <v>973</v>
      </c>
      <c r="F37" s="202" t="n">
        <v>293</v>
      </c>
      <c r="G37" s="202" t="n">
        <v>89</v>
      </c>
      <c r="H37" s="202" t="n">
        <v>40</v>
      </c>
      <c r="I37" s="202" t="n">
        <v>49</v>
      </c>
      <c r="J37" s="202" t="n">
        <v>205</v>
      </c>
      <c r="K37" s="202" t="n">
        <v>128</v>
      </c>
      <c r="L37" s="202" t="n">
        <v>42</v>
      </c>
      <c r="M37" s="202" t="n">
        <v>35</v>
      </c>
      <c r="N37" s="202" t="n">
        <v>132</v>
      </c>
      <c r="O37" s="202" t="n">
        <v>74</v>
      </c>
      <c r="P37" s="202" t="n">
        <v>6</v>
      </c>
      <c r="Q37" s="202" t="n">
        <v>58</v>
      </c>
      <c r="R37" s="202" t="n">
        <v>78</v>
      </c>
      <c r="S37" s="202" t="n">
        <v>29</v>
      </c>
      <c r="T37" s="369" t="n">
        <v>25</v>
      </c>
      <c r="U37" s="368" t="n">
        <v>25</v>
      </c>
      <c r="V37" s="433" t="s">
        <v>571</v>
      </c>
      <c r="W37" s="426" t="s">
        <v>552</v>
      </c>
      <c r="X37" s="202" t="n">
        <v>88</v>
      </c>
      <c r="Y37" s="202" t="n">
        <v>16</v>
      </c>
      <c r="Z37" s="202" t="n">
        <v>41</v>
      </c>
      <c r="AA37" s="202" t="n">
        <v>31</v>
      </c>
      <c r="AB37" s="202" t="n">
        <v>196</v>
      </c>
      <c r="AC37" s="202" t="n">
        <v>79</v>
      </c>
      <c r="AD37" s="202" t="n">
        <v>82</v>
      </c>
      <c r="AE37" s="202" t="n">
        <v>35</v>
      </c>
      <c r="AF37" s="202" t="n">
        <v>76</v>
      </c>
      <c r="AG37" s="202" t="n">
        <v>53</v>
      </c>
      <c r="AH37" s="202" t="n">
        <v>23</v>
      </c>
      <c r="AI37" s="202" t="n">
        <v>13</v>
      </c>
      <c r="AJ37" s="202" t="n">
        <v>93</v>
      </c>
      <c r="AK37" s="202" t="n">
        <v>65</v>
      </c>
      <c r="AL37" s="202" t="n">
        <v>32</v>
      </c>
      <c r="AM37" s="202" t="n">
        <v>32</v>
      </c>
      <c r="AN37" s="369" t="n">
        <v>25</v>
      </c>
      <c r="AO37" s="200"/>
      <c r="AP37" s="151"/>
      <c r="AQ37" s="151"/>
      <c r="AR37" s="151"/>
      <c r="AS37" s="151"/>
      <c r="AT37" s="151"/>
      <c r="AU37" s="151"/>
      <c r="AV37" s="151"/>
      <c r="AW37" s="151"/>
      <c r="AX37" s="162"/>
    </row>
    <row r="38" s="74" customFormat="true" ht="15" hidden="false" customHeight="true" outlineLevel="0" collapsed="false">
      <c r="A38" s="368" t="n">
        <v>26</v>
      </c>
      <c r="B38" s="433" t="s">
        <v>1059</v>
      </c>
      <c r="C38" s="426" t="s">
        <v>552</v>
      </c>
      <c r="D38" s="202" t="n">
        <v>209</v>
      </c>
      <c r="E38" s="202" t="n">
        <v>160</v>
      </c>
      <c r="F38" s="202" t="n">
        <v>49</v>
      </c>
      <c r="G38" s="202" t="n">
        <v>13</v>
      </c>
      <c r="H38" s="202" t="n">
        <v>6</v>
      </c>
      <c r="I38" s="202" t="n">
        <v>7</v>
      </c>
      <c r="J38" s="202" t="n">
        <v>22</v>
      </c>
      <c r="K38" s="202" t="n">
        <v>12</v>
      </c>
      <c r="L38" s="202" t="n">
        <v>6</v>
      </c>
      <c r="M38" s="202" t="n">
        <v>4</v>
      </c>
      <c r="N38" s="202" t="n">
        <v>25</v>
      </c>
      <c r="O38" s="202" t="n">
        <v>10</v>
      </c>
      <c r="P38" s="202" t="n">
        <v>4</v>
      </c>
      <c r="Q38" s="202" t="n">
        <v>17</v>
      </c>
      <c r="R38" s="202" t="n">
        <v>10</v>
      </c>
      <c r="S38" s="202" t="n">
        <v>5</v>
      </c>
      <c r="T38" s="369" t="n">
        <v>26</v>
      </c>
      <c r="U38" s="368" t="n">
        <v>26</v>
      </c>
      <c r="V38" s="433" t="s">
        <v>1059</v>
      </c>
      <c r="W38" s="426" t="s">
        <v>552</v>
      </c>
      <c r="X38" s="202" t="n">
        <v>21</v>
      </c>
      <c r="Y38" s="202" t="n">
        <v>5</v>
      </c>
      <c r="Z38" s="202" t="n">
        <v>12</v>
      </c>
      <c r="AA38" s="202" t="n">
        <v>4</v>
      </c>
      <c r="AB38" s="202" t="n">
        <v>20</v>
      </c>
      <c r="AC38" s="202" t="n">
        <v>12</v>
      </c>
      <c r="AD38" s="202" t="n">
        <v>6</v>
      </c>
      <c r="AE38" s="202" t="n">
        <v>2</v>
      </c>
      <c r="AF38" s="202" t="n">
        <v>14</v>
      </c>
      <c r="AG38" s="202" t="n">
        <v>9</v>
      </c>
      <c r="AH38" s="202" t="n">
        <v>5</v>
      </c>
      <c r="AI38" s="202" t="n">
        <v>4</v>
      </c>
      <c r="AJ38" s="202" t="n">
        <v>13</v>
      </c>
      <c r="AK38" s="202" t="n">
        <v>11</v>
      </c>
      <c r="AL38" s="202" t="n">
        <v>10</v>
      </c>
      <c r="AM38" s="202" t="n">
        <v>10</v>
      </c>
      <c r="AN38" s="369" t="n">
        <v>26</v>
      </c>
      <c r="AO38" s="200"/>
      <c r="AP38" s="151"/>
      <c r="AQ38" s="151"/>
      <c r="AR38" s="151"/>
      <c r="AS38" s="151"/>
      <c r="AT38" s="151"/>
      <c r="AU38" s="151"/>
      <c r="AV38" s="151"/>
      <c r="AW38" s="151"/>
      <c r="AX38" s="162"/>
    </row>
    <row r="39" s="74" customFormat="true" ht="18" hidden="false" customHeight="true" outlineLevel="0" collapsed="false">
      <c r="A39" s="368" t="n">
        <v>27</v>
      </c>
      <c r="B39" s="437" t="s">
        <v>1060</v>
      </c>
      <c r="C39" s="426"/>
      <c r="D39" s="202"/>
      <c r="E39" s="202"/>
      <c r="F39" s="202"/>
      <c r="G39" s="202"/>
      <c r="H39" s="202"/>
      <c r="I39" s="202"/>
      <c r="J39" s="202"/>
      <c r="K39" s="202"/>
      <c r="L39" s="202"/>
      <c r="M39" s="202"/>
      <c r="N39" s="202"/>
      <c r="O39" s="202"/>
      <c r="P39" s="202"/>
      <c r="Q39" s="202"/>
      <c r="R39" s="202"/>
      <c r="S39" s="202"/>
      <c r="T39" s="369"/>
      <c r="U39" s="368" t="n">
        <v>27</v>
      </c>
      <c r="V39" s="437" t="s">
        <v>1060</v>
      </c>
      <c r="W39" s="426"/>
      <c r="X39" s="202"/>
      <c r="Y39" s="202"/>
      <c r="Z39" s="202"/>
      <c r="AA39" s="202"/>
      <c r="AB39" s="202"/>
      <c r="AC39" s="202"/>
      <c r="AD39" s="202"/>
      <c r="AE39" s="202"/>
      <c r="AF39" s="202"/>
      <c r="AG39" s="202"/>
      <c r="AH39" s="202"/>
      <c r="AI39" s="202"/>
      <c r="AJ39" s="202"/>
      <c r="AK39" s="202"/>
      <c r="AL39" s="202"/>
      <c r="AM39" s="202"/>
      <c r="AN39" s="369"/>
      <c r="AO39" s="162"/>
      <c r="AP39" s="151"/>
      <c r="AQ39" s="162"/>
      <c r="AR39" s="151"/>
      <c r="AS39" s="151"/>
      <c r="AT39" s="151"/>
      <c r="AU39" s="162"/>
      <c r="AV39" s="151"/>
      <c r="AW39" s="151"/>
      <c r="AX39" s="162"/>
    </row>
    <row r="40" customFormat="false" ht="12" hidden="false" customHeight="true" outlineLevel="0" collapsed="false">
      <c r="A40" s="368"/>
      <c r="B40" s="433" t="s">
        <v>909</v>
      </c>
      <c r="C40" s="426" t="s">
        <v>561</v>
      </c>
      <c r="D40" s="815" t="n">
        <v>1.20762281770199</v>
      </c>
      <c r="E40" s="815" t="n">
        <v>1.19276384927188</v>
      </c>
      <c r="F40" s="815" t="n">
        <v>1.28871047026053</v>
      </c>
      <c r="G40" s="816" t="n">
        <v>1.1</v>
      </c>
      <c r="H40" s="816" t="n">
        <v>1.1</v>
      </c>
      <c r="I40" s="816" t="n">
        <v>1.1</v>
      </c>
      <c r="J40" s="816" t="n">
        <v>1.2</v>
      </c>
      <c r="K40" s="816" t="n">
        <v>1.2</v>
      </c>
      <c r="L40" s="816" t="n">
        <v>1.2</v>
      </c>
      <c r="M40" s="816" t="n">
        <v>1.2</v>
      </c>
      <c r="N40" s="816" t="n">
        <v>1.3</v>
      </c>
      <c r="O40" s="816" t="n">
        <v>1.4</v>
      </c>
      <c r="P40" s="816" t="n">
        <v>1.5</v>
      </c>
      <c r="Q40" s="816" t="n">
        <v>1.4</v>
      </c>
      <c r="R40" s="816" t="n">
        <v>1.2</v>
      </c>
      <c r="S40" s="816" t="n">
        <v>1.2</v>
      </c>
      <c r="T40" s="369" t="n">
        <v>27</v>
      </c>
      <c r="U40" s="368"/>
      <c r="V40" s="433" t="s">
        <v>909</v>
      </c>
      <c r="W40" s="426" t="s">
        <v>561</v>
      </c>
      <c r="X40" s="816" t="n">
        <v>1.2</v>
      </c>
      <c r="Y40" s="816" t="n">
        <v>1.2</v>
      </c>
      <c r="Z40" s="816" t="n">
        <v>1.2</v>
      </c>
      <c r="AA40" s="816" t="n">
        <v>1.2</v>
      </c>
      <c r="AB40" s="816" t="n">
        <v>1.1</v>
      </c>
      <c r="AC40" s="816" t="n">
        <v>1.2</v>
      </c>
      <c r="AD40" s="816" t="n">
        <v>1.1</v>
      </c>
      <c r="AE40" s="816" t="n">
        <v>1.1</v>
      </c>
      <c r="AF40" s="816" t="n">
        <v>1.3</v>
      </c>
      <c r="AG40" s="816" t="n">
        <v>1.3</v>
      </c>
      <c r="AH40" s="816" t="n">
        <v>1.3</v>
      </c>
      <c r="AI40" s="816" t="n">
        <v>1.2</v>
      </c>
      <c r="AJ40" s="816" t="n">
        <v>1.2</v>
      </c>
      <c r="AK40" s="816" t="n">
        <v>1.3</v>
      </c>
      <c r="AL40" s="816" t="n">
        <v>1.3</v>
      </c>
      <c r="AM40" s="816" t="n">
        <v>1.3</v>
      </c>
      <c r="AN40" s="369" t="n">
        <v>27</v>
      </c>
      <c r="AO40" s="200"/>
      <c r="AP40" s="151"/>
      <c r="AQ40" s="151"/>
      <c r="AR40" s="151"/>
      <c r="AS40" s="151"/>
      <c r="AT40" s="151"/>
      <c r="AU40" s="151"/>
      <c r="AV40" s="151"/>
      <c r="AW40" s="151"/>
    </row>
    <row r="41" customFormat="false" ht="16.5" hidden="false" customHeight="true" outlineLevel="0" collapsed="false">
      <c r="A41" s="368"/>
      <c r="B41" s="433"/>
      <c r="C41" s="426"/>
      <c r="D41" s="202"/>
      <c r="E41" s="202"/>
      <c r="F41" s="202"/>
      <c r="G41" s="202"/>
      <c r="H41" s="202"/>
      <c r="I41" s="202"/>
      <c r="J41" s="202"/>
      <c r="K41" s="202"/>
      <c r="L41" s="202"/>
      <c r="M41" s="202"/>
      <c r="N41" s="202"/>
      <c r="O41" s="202"/>
      <c r="P41" s="202"/>
      <c r="Q41" s="202"/>
      <c r="R41" s="202"/>
      <c r="S41" s="202"/>
      <c r="T41" s="369"/>
      <c r="U41" s="368"/>
      <c r="V41" s="433"/>
      <c r="W41" s="426"/>
      <c r="X41" s="202"/>
      <c r="Y41" s="202"/>
      <c r="Z41" s="202"/>
      <c r="AA41" s="202"/>
      <c r="AB41" s="202"/>
      <c r="AC41" s="202"/>
      <c r="AD41" s="202"/>
      <c r="AE41" s="202"/>
      <c r="AF41" s="202"/>
      <c r="AG41" s="202"/>
      <c r="AH41" s="202"/>
      <c r="AI41" s="202"/>
      <c r="AJ41" s="202"/>
      <c r="AK41" s="202"/>
      <c r="AL41" s="202"/>
      <c r="AM41" s="202"/>
      <c r="AN41" s="369"/>
      <c r="AP41" s="151"/>
      <c r="AQ41" s="151"/>
      <c r="AR41" s="151"/>
      <c r="AS41" s="151"/>
      <c r="AT41" s="151"/>
      <c r="AU41" s="151"/>
      <c r="AV41" s="151"/>
      <c r="AW41" s="151"/>
    </row>
    <row r="42" customFormat="false" ht="20.1" hidden="false" customHeight="true" outlineLevel="0" collapsed="false">
      <c r="A42" s="368"/>
      <c r="B42" s="437" t="s">
        <v>576</v>
      </c>
      <c r="C42" s="426"/>
      <c r="D42" s="202"/>
      <c r="E42" s="202"/>
      <c r="F42" s="202"/>
      <c r="G42" s="202"/>
      <c r="H42" s="202"/>
      <c r="I42" s="202"/>
      <c r="J42" s="202"/>
      <c r="K42" s="202"/>
      <c r="L42" s="202"/>
      <c r="M42" s="202"/>
      <c r="N42" s="202"/>
      <c r="O42" s="202"/>
      <c r="P42" s="202"/>
      <c r="Q42" s="202"/>
      <c r="R42" s="202"/>
      <c r="S42" s="202"/>
      <c r="T42" s="369"/>
      <c r="U42" s="368"/>
      <c r="V42" s="437" t="s">
        <v>576</v>
      </c>
      <c r="W42" s="426"/>
      <c r="X42" s="202"/>
      <c r="Y42" s="202"/>
      <c r="Z42" s="202"/>
      <c r="AA42" s="202"/>
      <c r="AB42" s="202"/>
      <c r="AC42" s="202"/>
      <c r="AD42" s="202"/>
      <c r="AE42" s="202"/>
      <c r="AF42" s="202"/>
      <c r="AG42" s="202"/>
      <c r="AH42" s="202"/>
      <c r="AI42" s="202"/>
      <c r="AJ42" s="202"/>
      <c r="AK42" s="202"/>
      <c r="AL42" s="202"/>
      <c r="AM42" s="202"/>
      <c r="AN42" s="369"/>
    </row>
    <row r="43" customFormat="false" ht="18" hidden="false" customHeight="true" outlineLevel="0" collapsed="false">
      <c r="A43" s="368" t="n">
        <v>28</v>
      </c>
      <c r="B43" s="433" t="s">
        <v>569</v>
      </c>
      <c r="C43" s="426" t="s">
        <v>552</v>
      </c>
      <c r="D43" s="202" t="n">
        <v>36307</v>
      </c>
      <c r="E43" s="202" t="n">
        <v>30905</v>
      </c>
      <c r="F43" s="202" t="n">
        <v>5402</v>
      </c>
      <c r="G43" s="202" t="n">
        <v>3794</v>
      </c>
      <c r="H43" s="202" t="n">
        <v>1649</v>
      </c>
      <c r="I43" s="202" t="n">
        <v>2145</v>
      </c>
      <c r="J43" s="202" t="n">
        <v>7014</v>
      </c>
      <c r="K43" s="202" t="n">
        <v>4253</v>
      </c>
      <c r="L43" s="202" t="n">
        <v>1784</v>
      </c>
      <c r="M43" s="202" t="n">
        <v>977</v>
      </c>
      <c r="N43" s="202" t="n">
        <v>2419</v>
      </c>
      <c r="O43" s="202" t="n">
        <v>1038</v>
      </c>
      <c r="P43" s="202" t="n">
        <v>175</v>
      </c>
      <c r="Q43" s="202" t="n">
        <v>1060</v>
      </c>
      <c r="R43" s="202" t="n">
        <v>2070</v>
      </c>
      <c r="S43" s="202" t="n">
        <v>729</v>
      </c>
      <c r="T43" s="369" t="n">
        <v>28</v>
      </c>
      <c r="U43" s="368" t="n">
        <v>28</v>
      </c>
      <c r="V43" s="433" t="s">
        <v>569</v>
      </c>
      <c r="W43" s="426" t="s">
        <v>552</v>
      </c>
      <c r="X43" s="202" t="n">
        <v>3105</v>
      </c>
      <c r="Y43" s="202" t="n">
        <v>524</v>
      </c>
      <c r="Z43" s="202" t="n">
        <v>1518</v>
      </c>
      <c r="AA43" s="202" t="n">
        <v>1063</v>
      </c>
      <c r="AB43" s="202" t="n">
        <v>8384</v>
      </c>
      <c r="AC43" s="202" t="n">
        <v>2778</v>
      </c>
      <c r="AD43" s="202" t="n">
        <v>3961</v>
      </c>
      <c r="AE43" s="202" t="n">
        <v>1645</v>
      </c>
      <c r="AF43" s="202" t="n">
        <v>1659</v>
      </c>
      <c r="AG43" s="202" t="n">
        <v>1155</v>
      </c>
      <c r="AH43" s="202" t="n">
        <v>504</v>
      </c>
      <c r="AI43" s="202" t="n">
        <v>500</v>
      </c>
      <c r="AJ43" s="202" t="n">
        <v>2018</v>
      </c>
      <c r="AK43" s="202" t="n">
        <v>856</v>
      </c>
      <c r="AL43" s="202" t="n">
        <v>725</v>
      </c>
      <c r="AM43" s="202" t="n">
        <v>761</v>
      </c>
      <c r="AN43" s="369" t="n">
        <v>28</v>
      </c>
      <c r="AO43" s="200"/>
      <c r="AP43" s="151"/>
      <c r="AQ43" s="151"/>
      <c r="AR43" s="151"/>
      <c r="AS43" s="151"/>
      <c r="AT43" s="151"/>
      <c r="AU43" s="151"/>
      <c r="AV43" s="151"/>
      <c r="AW43" s="151"/>
    </row>
    <row r="44" customFormat="false" ht="15" hidden="false" customHeight="true" outlineLevel="0" collapsed="false">
      <c r="A44" s="368" t="n">
        <v>29</v>
      </c>
      <c r="B44" s="433" t="s">
        <v>570</v>
      </c>
      <c r="C44" s="426" t="s">
        <v>552</v>
      </c>
      <c r="D44" s="202" t="n">
        <v>2069</v>
      </c>
      <c r="E44" s="202" t="n">
        <v>1626</v>
      </c>
      <c r="F44" s="202" t="n">
        <v>443</v>
      </c>
      <c r="G44" s="202" t="n">
        <v>204</v>
      </c>
      <c r="H44" s="202" t="n">
        <v>100</v>
      </c>
      <c r="I44" s="202" t="n">
        <v>104</v>
      </c>
      <c r="J44" s="202" t="n">
        <v>381</v>
      </c>
      <c r="K44" s="202" t="n">
        <v>206</v>
      </c>
      <c r="L44" s="202" t="n">
        <v>106</v>
      </c>
      <c r="M44" s="202" t="n">
        <v>69</v>
      </c>
      <c r="N44" s="202" t="n">
        <v>141</v>
      </c>
      <c r="O44" s="202" t="n">
        <v>92</v>
      </c>
      <c r="P44" s="202" t="n">
        <v>9</v>
      </c>
      <c r="Q44" s="202" t="n">
        <v>71</v>
      </c>
      <c r="R44" s="202" t="n">
        <v>122</v>
      </c>
      <c r="S44" s="202" t="n">
        <v>38</v>
      </c>
      <c r="T44" s="369" t="n">
        <v>29</v>
      </c>
      <c r="U44" s="368" t="n">
        <v>29</v>
      </c>
      <c r="V44" s="433" t="s">
        <v>570</v>
      </c>
      <c r="W44" s="426" t="s">
        <v>552</v>
      </c>
      <c r="X44" s="202" t="n">
        <v>195</v>
      </c>
      <c r="Y44" s="202" t="n">
        <v>36</v>
      </c>
      <c r="Z44" s="202" t="n">
        <v>95</v>
      </c>
      <c r="AA44" s="202" t="n">
        <v>64</v>
      </c>
      <c r="AB44" s="202" t="n">
        <v>340</v>
      </c>
      <c r="AC44" s="202" t="n">
        <v>144</v>
      </c>
      <c r="AD44" s="202" t="n">
        <v>125</v>
      </c>
      <c r="AE44" s="202" t="n">
        <v>71</v>
      </c>
      <c r="AF44" s="202" t="n">
        <v>85</v>
      </c>
      <c r="AG44" s="202" t="n">
        <v>55</v>
      </c>
      <c r="AH44" s="202" t="n">
        <v>30</v>
      </c>
      <c r="AI44" s="202" t="n">
        <v>30</v>
      </c>
      <c r="AJ44" s="202" t="n">
        <v>161</v>
      </c>
      <c r="AK44" s="202" t="n">
        <v>99</v>
      </c>
      <c r="AL44" s="202" t="n">
        <v>48</v>
      </c>
      <c r="AM44" s="202" t="n">
        <v>53</v>
      </c>
      <c r="AN44" s="369" t="n">
        <v>29</v>
      </c>
      <c r="AO44" s="200"/>
      <c r="AP44" s="151"/>
      <c r="AQ44" s="151"/>
      <c r="AR44" s="151"/>
      <c r="AS44" s="151"/>
      <c r="AT44" s="151"/>
      <c r="AU44" s="151"/>
      <c r="AV44" s="151"/>
      <c r="AW44" s="151"/>
    </row>
    <row r="45" customFormat="false" ht="15" hidden="false" customHeight="true" outlineLevel="0" collapsed="false">
      <c r="A45" s="368" t="n">
        <v>30</v>
      </c>
      <c r="B45" s="433" t="s">
        <v>571</v>
      </c>
      <c r="C45" s="426" t="s">
        <v>552</v>
      </c>
      <c r="D45" s="202" t="n">
        <v>866</v>
      </c>
      <c r="E45" s="202" t="n">
        <v>645</v>
      </c>
      <c r="F45" s="202" t="n">
        <v>221</v>
      </c>
      <c r="G45" s="202" t="n">
        <v>78</v>
      </c>
      <c r="H45" s="202" t="n">
        <v>34</v>
      </c>
      <c r="I45" s="202" t="n">
        <v>44</v>
      </c>
      <c r="J45" s="202" t="n">
        <v>125</v>
      </c>
      <c r="K45" s="202" t="n">
        <v>73</v>
      </c>
      <c r="L45" s="202" t="n">
        <v>28</v>
      </c>
      <c r="M45" s="202" t="n">
        <v>24</v>
      </c>
      <c r="N45" s="202" t="n">
        <v>97</v>
      </c>
      <c r="O45" s="202" t="n">
        <v>52</v>
      </c>
      <c r="P45" s="202" t="n">
        <v>5</v>
      </c>
      <c r="Q45" s="202" t="n">
        <v>42</v>
      </c>
      <c r="R45" s="202" t="n">
        <v>50</v>
      </c>
      <c r="S45" s="202" t="n">
        <v>18</v>
      </c>
      <c r="T45" s="369" t="n">
        <v>30</v>
      </c>
      <c r="U45" s="368" t="n">
        <v>30</v>
      </c>
      <c r="V45" s="433" t="s">
        <v>571</v>
      </c>
      <c r="W45" s="426" t="s">
        <v>552</v>
      </c>
      <c r="X45" s="202" t="n">
        <v>65</v>
      </c>
      <c r="Y45" s="202" t="n">
        <v>10</v>
      </c>
      <c r="Z45" s="202" t="n">
        <v>32</v>
      </c>
      <c r="AA45" s="202" t="n">
        <v>23</v>
      </c>
      <c r="AB45" s="202" t="n">
        <v>107</v>
      </c>
      <c r="AC45" s="202" t="n">
        <v>38</v>
      </c>
      <c r="AD45" s="202" t="n">
        <v>47</v>
      </c>
      <c r="AE45" s="202" t="n">
        <v>22</v>
      </c>
      <c r="AF45" s="202" t="n">
        <v>39</v>
      </c>
      <c r="AG45" s="202" t="n">
        <v>29</v>
      </c>
      <c r="AH45" s="202" t="n">
        <v>10</v>
      </c>
      <c r="AI45" s="202" t="n">
        <v>7</v>
      </c>
      <c r="AJ45" s="202" t="n">
        <v>76</v>
      </c>
      <c r="AK45" s="202" t="n">
        <v>58</v>
      </c>
      <c r="AL45" s="202" t="n">
        <v>30</v>
      </c>
      <c r="AM45" s="202" t="n">
        <v>17</v>
      </c>
      <c r="AN45" s="369" t="n">
        <v>30</v>
      </c>
      <c r="AO45" s="200"/>
      <c r="AP45" s="151"/>
      <c r="AQ45" s="151"/>
      <c r="AR45" s="151"/>
      <c r="AS45" s="151"/>
      <c r="AT45" s="151"/>
      <c r="AU45" s="151"/>
      <c r="AV45" s="151"/>
      <c r="AW45" s="151"/>
    </row>
    <row r="46" customFormat="false" ht="15" hidden="false" customHeight="true" outlineLevel="0" collapsed="false">
      <c r="A46" s="368" t="n">
        <v>31</v>
      </c>
      <c r="B46" s="433" t="s">
        <v>1059</v>
      </c>
      <c r="C46" s="426" t="s">
        <v>552</v>
      </c>
      <c r="D46" s="202" t="n">
        <v>166</v>
      </c>
      <c r="E46" s="202" t="n">
        <v>129</v>
      </c>
      <c r="F46" s="202" t="n">
        <v>37</v>
      </c>
      <c r="G46" s="202" t="n">
        <v>13</v>
      </c>
      <c r="H46" s="202" t="n">
        <v>6</v>
      </c>
      <c r="I46" s="202" t="n">
        <v>7</v>
      </c>
      <c r="J46" s="202" t="n">
        <v>19</v>
      </c>
      <c r="K46" s="202" t="n">
        <v>10</v>
      </c>
      <c r="L46" s="202" t="n">
        <v>6</v>
      </c>
      <c r="M46" s="202" t="n">
        <v>3</v>
      </c>
      <c r="N46" s="202" t="n">
        <v>18</v>
      </c>
      <c r="O46" s="202" t="n">
        <v>9</v>
      </c>
      <c r="P46" s="202" t="n">
        <v>4</v>
      </c>
      <c r="Q46" s="202" t="n">
        <v>16</v>
      </c>
      <c r="R46" s="202" t="n">
        <v>9</v>
      </c>
      <c r="S46" s="202" t="n">
        <v>0</v>
      </c>
      <c r="T46" s="369" t="n">
        <v>31</v>
      </c>
      <c r="U46" s="368" t="n">
        <v>31</v>
      </c>
      <c r="V46" s="433" t="s">
        <v>1059</v>
      </c>
      <c r="W46" s="426" t="s">
        <v>552</v>
      </c>
      <c r="X46" s="202" t="n">
        <v>13</v>
      </c>
      <c r="Y46" s="202" t="n">
        <v>2</v>
      </c>
      <c r="Z46" s="202" t="n">
        <v>9</v>
      </c>
      <c r="AA46" s="202" t="n">
        <v>2</v>
      </c>
      <c r="AB46" s="202" t="n">
        <v>17</v>
      </c>
      <c r="AC46" s="202" t="n">
        <v>10</v>
      </c>
      <c r="AD46" s="202" t="n">
        <v>5</v>
      </c>
      <c r="AE46" s="202" t="n">
        <v>2</v>
      </c>
      <c r="AF46" s="202" t="n">
        <v>11</v>
      </c>
      <c r="AG46" s="202" t="n">
        <v>8</v>
      </c>
      <c r="AH46" s="202" t="n">
        <v>3</v>
      </c>
      <c r="AI46" s="202" t="n">
        <v>4</v>
      </c>
      <c r="AJ46" s="202" t="n">
        <v>12</v>
      </c>
      <c r="AK46" s="202" t="n">
        <v>9</v>
      </c>
      <c r="AL46" s="202" t="n">
        <v>5</v>
      </c>
      <c r="AM46" s="202" t="n">
        <v>7</v>
      </c>
      <c r="AN46" s="369" t="n">
        <v>31</v>
      </c>
      <c r="AO46" s="200"/>
      <c r="AP46" s="151"/>
      <c r="AQ46" s="151"/>
      <c r="AR46" s="151"/>
      <c r="AS46" s="151"/>
      <c r="AT46" s="151"/>
      <c r="AU46" s="151"/>
      <c r="AV46" s="151"/>
      <c r="AW46" s="151"/>
    </row>
    <row r="47" customFormat="false" ht="18" hidden="false" customHeight="true" outlineLevel="0" collapsed="false">
      <c r="A47" s="368" t="n">
        <v>32</v>
      </c>
      <c r="B47" s="437" t="s">
        <v>577</v>
      </c>
      <c r="C47" s="426"/>
      <c r="D47" s="202"/>
      <c r="E47" s="202"/>
      <c r="F47" s="202"/>
      <c r="G47" s="202"/>
      <c r="H47" s="202"/>
      <c r="I47" s="202"/>
      <c r="J47" s="202"/>
      <c r="K47" s="202"/>
      <c r="L47" s="202"/>
      <c r="M47" s="202"/>
      <c r="N47" s="202"/>
      <c r="O47" s="202"/>
      <c r="P47" s="202"/>
      <c r="Q47" s="202"/>
      <c r="R47" s="202"/>
      <c r="S47" s="202"/>
      <c r="T47" s="369"/>
      <c r="U47" s="368" t="n">
        <v>32</v>
      </c>
      <c r="V47" s="437" t="s">
        <v>577</v>
      </c>
      <c r="W47" s="426"/>
      <c r="X47" s="202"/>
      <c r="Y47" s="202"/>
      <c r="Z47" s="202"/>
      <c r="AA47" s="202"/>
      <c r="AB47" s="202"/>
      <c r="AC47" s="202"/>
      <c r="AD47" s="202"/>
      <c r="AE47" s="202"/>
      <c r="AF47" s="202"/>
      <c r="AG47" s="202"/>
      <c r="AH47" s="202"/>
      <c r="AI47" s="202"/>
      <c r="AJ47" s="202"/>
      <c r="AK47" s="202"/>
      <c r="AL47" s="202"/>
      <c r="AM47" s="202"/>
      <c r="AN47" s="369"/>
      <c r="AR47" s="151"/>
      <c r="AS47" s="151"/>
      <c r="AT47" s="151"/>
      <c r="AV47" s="151"/>
      <c r="AW47" s="151"/>
      <c r="AX47" s="151"/>
    </row>
    <row r="48" customFormat="false" ht="12" hidden="false" customHeight="true" outlineLevel="0" collapsed="false">
      <c r="A48" s="368"/>
      <c r="B48" s="433" t="s">
        <v>1061</v>
      </c>
      <c r="C48" s="426" t="s">
        <v>561</v>
      </c>
      <c r="D48" s="815" t="n">
        <v>1.14210312626878</v>
      </c>
      <c r="E48" s="815" t="n">
        <v>1.12832907971776</v>
      </c>
      <c r="F48" s="815" t="n">
        <v>1.21727019498607</v>
      </c>
      <c r="G48" s="816" t="n">
        <v>1.1</v>
      </c>
      <c r="H48" s="816" t="n">
        <v>1.1</v>
      </c>
      <c r="I48" s="816" t="n">
        <v>1.1</v>
      </c>
      <c r="J48" s="816" t="n">
        <v>1.1</v>
      </c>
      <c r="K48" s="816" t="n">
        <v>1.1</v>
      </c>
      <c r="L48" s="816" t="n">
        <v>1.1</v>
      </c>
      <c r="M48" s="816" t="n">
        <v>1.1</v>
      </c>
      <c r="N48" s="816" t="n">
        <v>1.2</v>
      </c>
      <c r="O48" s="816" t="n">
        <v>1.3</v>
      </c>
      <c r="P48" s="816" t="n">
        <v>1.5</v>
      </c>
      <c r="Q48" s="816" t="n">
        <v>1.3</v>
      </c>
      <c r="R48" s="816" t="n">
        <v>1.1</v>
      </c>
      <c r="S48" s="816" t="n">
        <v>1.1</v>
      </c>
      <c r="T48" s="369" t="n">
        <v>32</v>
      </c>
      <c r="U48" s="368"/>
      <c r="V48" s="433" t="s">
        <v>1061</v>
      </c>
      <c r="W48" s="426" t="s">
        <v>561</v>
      </c>
      <c r="X48" s="816" t="n">
        <v>1.1</v>
      </c>
      <c r="Y48" s="816" t="n">
        <v>1.1</v>
      </c>
      <c r="Z48" s="816" t="n">
        <v>1.2</v>
      </c>
      <c r="AA48" s="816" t="n">
        <v>1.1</v>
      </c>
      <c r="AB48" s="816" t="n">
        <v>1.1</v>
      </c>
      <c r="AC48" s="816" t="n">
        <v>1.1</v>
      </c>
      <c r="AD48" s="816" t="n">
        <v>1.1</v>
      </c>
      <c r="AE48" s="816" t="n">
        <v>1.1</v>
      </c>
      <c r="AF48" s="816" t="n">
        <v>1.2</v>
      </c>
      <c r="AG48" s="816" t="n">
        <v>1.2</v>
      </c>
      <c r="AH48" s="816" t="n">
        <v>1.2</v>
      </c>
      <c r="AI48" s="816" t="n">
        <v>1.2</v>
      </c>
      <c r="AJ48" s="816" t="n">
        <v>1.2</v>
      </c>
      <c r="AK48" s="816" t="n">
        <v>1.3</v>
      </c>
      <c r="AL48" s="816" t="n">
        <v>1.2</v>
      </c>
      <c r="AM48" s="816" t="n">
        <v>1.2</v>
      </c>
      <c r="AN48" s="369" t="n">
        <v>32</v>
      </c>
      <c r="AO48" s="200"/>
      <c r="AP48" s="151"/>
      <c r="AQ48" s="151"/>
      <c r="AR48" s="151"/>
      <c r="AS48" s="151"/>
      <c r="AT48" s="151"/>
      <c r="AU48" s="151"/>
      <c r="AV48" s="151"/>
      <c r="AW48" s="151"/>
    </row>
    <row r="49" customFormat="false" ht="15.75" hidden="false" customHeight="true" outlineLevel="0" collapsed="false">
      <c r="A49" s="368"/>
      <c r="B49" s="437"/>
      <c r="C49" s="426"/>
      <c r="D49" s="202"/>
      <c r="E49" s="202"/>
      <c r="F49" s="202"/>
      <c r="G49" s="202"/>
      <c r="H49" s="202"/>
      <c r="I49" s="202"/>
      <c r="J49" s="202"/>
      <c r="K49" s="202"/>
      <c r="L49" s="202"/>
      <c r="M49" s="202"/>
      <c r="N49" s="202"/>
      <c r="O49" s="202"/>
      <c r="P49" s="202"/>
      <c r="Q49" s="202"/>
      <c r="R49" s="202"/>
      <c r="S49" s="202"/>
      <c r="T49" s="369"/>
      <c r="U49" s="368"/>
      <c r="V49" s="437"/>
      <c r="W49" s="426"/>
      <c r="X49" s="202"/>
      <c r="Y49" s="202"/>
      <c r="Z49" s="202"/>
      <c r="AA49" s="202"/>
      <c r="AB49" s="202"/>
      <c r="AC49" s="202"/>
      <c r="AD49" s="202"/>
      <c r="AE49" s="202"/>
      <c r="AF49" s="202"/>
      <c r="AG49" s="202"/>
      <c r="AH49" s="202"/>
      <c r="AI49" s="202"/>
      <c r="AJ49" s="202"/>
      <c r="AK49" s="202"/>
      <c r="AL49" s="202"/>
      <c r="AM49" s="202"/>
      <c r="AN49" s="369"/>
      <c r="AR49" s="151"/>
      <c r="AS49" s="151"/>
      <c r="AT49" s="151"/>
    </row>
    <row r="50" customFormat="false" ht="20.1" hidden="false" customHeight="true" outlineLevel="0" collapsed="false">
      <c r="A50" s="368"/>
      <c r="B50" s="437" t="s">
        <v>1062</v>
      </c>
      <c r="C50" s="426"/>
      <c r="D50" s="202"/>
      <c r="E50" s="202"/>
      <c r="F50" s="202"/>
      <c r="G50" s="202"/>
      <c r="H50" s="202"/>
      <c r="I50" s="202"/>
      <c r="J50" s="202"/>
      <c r="K50" s="202"/>
      <c r="L50" s="202"/>
      <c r="M50" s="202"/>
      <c r="N50" s="202"/>
      <c r="O50" s="202"/>
      <c r="P50" s="202"/>
      <c r="Q50" s="202"/>
      <c r="R50" s="202"/>
      <c r="S50" s="202"/>
      <c r="T50" s="369"/>
      <c r="U50" s="368"/>
      <c r="V50" s="437" t="s">
        <v>1062</v>
      </c>
      <c r="W50" s="426"/>
      <c r="X50" s="202"/>
      <c r="Y50" s="202"/>
      <c r="Z50" s="202"/>
      <c r="AA50" s="202"/>
      <c r="AB50" s="202"/>
      <c r="AC50" s="202"/>
      <c r="AD50" s="202"/>
      <c r="AE50" s="202"/>
      <c r="AF50" s="202"/>
      <c r="AG50" s="202"/>
      <c r="AH50" s="202"/>
      <c r="AI50" s="202"/>
      <c r="AJ50" s="202"/>
      <c r="AK50" s="202"/>
      <c r="AL50" s="202"/>
      <c r="AM50" s="202"/>
      <c r="AN50" s="369"/>
      <c r="AO50" s="453"/>
    </row>
    <row r="51" customFormat="false" ht="12.75" hidden="false" customHeight="false" outlineLevel="0" collapsed="false">
      <c r="A51" s="368"/>
      <c r="B51" s="437" t="s">
        <v>1063</v>
      </c>
      <c r="C51" s="426"/>
      <c r="D51" s="202"/>
      <c r="E51" s="202"/>
      <c r="F51" s="202"/>
      <c r="G51" s="202"/>
      <c r="H51" s="202"/>
      <c r="I51" s="202"/>
      <c r="J51" s="202"/>
      <c r="K51" s="202"/>
      <c r="L51" s="202"/>
      <c r="M51" s="202"/>
      <c r="N51" s="202"/>
      <c r="O51" s="202"/>
      <c r="P51" s="202"/>
      <c r="Q51" s="202"/>
      <c r="R51" s="202"/>
      <c r="S51" s="202"/>
      <c r="T51" s="369"/>
      <c r="U51" s="368"/>
      <c r="V51" s="437" t="s">
        <v>1063</v>
      </c>
      <c r="W51" s="426"/>
      <c r="X51" s="202"/>
      <c r="Y51" s="202"/>
      <c r="Z51" s="202"/>
      <c r="AA51" s="202"/>
      <c r="AB51" s="202"/>
      <c r="AC51" s="202"/>
      <c r="AD51" s="202"/>
      <c r="AE51" s="202"/>
      <c r="AF51" s="202"/>
      <c r="AG51" s="202"/>
      <c r="AH51" s="202"/>
      <c r="AI51" s="202"/>
      <c r="AJ51" s="202"/>
      <c r="AK51" s="202"/>
      <c r="AL51" s="202"/>
      <c r="AM51" s="202"/>
      <c r="AN51" s="369"/>
    </row>
    <row r="52" customFormat="false" ht="18" hidden="false" customHeight="true" outlineLevel="0" collapsed="false">
      <c r="A52" s="368" t="n">
        <v>33</v>
      </c>
      <c r="B52" s="433" t="s">
        <v>915</v>
      </c>
      <c r="C52" s="426" t="s">
        <v>552</v>
      </c>
      <c r="D52" s="202" t="n">
        <v>35445</v>
      </c>
      <c r="E52" s="202" t="n">
        <v>29893</v>
      </c>
      <c r="F52" s="202" t="n">
        <v>5552</v>
      </c>
      <c r="G52" s="202" t="n">
        <v>3753</v>
      </c>
      <c r="H52" s="202" t="n">
        <v>1638</v>
      </c>
      <c r="I52" s="202" t="n">
        <v>2115</v>
      </c>
      <c r="J52" s="202" t="n">
        <v>6860</v>
      </c>
      <c r="K52" s="202" t="n">
        <v>4177</v>
      </c>
      <c r="L52" s="202" t="n">
        <v>1705</v>
      </c>
      <c r="M52" s="202" t="n">
        <v>978</v>
      </c>
      <c r="N52" s="202" t="n">
        <v>2347</v>
      </c>
      <c r="O52" s="202" t="n">
        <v>1061</v>
      </c>
      <c r="P52" s="202" t="n">
        <v>171</v>
      </c>
      <c r="Q52" s="202" t="n">
        <v>1071</v>
      </c>
      <c r="R52" s="202" t="n">
        <v>2014</v>
      </c>
      <c r="S52" s="202" t="n">
        <v>729</v>
      </c>
      <c r="T52" s="369" t="n">
        <v>33</v>
      </c>
      <c r="U52" s="368" t="n">
        <v>33</v>
      </c>
      <c r="V52" s="433" t="s">
        <v>915</v>
      </c>
      <c r="W52" s="426" t="s">
        <v>552</v>
      </c>
      <c r="X52" s="202" t="n">
        <v>3043</v>
      </c>
      <c r="Y52" s="202" t="n">
        <v>532</v>
      </c>
      <c r="Z52" s="202" t="n">
        <v>1485</v>
      </c>
      <c r="AA52" s="202" t="n">
        <v>1026</v>
      </c>
      <c r="AB52" s="202" t="n">
        <v>7820</v>
      </c>
      <c r="AC52" s="202" t="n">
        <v>2601</v>
      </c>
      <c r="AD52" s="202" t="n">
        <v>3690</v>
      </c>
      <c r="AE52" s="202" t="n">
        <v>1529</v>
      </c>
      <c r="AF52" s="202" t="n">
        <v>1601</v>
      </c>
      <c r="AG52" s="202" t="n">
        <v>1101</v>
      </c>
      <c r="AH52" s="202" t="n">
        <v>500</v>
      </c>
      <c r="AI52" s="202" t="n">
        <v>487</v>
      </c>
      <c r="AJ52" s="202" t="n">
        <v>2060</v>
      </c>
      <c r="AK52" s="202" t="n">
        <v>938</v>
      </c>
      <c r="AL52" s="202" t="n">
        <v>726</v>
      </c>
      <c r="AM52" s="202" t="n">
        <v>764</v>
      </c>
      <c r="AN52" s="369" t="n">
        <v>33</v>
      </c>
      <c r="AO52" s="200"/>
      <c r="AP52" s="151"/>
      <c r="AQ52" s="151"/>
      <c r="AR52" s="151"/>
      <c r="AS52" s="151"/>
      <c r="AT52" s="151"/>
      <c r="AU52" s="151"/>
      <c r="AV52" s="151"/>
      <c r="AW52" s="151"/>
      <c r="AX52" s="151"/>
    </row>
    <row r="53" customFormat="false" ht="18" hidden="false" customHeight="true" outlineLevel="0" collapsed="false">
      <c r="A53" s="368" t="n">
        <v>34</v>
      </c>
      <c r="B53" s="433" t="s">
        <v>1064</v>
      </c>
      <c r="C53" s="426" t="s">
        <v>582</v>
      </c>
      <c r="D53" s="202" t="n">
        <v>37762</v>
      </c>
      <c r="E53" s="202" t="n">
        <v>31767</v>
      </c>
      <c r="F53" s="202" t="n">
        <v>5995</v>
      </c>
      <c r="G53" s="202" t="n">
        <v>4052</v>
      </c>
      <c r="H53" s="202" t="n">
        <v>1778</v>
      </c>
      <c r="I53" s="202" t="n">
        <v>2274</v>
      </c>
      <c r="J53" s="202" t="n">
        <v>7239</v>
      </c>
      <c r="K53" s="202" t="n">
        <v>4430</v>
      </c>
      <c r="L53" s="202" t="n">
        <v>1781</v>
      </c>
      <c r="M53" s="202" t="n">
        <v>1028</v>
      </c>
      <c r="N53" s="202" t="n">
        <v>2500</v>
      </c>
      <c r="O53" s="202" t="n">
        <v>1154</v>
      </c>
      <c r="P53" s="202" t="n">
        <v>178</v>
      </c>
      <c r="Q53" s="202" t="n">
        <v>1155</v>
      </c>
      <c r="R53" s="202" t="n">
        <v>2137</v>
      </c>
      <c r="S53" s="202" t="n">
        <v>788</v>
      </c>
      <c r="T53" s="369" t="n">
        <v>34</v>
      </c>
      <c r="U53" s="368" t="n">
        <v>34</v>
      </c>
      <c r="V53" s="433" t="s">
        <v>1064</v>
      </c>
      <c r="W53" s="426" t="s">
        <v>582</v>
      </c>
      <c r="X53" s="202" t="n">
        <v>3247</v>
      </c>
      <c r="Y53" s="202" t="n">
        <v>556</v>
      </c>
      <c r="Z53" s="202" t="n">
        <v>1600</v>
      </c>
      <c r="AA53" s="202" t="n">
        <v>1091</v>
      </c>
      <c r="AB53" s="202" t="n">
        <v>8265</v>
      </c>
      <c r="AC53" s="202" t="n">
        <v>2772</v>
      </c>
      <c r="AD53" s="202" t="n">
        <v>3869</v>
      </c>
      <c r="AE53" s="202" t="n">
        <v>1624</v>
      </c>
      <c r="AF53" s="202" t="n">
        <v>1705</v>
      </c>
      <c r="AG53" s="202" t="n">
        <v>1180</v>
      </c>
      <c r="AH53" s="202" t="n">
        <v>525</v>
      </c>
      <c r="AI53" s="202" t="n">
        <v>516</v>
      </c>
      <c r="AJ53" s="202" t="n">
        <v>2202</v>
      </c>
      <c r="AK53" s="202" t="n">
        <v>1031</v>
      </c>
      <c r="AL53" s="202" t="n">
        <v>773</v>
      </c>
      <c r="AM53" s="202" t="n">
        <v>820</v>
      </c>
      <c r="AN53" s="369" t="n">
        <v>34</v>
      </c>
      <c r="AO53" s="200"/>
      <c r="AP53" s="151"/>
      <c r="AQ53" s="151"/>
      <c r="AR53" s="151"/>
      <c r="AS53" s="151"/>
      <c r="AT53" s="151"/>
      <c r="AU53" s="151"/>
      <c r="AV53" s="151"/>
      <c r="AW53" s="151"/>
      <c r="AX53" s="151"/>
    </row>
    <row r="54" customFormat="false" ht="18" hidden="false" customHeight="true" outlineLevel="0" collapsed="false">
      <c r="A54" s="368" t="n">
        <v>35</v>
      </c>
      <c r="B54" s="433" t="s">
        <v>917</v>
      </c>
      <c r="C54" s="426" t="s">
        <v>552</v>
      </c>
      <c r="D54" s="202" t="n">
        <v>33961</v>
      </c>
      <c r="E54" s="202" t="n">
        <v>28680</v>
      </c>
      <c r="F54" s="202" t="n">
        <v>5281</v>
      </c>
      <c r="G54" s="202" t="n">
        <v>3519</v>
      </c>
      <c r="H54" s="202" t="n">
        <v>1573</v>
      </c>
      <c r="I54" s="202" t="n">
        <v>1946</v>
      </c>
      <c r="J54" s="202" t="n">
        <v>6311</v>
      </c>
      <c r="K54" s="202" t="n">
        <v>3887</v>
      </c>
      <c r="L54" s="202" t="n">
        <v>1531</v>
      </c>
      <c r="M54" s="202" t="n">
        <v>893</v>
      </c>
      <c r="N54" s="202" t="n">
        <v>2335</v>
      </c>
      <c r="O54" s="202" t="n">
        <v>1037</v>
      </c>
      <c r="P54" s="202" t="n">
        <v>173</v>
      </c>
      <c r="Q54" s="202" t="n">
        <v>1060</v>
      </c>
      <c r="R54" s="202" t="n">
        <v>1996</v>
      </c>
      <c r="S54" s="202" t="n">
        <v>682</v>
      </c>
      <c r="T54" s="369" t="n">
        <v>35</v>
      </c>
      <c r="U54" s="368" t="n">
        <v>35</v>
      </c>
      <c r="V54" s="433" t="s">
        <v>917</v>
      </c>
      <c r="W54" s="426" t="s">
        <v>552</v>
      </c>
      <c r="X54" s="202" t="n">
        <v>2843</v>
      </c>
      <c r="Y54" s="202" t="n">
        <v>486</v>
      </c>
      <c r="Z54" s="202" t="n">
        <v>1389</v>
      </c>
      <c r="AA54" s="202" t="n">
        <v>968</v>
      </c>
      <c r="AB54" s="202" t="n">
        <v>7739</v>
      </c>
      <c r="AC54" s="202" t="n">
        <v>2509</v>
      </c>
      <c r="AD54" s="202" t="n">
        <v>3642</v>
      </c>
      <c r="AE54" s="202" t="n">
        <v>1588</v>
      </c>
      <c r="AF54" s="202" t="n">
        <v>1556</v>
      </c>
      <c r="AG54" s="202" t="n">
        <v>1085</v>
      </c>
      <c r="AH54" s="202" t="n">
        <v>471</v>
      </c>
      <c r="AI54" s="202" t="n">
        <v>476</v>
      </c>
      <c r="AJ54" s="202" t="n">
        <v>1944</v>
      </c>
      <c r="AK54" s="202" t="n">
        <v>879</v>
      </c>
      <c r="AL54" s="202" t="n">
        <v>672</v>
      </c>
      <c r="AM54" s="202" t="n">
        <v>739</v>
      </c>
      <c r="AN54" s="369" t="n">
        <v>35</v>
      </c>
      <c r="AO54" s="200"/>
      <c r="AP54" s="151"/>
      <c r="AQ54" s="151"/>
      <c r="AR54" s="151"/>
      <c r="AS54" s="151"/>
      <c r="AT54" s="151"/>
      <c r="AU54" s="151"/>
      <c r="AV54" s="151"/>
      <c r="AW54" s="151"/>
    </row>
    <row r="55" customFormat="false" ht="18" hidden="false" customHeight="true" outlineLevel="0" collapsed="false">
      <c r="A55" s="368" t="n">
        <v>36</v>
      </c>
      <c r="B55" s="433" t="s">
        <v>1065</v>
      </c>
      <c r="C55" s="426" t="s">
        <v>582</v>
      </c>
      <c r="D55" s="202" t="n">
        <v>36494</v>
      </c>
      <c r="E55" s="202" t="n">
        <v>30746</v>
      </c>
      <c r="F55" s="202" t="n">
        <v>5748</v>
      </c>
      <c r="G55" s="202" t="n">
        <v>3836</v>
      </c>
      <c r="H55" s="202" t="n">
        <v>1727</v>
      </c>
      <c r="I55" s="202" t="n">
        <v>2109</v>
      </c>
      <c r="J55" s="202" t="n">
        <v>6789</v>
      </c>
      <c r="K55" s="202" t="n">
        <v>4211</v>
      </c>
      <c r="L55" s="202" t="n">
        <v>1630</v>
      </c>
      <c r="M55" s="202" t="n">
        <v>948</v>
      </c>
      <c r="N55" s="202" t="n">
        <v>2506</v>
      </c>
      <c r="O55" s="202" t="n">
        <v>1129</v>
      </c>
      <c r="P55" s="202" t="n">
        <v>180</v>
      </c>
      <c r="Q55" s="202" t="n">
        <v>1149</v>
      </c>
      <c r="R55" s="202" t="n">
        <v>2132</v>
      </c>
      <c r="S55" s="202" t="n">
        <v>741</v>
      </c>
      <c r="T55" s="369" t="n">
        <v>36</v>
      </c>
      <c r="U55" s="368" t="n">
        <v>36</v>
      </c>
      <c r="V55" s="433" t="s">
        <v>1065</v>
      </c>
      <c r="W55" s="426" t="s">
        <v>582</v>
      </c>
      <c r="X55" s="202" t="n">
        <v>3060</v>
      </c>
      <c r="Y55" s="202" t="n">
        <v>514</v>
      </c>
      <c r="Z55" s="202" t="n">
        <v>1509</v>
      </c>
      <c r="AA55" s="202" t="n">
        <v>1037</v>
      </c>
      <c r="AB55" s="202" t="n">
        <v>8195</v>
      </c>
      <c r="AC55" s="202" t="n">
        <v>2672</v>
      </c>
      <c r="AD55" s="202" t="n">
        <v>3839</v>
      </c>
      <c r="AE55" s="202" t="n">
        <v>1684</v>
      </c>
      <c r="AF55" s="202" t="n">
        <v>1672</v>
      </c>
      <c r="AG55" s="202" t="n">
        <v>1178</v>
      </c>
      <c r="AH55" s="202" t="n">
        <v>494</v>
      </c>
      <c r="AI55" s="202" t="n">
        <v>507</v>
      </c>
      <c r="AJ55" s="202" t="n">
        <v>2105</v>
      </c>
      <c r="AK55" s="202" t="n">
        <v>976</v>
      </c>
      <c r="AL55" s="202" t="n">
        <v>720</v>
      </c>
      <c r="AM55" s="202" t="n">
        <v>797</v>
      </c>
      <c r="AN55" s="369" t="n">
        <v>36</v>
      </c>
      <c r="AO55" s="200"/>
      <c r="AP55" s="151"/>
      <c r="AQ55" s="151"/>
      <c r="AR55" s="151"/>
      <c r="AS55" s="151"/>
      <c r="AT55" s="151"/>
      <c r="AU55" s="151"/>
      <c r="AV55" s="151"/>
      <c r="AW55" s="151"/>
    </row>
    <row r="56" customFormat="false" ht="18" hidden="false" customHeight="true" outlineLevel="0" collapsed="false">
      <c r="A56" s="368" t="n">
        <v>37</v>
      </c>
      <c r="B56" s="433" t="s">
        <v>919</v>
      </c>
      <c r="C56" s="426" t="s">
        <v>552</v>
      </c>
      <c r="D56" s="202" t="n">
        <v>2167</v>
      </c>
      <c r="E56" s="202" t="n">
        <v>1777</v>
      </c>
      <c r="F56" s="202" t="n">
        <v>390</v>
      </c>
      <c r="G56" s="202" t="n">
        <v>218</v>
      </c>
      <c r="H56" s="202" t="n">
        <v>102</v>
      </c>
      <c r="I56" s="202" t="n">
        <v>116</v>
      </c>
      <c r="J56" s="202" t="n">
        <v>395</v>
      </c>
      <c r="K56" s="202" t="n">
        <v>229</v>
      </c>
      <c r="L56" s="202" t="n">
        <v>99</v>
      </c>
      <c r="M56" s="202" t="n">
        <v>67</v>
      </c>
      <c r="N56" s="202" t="n">
        <v>105</v>
      </c>
      <c r="O56" s="202" t="n">
        <v>70</v>
      </c>
      <c r="P56" s="202" t="n">
        <v>17</v>
      </c>
      <c r="Q56" s="202" t="n">
        <v>67</v>
      </c>
      <c r="R56" s="202" t="n">
        <v>133</v>
      </c>
      <c r="S56" s="202" t="n">
        <v>51</v>
      </c>
      <c r="T56" s="369" t="n">
        <v>37</v>
      </c>
      <c r="U56" s="368" t="n">
        <v>37</v>
      </c>
      <c r="V56" s="433" t="s">
        <v>919</v>
      </c>
      <c r="W56" s="426" t="s">
        <v>552</v>
      </c>
      <c r="X56" s="202" t="n">
        <v>193</v>
      </c>
      <c r="Y56" s="202" t="n">
        <v>28</v>
      </c>
      <c r="Z56" s="202" t="n">
        <v>86</v>
      </c>
      <c r="AA56" s="202" t="n">
        <v>79</v>
      </c>
      <c r="AB56" s="202" t="n">
        <v>430</v>
      </c>
      <c r="AC56" s="202" t="n">
        <v>123</v>
      </c>
      <c r="AD56" s="202" t="n">
        <v>222</v>
      </c>
      <c r="AE56" s="202" t="n">
        <v>85</v>
      </c>
      <c r="AF56" s="202" t="n">
        <v>97</v>
      </c>
      <c r="AG56" s="202" t="n">
        <v>71</v>
      </c>
      <c r="AH56" s="202" t="n">
        <v>26</v>
      </c>
      <c r="AI56" s="202" t="n">
        <v>42</v>
      </c>
      <c r="AJ56" s="202" t="n">
        <v>125</v>
      </c>
      <c r="AK56" s="202" t="n">
        <v>77</v>
      </c>
      <c r="AL56" s="202" t="n">
        <v>80</v>
      </c>
      <c r="AM56" s="202" t="n">
        <v>67</v>
      </c>
      <c r="AN56" s="369" t="n">
        <v>37</v>
      </c>
      <c r="AO56" s="200"/>
      <c r="AP56" s="151"/>
      <c r="AQ56" s="151"/>
      <c r="AR56" s="151"/>
      <c r="AS56" s="151"/>
      <c r="AT56" s="151"/>
      <c r="AU56" s="151"/>
      <c r="AV56" s="151"/>
      <c r="AW56" s="151"/>
      <c r="AX56" s="151"/>
    </row>
    <row r="57" customFormat="false" ht="18" hidden="false" customHeight="true" outlineLevel="0" collapsed="false">
      <c r="A57" s="368" t="n">
        <v>38</v>
      </c>
      <c r="B57" s="433" t="s">
        <v>1066</v>
      </c>
      <c r="C57" s="426" t="s">
        <v>552</v>
      </c>
      <c r="D57" s="202" t="n">
        <v>5</v>
      </c>
      <c r="E57" s="202" t="n">
        <v>4</v>
      </c>
      <c r="F57" s="202" t="n">
        <v>1</v>
      </c>
      <c r="G57" s="202" t="n">
        <v>0</v>
      </c>
      <c r="H57" s="202" t="n">
        <v>0</v>
      </c>
      <c r="I57" s="202" t="n">
        <v>0</v>
      </c>
      <c r="J57" s="202" t="n">
        <v>0</v>
      </c>
      <c r="K57" s="202" t="n">
        <v>0</v>
      </c>
      <c r="L57" s="202" t="n">
        <v>0</v>
      </c>
      <c r="M57" s="202" t="n">
        <v>0</v>
      </c>
      <c r="N57" s="202" t="n">
        <v>0</v>
      </c>
      <c r="O57" s="202" t="n">
        <v>0</v>
      </c>
      <c r="P57" s="202" t="n">
        <v>0</v>
      </c>
      <c r="Q57" s="202" t="n">
        <v>0</v>
      </c>
      <c r="R57" s="202" t="n">
        <v>1</v>
      </c>
      <c r="S57" s="202" t="n">
        <v>0</v>
      </c>
      <c r="T57" s="369" t="n">
        <v>38</v>
      </c>
      <c r="U57" s="368" t="n">
        <v>38</v>
      </c>
      <c r="V57" s="433" t="s">
        <v>1066</v>
      </c>
      <c r="W57" s="426" t="s">
        <v>552</v>
      </c>
      <c r="X57" s="202" t="n">
        <v>0</v>
      </c>
      <c r="Y57" s="202" t="n">
        <v>0</v>
      </c>
      <c r="Z57" s="202" t="n">
        <v>0</v>
      </c>
      <c r="AA57" s="202" t="n">
        <v>0</v>
      </c>
      <c r="AB57" s="202" t="n">
        <v>1</v>
      </c>
      <c r="AC57" s="202" t="n">
        <v>1</v>
      </c>
      <c r="AD57" s="202" t="n">
        <v>0</v>
      </c>
      <c r="AE57" s="202" t="n">
        <v>0</v>
      </c>
      <c r="AF57" s="202" t="n">
        <v>0</v>
      </c>
      <c r="AG57" s="202" t="n">
        <v>0</v>
      </c>
      <c r="AH57" s="202" t="n">
        <v>0</v>
      </c>
      <c r="AI57" s="202" t="n">
        <v>0</v>
      </c>
      <c r="AJ57" s="202" t="n">
        <v>1</v>
      </c>
      <c r="AK57" s="202" t="n">
        <v>0</v>
      </c>
      <c r="AL57" s="202" t="n">
        <v>2</v>
      </c>
      <c r="AM57" s="202" t="n">
        <v>0</v>
      </c>
      <c r="AN57" s="369" t="n">
        <v>38</v>
      </c>
      <c r="AO57" s="200"/>
      <c r="AP57" s="151"/>
      <c r="AQ57" s="151"/>
      <c r="AR57" s="151"/>
      <c r="AS57" s="151"/>
      <c r="AT57" s="151"/>
      <c r="AU57" s="151"/>
      <c r="AV57" s="151"/>
      <c r="AW57" s="151"/>
    </row>
    <row r="58" customFormat="false" ht="18" hidden="false" customHeight="true" outlineLevel="0" collapsed="false">
      <c r="A58" s="368" t="n">
        <v>39</v>
      </c>
      <c r="B58" s="433" t="s">
        <v>920</v>
      </c>
      <c r="C58" s="426" t="s">
        <v>552</v>
      </c>
      <c r="D58" s="202" t="n">
        <v>126</v>
      </c>
      <c r="E58" s="202" t="n">
        <v>89</v>
      </c>
      <c r="F58" s="202" t="n">
        <v>37</v>
      </c>
      <c r="G58" s="202" t="n">
        <v>6</v>
      </c>
      <c r="H58" s="202" t="n">
        <v>2</v>
      </c>
      <c r="I58" s="202" t="n">
        <v>4</v>
      </c>
      <c r="J58" s="202" t="n">
        <v>8</v>
      </c>
      <c r="K58" s="202" t="n">
        <v>6</v>
      </c>
      <c r="L58" s="202" t="n">
        <v>1</v>
      </c>
      <c r="M58" s="202" t="n">
        <v>1</v>
      </c>
      <c r="N58" s="202" t="n">
        <v>12</v>
      </c>
      <c r="O58" s="202" t="n">
        <v>6</v>
      </c>
      <c r="P58" s="202" t="n">
        <v>1</v>
      </c>
      <c r="Q58" s="202" t="n">
        <v>0</v>
      </c>
      <c r="R58" s="202" t="n">
        <v>8</v>
      </c>
      <c r="S58" s="202" t="n">
        <v>23</v>
      </c>
      <c r="T58" s="369" t="n">
        <v>39</v>
      </c>
      <c r="U58" s="368" t="n">
        <v>39</v>
      </c>
      <c r="V58" s="433" t="s">
        <v>920</v>
      </c>
      <c r="W58" s="426" t="s">
        <v>552</v>
      </c>
      <c r="X58" s="202" t="n">
        <v>9</v>
      </c>
      <c r="Y58" s="202" t="n">
        <v>1</v>
      </c>
      <c r="Z58" s="202" t="n">
        <v>7</v>
      </c>
      <c r="AA58" s="202" t="n">
        <v>1</v>
      </c>
      <c r="AB58" s="202" t="n">
        <v>34</v>
      </c>
      <c r="AC58" s="202" t="n">
        <v>13</v>
      </c>
      <c r="AD58" s="202" t="n">
        <v>7</v>
      </c>
      <c r="AE58" s="202" t="n">
        <v>14</v>
      </c>
      <c r="AF58" s="202" t="n">
        <v>2</v>
      </c>
      <c r="AG58" s="202" t="n">
        <v>1</v>
      </c>
      <c r="AH58" s="202" t="n">
        <v>1</v>
      </c>
      <c r="AI58" s="202" t="n">
        <v>5</v>
      </c>
      <c r="AJ58" s="202" t="n">
        <v>4</v>
      </c>
      <c r="AK58" s="202" t="n">
        <v>3</v>
      </c>
      <c r="AL58" s="202" t="n">
        <v>4</v>
      </c>
      <c r="AM58" s="202" t="n">
        <v>1</v>
      </c>
      <c r="AN58" s="369" t="n">
        <v>39</v>
      </c>
      <c r="AO58" s="200"/>
      <c r="AP58" s="151"/>
      <c r="AQ58" s="151"/>
      <c r="AR58" s="151"/>
      <c r="AS58" s="151"/>
      <c r="AT58" s="151"/>
      <c r="AU58" s="151"/>
      <c r="AV58" s="151"/>
      <c r="AW58" s="151"/>
      <c r="AX58" s="151"/>
    </row>
    <row r="59" customFormat="false" ht="18" hidden="false" customHeight="true" outlineLevel="0" collapsed="false">
      <c r="A59" s="368" t="n">
        <v>40</v>
      </c>
      <c r="B59" s="433" t="s">
        <v>921</v>
      </c>
      <c r="C59" s="426" t="s">
        <v>552</v>
      </c>
      <c r="D59" s="202" t="n">
        <v>4020</v>
      </c>
      <c r="E59" s="202" t="n">
        <v>3364</v>
      </c>
      <c r="F59" s="202" t="n">
        <v>656</v>
      </c>
      <c r="G59" s="202" t="n">
        <v>423</v>
      </c>
      <c r="H59" s="202" t="n">
        <v>205</v>
      </c>
      <c r="I59" s="202" t="n">
        <v>218</v>
      </c>
      <c r="J59" s="202" t="n">
        <v>1211</v>
      </c>
      <c r="K59" s="202" t="n">
        <v>828</v>
      </c>
      <c r="L59" s="202" t="n">
        <v>242</v>
      </c>
      <c r="M59" s="202" t="n">
        <v>141</v>
      </c>
      <c r="N59" s="202" t="n">
        <v>280</v>
      </c>
      <c r="O59" s="202" t="n">
        <v>104</v>
      </c>
      <c r="P59" s="202" t="n">
        <v>8</v>
      </c>
      <c r="Q59" s="202" t="n">
        <v>93</v>
      </c>
      <c r="R59" s="202" t="n">
        <v>190</v>
      </c>
      <c r="S59" s="202" t="n">
        <v>76</v>
      </c>
      <c r="T59" s="369" t="n">
        <v>40</v>
      </c>
      <c r="U59" s="368" t="n">
        <v>40</v>
      </c>
      <c r="V59" s="433" t="s">
        <v>921</v>
      </c>
      <c r="W59" s="426" t="s">
        <v>552</v>
      </c>
      <c r="X59" s="202" t="n">
        <v>277</v>
      </c>
      <c r="Y59" s="202" t="n">
        <v>46</v>
      </c>
      <c r="Z59" s="202" t="n">
        <v>197</v>
      </c>
      <c r="AA59" s="202" t="n">
        <v>34</v>
      </c>
      <c r="AB59" s="202" t="n">
        <v>612</v>
      </c>
      <c r="AC59" s="202" t="n">
        <v>198</v>
      </c>
      <c r="AD59" s="202" t="n">
        <v>258</v>
      </c>
      <c r="AE59" s="202" t="n">
        <v>156</v>
      </c>
      <c r="AF59" s="202" t="n">
        <v>154</v>
      </c>
      <c r="AG59" s="202" t="n">
        <v>102</v>
      </c>
      <c r="AH59" s="202" t="n">
        <v>52</v>
      </c>
      <c r="AI59" s="202" t="n">
        <v>24</v>
      </c>
      <c r="AJ59" s="202" t="n">
        <v>292</v>
      </c>
      <c r="AK59" s="202" t="n">
        <v>89</v>
      </c>
      <c r="AL59" s="202" t="n">
        <v>92</v>
      </c>
      <c r="AM59" s="202" t="n">
        <v>95</v>
      </c>
      <c r="AN59" s="369" t="n">
        <v>40</v>
      </c>
      <c r="AO59" s="200"/>
      <c r="AP59" s="151"/>
      <c r="AQ59" s="151"/>
      <c r="AR59" s="151"/>
      <c r="AS59" s="151"/>
      <c r="AT59" s="151"/>
      <c r="AU59" s="151"/>
      <c r="AV59" s="151"/>
      <c r="AW59" s="151"/>
    </row>
    <row r="60" customFormat="false" ht="18" hidden="false" customHeight="true" outlineLevel="0" collapsed="false">
      <c r="A60" s="368" t="n">
        <v>41</v>
      </c>
      <c r="B60" s="433" t="s">
        <v>922</v>
      </c>
      <c r="C60" s="426" t="s">
        <v>552</v>
      </c>
      <c r="D60" s="202" t="n">
        <v>3250</v>
      </c>
      <c r="E60" s="202" t="n">
        <v>2902</v>
      </c>
      <c r="F60" s="202" t="n">
        <v>348</v>
      </c>
      <c r="G60" s="202" t="n">
        <v>362</v>
      </c>
      <c r="H60" s="202" t="n">
        <v>164</v>
      </c>
      <c r="I60" s="202" t="n">
        <v>198</v>
      </c>
      <c r="J60" s="202" t="n">
        <v>637</v>
      </c>
      <c r="K60" s="202" t="n">
        <v>374</v>
      </c>
      <c r="L60" s="202" t="n">
        <v>191</v>
      </c>
      <c r="M60" s="202" t="n">
        <v>72</v>
      </c>
      <c r="N60" s="202" t="n">
        <v>392</v>
      </c>
      <c r="O60" s="202" t="n">
        <v>56</v>
      </c>
      <c r="P60" s="202" t="n">
        <v>11</v>
      </c>
      <c r="Q60" s="202" t="n">
        <v>178</v>
      </c>
      <c r="R60" s="202" t="n">
        <v>267</v>
      </c>
      <c r="S60" s="202" t="n">
        <v>29</v>
      </c>
      <c r="T60" s="369" t="n">
        <v>41</v>
      </c>
      <c r="U60" s="368" t="n">
        <v>41</v>
      </c>
      <c r="V60" s="433" t="s">
        <v>922</v>
      </c>
      <c r="W60" s="426" t="s">
        <v>552</v>
      </c>
      <c r="X60" s="202" t="n">
        <v>167</v>
      </c>
      <c r="Y60" s="202" t="n">
        <v>15</v>
      </c>
      <c r="Z60" s="202" t="n">
        <v>91</v>
      </c>
      <c r="AA60" s="202" t="n">
        <v>61</v>
      </c>
      <c r="AB60" s="202" t="n">
        <v>677</v>
      </c>
      <c r="AC60" s="202" t="n">
        <v>232</v>
      </c>
      <c r="AD60" s="202" t="n">
        <v>298</v>
      </c>
      <c r="AE60" s="202" t="n">
        <v>147</v>
      </c>
      <c r="AF60" s="202" t="n">
        <v>120</v>
      </c>
      <c r="AG60" s="202" t="n">
        <v>83</v>
      </c>
      <c r="AH60" s="202" t="n">
        <v>37</v>
      </c>
      <c r="AI60" s="202" t="n">
        <v>30</v>
      </c>
      <c r="AJ60" s="202" t="n">
        <v>179</v>
      </c>
      <c r="AK60" s="202" t="n">
        <v>48</v>
      </c>
      <c r="AL60" s="202" t="n">
        <v>61</v>
      </c>
      <c r="AM60" s="202" t="n">
        <v>36</v>
      </c>
      <c r="AN60" s="369" t="n">
        <v>41</v>
      </c>
      <c r="AO60" s="200"/>
      <c r="AP60" s="151"/>
      <c r="AQ60" s="151"/>
      <c r="AR60" s="151"/>
      <c r="AS60" s="151"/>
      <c r="AT60" s="151"/>
      <c r="AU60" s="151"/>
      <c r="AV60" s="151"/>
      <c r="AW60" s="151"/>
    </row>
    <row r="61" customFormat="false" ht="18" hidden="false" customHeight="true" outlineLevel="0" collapsed="false">
      <c r="A61" s="368" t="n">
        <v>42</v>
      </c>
      <c r="B61" s="433" t="s">
        <v>923</v>
      </c>
      <c r="C61" s="426" t="s">
        <v>552</v>
      </c>
      <c r="D61" s="202" t="n">
        <v>3712</v>
      </c>
      <c r="E61" s="202" t="n">
        <v>2836</v>
      </c>
      <c r="F61" s="202" t="n">
        <v>876</v>
      </c>
      <c r="G61" s="202" t="n">
        <v>307</v>
      </c>
      <c r="H61" s="202" t="n">
        <v>131</v>
      </c>
      <c r="I61" s="202" t="n">
        <v>176</v>
      </c>
      <c r="J61" s="202" t="n">
        <v>398</v>
      </c>
      <c r="K61" s="202" t="n">
        <v>213</v>
      </c>
      <c r="L61" s="202" t="n">
        <v>98</v>
      </c>
      <c r="M61" s="202" t="n">
        <v>87</v>
      </c>
      <c r="N61" s="202" t="n">
        <v>269</v>
      </c>
      <c r="O61" s="202" t="n">
        <v>168</v>
      </c>
      <c r="P61" s="202" t="n">
        <v>11</v>
      </c>
      <c r="Q61" s="202" t="n">
        <v>90</v>
      </c>
      <c r="R61" s="202" t="n">
        <v>174</v>
      </c>
      <c r="S61" s="202" t="n">
        <v>149</v>
      </c>
      <c r="T61" s="369" t="n">
        <v>42</v>
      </c>
      <c r="U61" s="368" t="n">
        <v>42</v>
      </c>
      <c r="V61" s="433" t="s">
        <v>923</v>
      </c>
      <c r="W61" s="426" t="s">
        <v>552</v>
      </c>
      <c r="X61" s="202" t="n">
        <v>272</v>
      </c>
      <c r="Y61" s="202" t="n">
        <v>41</v>
      </c>
      <c r="Z61" s="202" t="n">
        <v>190</v>
      </c>
      <c r="AA61" s="202" t="n">
        <v>41</v>
      </c>
      <c r="AB61" s="202" t="n">
        <v>969</v>
      </c>
      <c r="AC61" s="202" t="n">
        <v>409</v>
      </c>
      <c r="AD61" s="202" t="n">
        <v>353</v>
      </c>
      <c r="AE61" s="202" t="n">
        <v>207</v>
      </c>
      <c r="AF61" s="202" t="n">
        <v>206</v>
      </c>
      <c r="AG61" s="202" t="n">
        <v>168</v>
      </c>
      <c r="AH61" s="202" t="n">
        <v>38</v>
      </c>
      <c r="AI61" s="202" t="n">
        <v>33</v>
      </c>
      <c r="AJ61" s="202" t="n">
        <v>257</v>
      </c>
      <c r="AK61" s="202" t="n">
        <v>155</v>
      </c>
      <c r="AL61" s="202" t="n">
        <v>107</v>
      </c>
      <c r="AM61" s="202" t="n">
        <v>147</v>
      </c>
      <c r="AN61" s="369" t="n">
        <v>42</v>
      </c>
      <c r="AO61" s="200"/>
      <c r="AP61" s="151"/>
      <c r="AQ61" s="151"/>
      <c r="AR61" s="151"/>
      <c r="AS61" s="151"/>
      <c r="AT61" s="151"/>
      <c r="AU61" s="151"/>
      <c r="AV61" s="151"/>
      <c r="AW61" s="151"/>
    </row>
    <row r="62" customFormat="false" ht="14.45" hidden="false" customHeight="true" outlineLevel="0" collapsed="false">
      <c r="A62" s="368"/>
      <c r="B62" s="433"/>
      <c r="C62" s="439"/>
      <c r="D62" s="387"/>
      <c r="E62" s="387"/>
      <c r="F62" s="387"/>
      <c r="G62" s="387"/>
      <c r="H62" s="387"/>
      <c r="I62" s="387"/>
      <c r="J62" s="387"/>
      <c r="K62" s="387"/>
      <c r="L62" s="387"/>
      <c r="M62" s="387"/>
      <c r="N62" s="387"/>
      <c r="O62" s="387"/>
      <c r="P62" s="387"/>
      <c r="Q62" s="387"/>
      <c r="R62" s="387"/>
      <c r="S62" s="387"/>
      <c r="T62" s="368"/>
      <c r="U62" s="368"/>
      <c r="V62" s="433"/>
      <c r="W62" s="439"/>
      <c r="X62" s="387"/>
      <c r="Y62" s="387"/>
      <c r="Z62" s="387"/>
      <c r="AA62" s="387"/>
      <c r="AB62" s="387"/>
      <c r="AC62" s="387"/>
      <c r="AD62" s="387"/>
      <c r="AE62" s="387"/>
      <c r="AF62" s="387"/>
      <c r="AG62" s="387"/>
      <c r="AH62" s="387"/>
      <c r="AI62" s="387"/>
      <c r="AJ62" s="387"/>
      <c r="AK62" s="387"/>
      <c r="AL62" s="387"/>
      <c r="AM62" s="387"/>
      <c r="AN62" s="368"/>
      <c r="AO62" s="200"/>
      <c r="AP62" s="151"/>
      <c r="AQ62" s="151"/>
      <c r="AR62" s="151"/>
      <c r="AS62" s="151"/>
      <c r="AT62" s="151"/>
      <c r="AU62" s="151"/>
      <c r="AV62" s="151"/>
      <c r="AW62" s="151"/>
    </row>
    <row r="63" customFormat="false" ht="14.45" hidden="false" customHeight="true" outlineLevel="0" collapsed="false">
      <c r="A63" s="368"/>
      <c r="B63" s="433"/>
      <c r="C63" s="439"/>
      <c r="D63" s="211"/>
      <c r="E63" s="211"/>
      <c r="F63" s="387"/>
      <c r="G63" s="387"/>
      <c r="H63" s="387"/>
      <c r="I63" s="387"/>
      <c r="J63" s="387"/>
      <c r="K63" s="387"/>
      <c r="L63" s="387"/>
      <c r="M63" s="387"/>
      <c r="N63" s="387"/>
      <c r="O63" s="387"/>
      <c r="P63" s="387"/>
      <c r="Q63" s="387"/>
      <c r="R63" s="387"/>
      <c r="S63" s="387"/>
      <c r="T63" s="368"/>
      <c r="U63" s="368"/>
      <c r="V63" s="433"/>
      <c r="W63" s="439"/>
      <c r="X63" s="387"/>
      <c r="Y63" s="387"/>
      <c r="Z63" s="387"/>
      <c r="AA63" s="387"/>
      <c r="AB63" s="387"/>
      <c r="AC63" s="387"/>
      <c r="AD63" s="387"/>
      <c r="AE63" s="387"/>
      <c r="AF63" s="387"/>
      <c r="AG63" s="387"/>
      <c r="AH63" s="387"/>
      <c r="AI63" s="387"/>
      <c r="AJ63" s="387"/>
      <c r="AK63" s="387"/>
      <c r="AL63" s="387"/>
      <c r="AM63" s="387"/>
      <c r="AN63" s="368"/>
      <c r="AO63" s="453"/>
      <c r="AP63" s="151"/>
      <c r="AQ63" s="151"/>
      <c r="AR63" s="151"/>
      <c r="AS63" s="151"/>
      <c r="AT63" s="151"/>
      <c r="AU63" s="151"/>
      <c r="AV63" s="151"/>
      <c r="AW63" s="151"/>
    </row>
    <row r="64" customFormat="false" ht="14.45" hidden="false" customHeight="true" outlineLevel="0" collapsed="false">
      <c r="A64" s="368"/>
      <c r="B64" s="433"/>
      <c r="C64" s="439"/>
      <c r="D64" s="211"/>
      <c r="E64" s="211"/>
      <c r="F64" s="387"/>
      <c r="G64" s="387"/>
      <c r="H64" s="387"/>
      <c r="I64" s="387"/>
      <c r="J64" s="387"/>
      <c r="K64" s="387"/>
      <c r="L64" s="387"/>
      <c r="M64" s="387"/>
      <c r="N64" s="387"/>
      <c r="O64" s="387"/>
      <c r="P64" s="387"/>
      <c r="Q64" s="387"/>
      <c r="R64" s="387"/>
      <c r="S64" s="387"/>
      <c r="T64" s="368"/>
      <c r="U64" s="368"/>
      <c r="V64" s="433"/>
      <c r="W64" s="439"/>
      <c r="X64" s="387"/>
      <c r="Y64" s="387"/>
      <c r="Z64" s="387"/>
      <c r="AA64" s="387"/>
      <c r="AB64" s="387"/>
      <c r="AC64" s="387"/>
      <c r="AD64" s="387"/>
      <c r="AE64" s="387"/>
      <c r="AF64" s="387"/>
      <c r="AG64" s="387"/>
      <c r="AH64" s="387"/>
      <c r="AI64" s="387"/>
      <c r="AJ64" s="387"/>
      <c r="AK64" s="387"/>
      <c r="AL64" s="387"/>
      <c r="AM64" s="387"/>
      <c r="AN64" s="368"/>
      <c r="AO64" s="453"/>
      <c r="AP64" s="151"/>
      <c r="AQ64" s="151"/>
      <c r="AR64" s="151"/>
      <c r="AS64" s="151"/>
      <c r="AT64" s="151"/>
      <c r="AU64" s="151"/>
      <c r="AV64" s="151"/>
      <c r="AW64" s="151"/>
    </row>
    <row r="65" customFormat="false" ht="14.45" hidden="false" customHeight="true" outlineLevel="0" collapsed="false">
      <c r="A65" s="535"/>
      <c r="B65" s="433"/>
      <c r="C65" s="439"/>
      <c r="D65" s="211"/>
      <c r="E65" s="211"/>
      <c r="F65" s="211"/>
      <c r="G65" s="212"/>
      <c r="H65" s="212"/>
      <c r="I65" s="212"/>
      <c r="J65" s="212"/>
      <c r="K65" s="212"/>
      <c r="L65" s="212"/>
      <c r="M65" s="212"/>
      <c r="N65" s="212"/>
      <c r="O65" s="212"/>
      <c r="P65" s="212"/>
      <c r="Q65" s="212"/>
      <c r="R65" s="212"/>
      <c r="S65" s="119"/>
      <c r="T65" s="368"/>
      <c r="U65" s="368"/>
      <c r="V65" s="433"/>
      <c r="W65" s="439"/>
      <c r="X65" s="789"/>
      <c r="Y65" s="789"/>
      <c r="Z65" s="789"/>
      <c r="AA65" s="789"/>
      <c r="AB65" s="789"/>
      <c r="AC65" s="789"/>
      <c r="AD65" s="789"/>
      <c r="AE65" s="789"/>
      <c r="AF65" s="212"/>
      <c r="AG65" s="212"/>
      <c r="AH65" s="212"/>
      <c r="AI65" s="212"/>
      <c r="AJ65" s="817"/>
      <c r="AK65" s="818"/>
      <c r="AL65" s="818"/>
      <c r="AM65" s="119"/>
      <c r="AN65" s="368"/>
      <c r="AO65" s="453"/>
      <c r="AP65" s="151"/>
      <c r="AQ65" s="151"/>
      <c r="AR65" s="151"/>
      <c r="AS65" s="151"/>
      <c r="AT65" s="151"/>
      <c r="AU65" s="151"/>
      <c r="AV65" s="151"/>
      <c r="AW65" s="151"/>
    </row>
    <row r="66" customFormat="false" ht="14.45" hidden="false" customHeight="true" outlineLevel="0" collapsed="false">
      <c r="A66" s="535"/>
      <c r="B66" s="433"/>
      <c r="C66" s="439"/>
      <c r="D66" s="211"/>
      <c r="E66" s="211"/>
      <c r="F66" s="211"/>
      <c r="G66" s="212"/>
      <c r="H66" s="212"/>
      <c r="I66" s="212"/>
      <c r="J66" s="212"/>
      <c r="K66" s="212"/>
      <c r="L66" s="212"/>
      <c r="M66" s="212"/>
      <c r="N66" s="212"/>
      <c r="O66" s="212"/>
      <c r="P66" s="212"/>
      <c r="Q66" s="212"/>
      <c r="R66" s="212"/>
      <c r="S66" s="119"/>
      <c r="T66" s="368"/>
      <c r="U66" s="368"/>
      <c r="V66" s="433"/>
      <c r="W66" s="439"/>
      <c r="X66" s="789"/>
      <c r="Y66" s="789"/>
      <c r="Z66" s="789"/>
      <c r="AA66" s="789"/>
      <c r="AB66" s="789"/>
      <c r="AC66" s="789"/>
      <c r="AD66" s="789"/>
      <c r="AE66" s="789"/>
      <c r="AF66" s="212"/>
      <c r="AG66" s="212"/>
      <c r="AH66" s="212"/>
      <c r="AI66" s="212"/>
      <c r="AJ66" s="817"/>
      <c r="AK66" s="818"/>
      <c r="AL66" s="818"/>
      <c r="AM66" s="119"/>
      <c r="AN66" s="368"/>
      <c r="AO66" s="453"/>
      <c r="AP66" s="151"/>
      <c r="AQ66" s="151"/>
      <c r="AR66" s="151"/>
      <c r="AS66" s="151"/>
      <c r="AT66" s="151"/>
      <c r="AU66" s="151"/>
      <c r="AV66" s="151"/>
      <c r="AW66" s="151"/>
    </row>
    <row r="67" customFormat="false" ht="14.45" hidden="false" customHeight="true" outlineLevel="0" collapsed="false">
      <c r="A67" s="267"/>
      <c r="B67" s="433"/>
      <c r="C67" s="439"/>
      <c r="D67" s="211"/>
      <c r="E67" s="211"/>
      <c r="F67" s="211"/>
      <c r="G67" s="212"/>
      <c r="H67" s="212"/>
      <c r="I67" s="212"/>
      <c r="J67" s="212"/>
      <c r="K67" s="212"/>
      <c r="L67" s="212"/>
      <c r="M67" s="212"/>
      <c r="N67" s="212"/>
      <c r="O67" s="212"/>
      <c r="P67" s="212"/>
      <c r="Q67" s="212"/>
      <c r="R67" s="212"/>
      <c r="S67" s="119"/>
      <c r="T67" s="368"/>
      <c r="U67" s="368"/>
      <c r="V67" s="433"/>
      <c r="W67" s="439"/>
      <c r="X67" s="789"/>
      <c r="Y67" s="789"/>
      <c r="Z67" s="789"/>
      <c r="AA67" s="789"/>
      <c r="AB67" s="789"/>
      <c r="AC67" s="789"/>
      <c r="AD67" s="789"/>
      <c r="AE67" s="789"/>
      <c r="AF67" s="212"/>
      <c r="AG67" s="212"/>
      <c r="AH67" s="212"/>
      <c r="AI67" s="212"/>
      <c r="AJ67" s="817"/>
      <c r="AK67" s="818"/>
      <c r="AL67" s="818"/>
      <c r="AM67" s="119"/>
      <c r="AN67" s="368"/>
      <c r="AO67" s="453"/>
      <c r="AP67" s="151"/>
      <c r="AQ67" s="151"/>
      <c r="AR67" s="151"/>
      <c r="AS67" s="151"/>
      <c r="AT67" s="151"/>
      <c r="AU67" s="151"/>
      <c r="AV67" s="151"/>
      <c r="AW67" s="151"/>
    </row>
    <row r="68" customFormat="false" ht="14.45" hidden="false" customHeight="true" outlineLevel="0" collapsed="false">
      <c r="B68" s="433"/>
      <c r="C68" s="439"/>
      <c r="D68" s="211"/>
      <c r="E68" s="211"/>
      <c r="F68" s="211"/>
      <c r="G68" s="212"/>
      <c r="H68" s="212"/>
      <c r="I68" s="212"/>
      <c r="J68" s="212"/>
      <c r="K68" s="212"/>
      <c r="L68" s="212"/>
      <c r="M68" s="212"/>
      <c r="N68" s="212"/>
      <c r="O68" s="212"/>
      <c r="P68" s="212"/>
      <c r="Q68" s="212"/>
      <c r="R68" s="212"/>
      <c r="S68" s="119"/>
      <c r="T68" s="368"/>
      <c r="V68" s="433"/>
      <c r="W68" s="439"/>
      <c r="X68" s="789"/>
      <c r="Y68" s="789"/>
      <c r="Z68" s="789"/>
      <c r="AA68" s="789"/>
      <c r="AB68" s="789"/>
      <c r="AC68" s="789"/>
      <c r="AD68" s="789"/>
      <c r="AE68" s="789"/>
      <c r="AF68" s="212"/>
      <c r="AG68" s="212"/>
      <c r="AH68" s="212"/>
      <c r="AI68" s="212"/>
      <c r="AJ68" s="817"/>
      <c r="AK68" s="818"/>
      <c r="AL68" s="818"/>
      <c r="AM68" s="119"/>
      <c r="AN68" s="368"/>
      <c r="AO68" s="453"/>
      <c r="AP68" s="151"/>
      <c r="AQ68" s="151"/>
      <c r="AR68" s="151"/>
      <c r="AS68" s="151"/>
      <c r="AT68" s="151"/>
      <c r="AU68" s="151"/>
      <c r="AV68" s="151"/>
      <c r="AW68" s="151"/>
    </row>
    <row r="69" s="38" customFormat="true" ht="16.5" hidden="false" customHeight="true" outlineLevel="0" collapsed="false">
      <c r="A69" s="319" t="s">
        <v>92</v>
      </c>
      <c r="B69" s="37"/>
      <c r="C69" s="37"/>
      <c r="D69" s="37"/>
      <c r="E69" s="37"/>
      <c r="F69" s="37"/>
      <c r="G69" s="37"/>
      <c r="H69" s="46" t="n">
        <v>94</v>
      </c>
      <c r="I69" s="37" t="s">
        <v>92</v>
      </c>
      <c r="J69" s="37"/>
      <c r="K69" s="37"/>
      <c r="L69" s="37"/>
      <c r="M69" s="37"/>
      <c r="N69" s="37"/>
      <c r="O69" s="37"/>
      <c r="P69" s="37"/>
      <c r="Q69" s="37"/>
      <c r="R69" s="376"/>
      <c r="S69" s="37"/>
      <c r="T69" s="374" t="n">
        <v>95</v>
      </c>
      <c r="U69" s="319" t="s">
        <v>92</v>
      </c>
      <c r="V69" s="376"/>
      <c r="W69" s="37"/>
      <c r="X69" s="37"/>
      <c r="Y69" s="37"/>
      <c r="Z69" s="37"/>
      <c r="AA69" s="37"/>
      <c r="AB69" s="37"/>
      <c r="AC69" s="37"/>
      <c r="AD69" s="37"/>
      <c r="AE69" s="46" t="n">
        <v>96</v>
      </c>
      <c r="AF69" s="37" t="s">
        <v>92</v>
      </c>
      <c r="AG69" s="37"/>
      <c r="AH69" s="37"/>
      <c r="AI69" s="37"/>
      <c r="AJ69" s="37"/>
      <c r="AK69" s="37"/>
      <c r="AL69" s="37"/>
      <c r="AM69" s="37"/>
      <c r="AN69" s="374" t="n">
        <v>97</v>
      </c>
      <c r="AO69" s="340"/>
      <c r="AP69" s="340"/>
      <c r="AQ69" s="340"/>
      <c r="AR69" s="340"/>
      <c r="AS69" s="340"/>
      <c r="AT69" s="340"/>
      <c r="AU69" s="340"/>
      <c r="AV69" s="340"/>
      <c r="AW69" s="340"/>
      <c r="AX69" s="340"/>
    </row>
    <row r="70" s="74" customFormat="true" ht="12.95" hidden="false" customHeight="true" outlineLevel="0" collapsed="false">
      <c r="U70" s="819"/>
      <c r="X70" s="754"/>
      <c r="Y70" s="383"/>
      <c r="Z70" s="383"/>
      <c r="AA70" s="383"/>
      <c r="AB70" s="754"/>
      <c r="AE70" s="342"/>
      <c r="AF70" s="383"/>
      <c r="AG70" s="383"/>
      <c r="AH70" s="754"/>
      <c r="AI70" s="754"/>
      <c r="AJ70" s="101"/>
      <c r="AK70" s="380"/>
      <c r="AL70" s="755"/>
      <c r="AM70" s="162"/>
      <c r="AN70" s="442"/>
      <c r="AO70" s="453"/>
      <c r="AP70" s="162"/>
      <c r="AQ70" s="162"/>
      <c r="AR70" s="162"/>
      <c r="AS70" s="162"/>
      <c r="AT70" s="151"/>
      <c r="AU70" s="162"/>
      <c r="AV70" s="162"/>
      <c r="AW70" s="162"/>
      <c r="AX70" s="151"/>
    </row>
    <row r="71" s="74" customFormat="true" ht="21" hidden="false" customHeight="true" outlineLevel="0" collapsed="false">
      <c r="A71" s="440"/>
      <c r="B71" s="232"/>
      <c r="C71" s="334"/>
      <c r="D71" s="377"/>
      <c r="E71" s="441"/>
      <c r="F71" s="441"/>
      <c r="G71" s="378"/>
      <c r="H71" s="378"/>
      <c r="I71" s="441"/>
      <c r="J71" s="378"/>
      <c r="K71" s="378"/>
      <c r="L71" s="378"/>
      <c r="M71" s="379"/>
      <c r="N71" s="379"/>
      <c r="O71" s="379"/>
      <c r="P71" s="379"/>
      <c r="Q71" s="379"/>
      <c r="R71" s="379"/>
      <c r="S71" s="379"/>
      <c r="T71" s="442"/>
      <c r="U71" s="440"/>
      <c r="V71" s="232"/>
      <c r="W71" s="334"/>
      <c r="X71" s="379"/>
      <c r="Y71" s="441"/>
      <c r="Z71" s="441"/>
      <c r="AA71" s="441"/>
      <c r="AB71" s="441"/>
      <c r="AC71" s="441"/>
      <c r="AD71" s="441"/>
      <c r="AE71" s="441"/>
      <c r="AF71" s="441"/>
      <c r="AG71" s="441"/>
      <c r="AH71" s="441"/>
      <c r="AI71" s="379"/>
      <c r="AJ71" s="377"/>
      <c r="AK71" s="377"/>
      <c r="AL71" s="377"/>
      <c r="AM71" s="379"/>
      <c r="AN71" s="442"/>
      <c r="AO71" s="453"/>
      <c r="AP71" s="151"/>
      <c r="AQ71" s="151"/>
      <c r="AR71" s="151"/>
      <c r="AS71" s="151"/>
      <c r="AT71" s="151"/>
      <c r="AU71" s="151"/>
      <c r="AV71" s="151"/>
      <c r="AW71" s="151"/>
      <c r="AX71" s="151"/>
    </row>
    <row r="72" s="74" customFormat="true" ht="15" hidden="false" customHeight="true" outlineLevel="0" collapsed="false">
      <c r="A72" s="665"/>
      <c r="B72" s="232"/>
      <c r="C72" s="334"/>
      <c r="D72" s="314"/>
      <c r="E72" s="314"/>
      <c r="F72" s="314"/>
      <c r="G72" s="314"/>
      <c r="H72" s="314"/>
      <c r="I72" s="314"/>
      <c r="J72" s="314"/>
      <c r="K72" s="314"/>
      <c r="L72" s="314"/>
      <c r="M72" s="314"/>
      <c r="N72" s="314"/>
      <c r="O72" s="314"/>
      <c r="P72" s="314"/>
      <c r="Q72" s="314"/>
      <c r="R72" s="314"/>
      <c r="S72" s="314"/>
      <c r="T72" s="442"/>
      <c r="U72" s="665"/>
      <c r="V72" s="232"/>
      <c r="W72" s="334"/>
      <c r="X72" s="314"/>
      <c r="Y72" s="314"/>
      <c r="Z72" s="314"/>
      <c r="AA72" s="314"/>
      <c r="AB72" s="314"/>
      <c r="AC72" s="314"/>
      <c r="AD72" s="314"/>
      <c r="AE72" s="314"/>
      <c r="AF72" s="314"/>
      <c r="AG72" s="314"/>
      <c r="AH72" s="314"/>
      <c r="AI72" s="314"/>
      <c r="AJ72" s="314"/>
      <c r="AK72" s="314"/>
      <c r="AL72" s="314"/>
      <c r="AM72" s="314"/>
      <c r="AN72" s="442"/>
      <c r="AO72" s="453"/>
      <c r="AP72" s="151"/>
      <c r="AQ72" s="151"/>
      <c r="AR72" s="151"/>
      <c r="AS72" s="151"/>
      <c r="AT72" s="151"/>
      <c r="AU72" s="151"/>
      <c r="AV72" s="151"/>
      <c r="AW72" s="151"/>
      <c r="AX72" s="151"/>
    </row>
    <row r="73" s="74" customFormat="true" ht="15" hidden="false" customHeight="true" outlineLevel="0" collapsed="false">
      <c r="A73" s="228"/>
      <c r="B73" s="228"/>
      <c r="C73" s="162"/>
      <c r="D73" s="162"/>
      <c r="E73" s="162"/>
      <c r="F73" s="162"/>
      <c r="G73" s="162"/>
      <c r="H73" s="231"/>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s="74" customFormat="true" ht="15" hidden="false" customHeight="true" outlineLevel="0" collapsed="false">
      <c r="A74" s="228"/>
      <c r="B74" s="228"/>
      <c r="C74" s="162"/>
      <c r="D74" s="574"/>
      <c r="E74" s="574"/>
      <c r="F74" s="574"/>
      <c r="G74" s="574"/>
      <c r="H74" s="574"/>
      <c r="I74" s="574"/>
      <c r="J74" s="574"/>
      <c r="K74" s="574"/>
      <c r="L74" s="574"/>
      <c r="M74" s="574"/>
      <c r="N74" s="574"/>
      <c r="O74" s="574"/>
      <c r="P74" s="574"/>
      <c r="Q74" s="574"/>
      <c r="R74" s="574"/>
      <c r="S74" s="574"/>
      <c r="T74" s="334"/>
      <c r="U74" s="334"/>
      <c r="V74" s="756"/>
      <c r="W74" s="446"/>
      <c r="X74" s="574"/>
      <c r="Y74" s="574"/>
      <c r="Z74" s="574"/>
      <c r="AA74" s="574"/>
      <c r="AB74" s="574"/>
      <c r="AC74" s="574"/>
      <c r="AD74" s="574"/>
      <c r="AE74" s="574"/>
      <c r="AF74" s="574"/>
      <c r="AG74" s="574"/>
      <c r="AH74" s="574"/>
      <c r="AI74" s="574"/>
      <c r="AJ74" s="574"/>
      <c r="AK74" s="574"/>
      <c r="AL74" s="574"/>
      <c r="AM74" s="574"/>
      <c r="AN74" s="334"/>
      <c r="AO74" s="334"/>
      <c r="AP74" s="162"/>
      <c r="AQ74" s="162"/>
      <c r="AR74" s="162"/>
      <c r="AS74" s="162"/>
      <c r="AT74" s="162"/>
      <c r="AU74" s="162"/>
      <c r="AV74" s="162"/>
      <c r="AW74" s="162"/>
      <c r="AX74" s="162"/>
    </row>
    <row r="75" s="74" customFormat="true" ht="15" hidden="false" customHeight="true" outlineLevel="0" collapsed="false">
      <c r="A75" s="228"/>
      <c r="B75" s="228"/>
      <c r="C75" s="162"/>
      <c r="D75" s="574"/>
      <c r="E75" s="574"/>
      <c r="F75" s="574"/>
      <c r="G75" s="574"/>
      <c r="H75" s="574"/>
      <c r="I75" s="574"/>
      <c r="J75" s="574"/>
      <c r="K75" s="574"/>
      <c r="L75" s="574"/>
      <c r="M75" s="574"/>
      <c r="N75" s="574"/>
      <c r="O75" s="574"/>
      <c r="P75" s="574"/>
      <c r="Q75" s="574"/>
      <c r="R75" s="574"/>
      <c r="S75" s="574"/>
      <c r="T75" s="162"/>
      <c r="U75" s="162"/>
      <c r="V75" s="162"/>
      <c r="W75" s="162"/>
      <c r="X75" s="574"/>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s="74" customFormat="true" ht="15" hidden="false" customHeight="true" outlineLevel="0" collapsed="false">
      <c r="A76" s="228"/>
      <c r="B76" s="228"/>
      <c r="C76" s="162"/>
      <c r="D76" s="574"/>
      <c r="E76" s="574"/>
      <c r="F76" s="574"/>
      <c r="G76" s="574"/>
      <c r="H76" s="574"/>
      <c r="I76" s="574"/>
      <c r="J76" s="574"/>
      <c r="K76" s="574"/>
      <c r="L76" s="574"/>
      <c r="M76" s="574"/>
      <c r="N76" s="574"/>
      <c r="O76" s="574"/>
      <c r="P76" s="574"/>
      <c r="Q76" s="574"/>
      <c r="R76" s="574"/>
      <c r="S76" s="574"/>
      <c r="T76" s="334"/>
      <c r="U76" s="334"/>
      <c r="V76" s="820"/>
      <c r="W76" s="334"/>
      <c r="X76" s="574"/>
      <c r="Y76" s="574"/>
      <c r="Z76" s="574"/>
      <c r="AA76" s="574"/>
      <c r="AB76" s="574"/>
      <c r="AC76" s="574"/>
      <c r="AD76" s="574"/>
      <c r="AE76" s="574"/>
      <c r="AF76" s="574"/>
      <c r="AG76" s="574"/>
      <c r="AH76" s="574"/>
      <c r="AI76" s="574"/>
      <c r="AJ76" s="574"/>
      <c r="AK76" s="574"/>
      <c r="AL76" s="574"/>
      <c r="AM76" s="574"/>
      <c r="AN76" s="162"/>
      <c r="AO76" s="162"/>
      <c r="AP76" s="162"/>
      <c r="AQ76" s="162"/>
      <c r="AR76" s="162"/>
      <c r="AS76" s="162"/>
      <c r="AT76" s="162"/>
      <c r="AU76" s="162"/>
      <c r="AV76" s="162"/>
      <c r="AW76" s="162"/>
      <c r="AX76" s="162"/>
    </row>
    <row r="77" s="74" customFormat="true" ht="15" hidden="false" customHeight="true" outlineLevel="0" collapsed="false">
      <c r="A77" s="228"/>
      <c r="B77" s="228"/>
      <c r="C77" s="162"/>
      <c r="D77" s="574"/>
      <c r="E77" s="574"/>
      <c r="F77" s="574"/>
      <c r="G77" s="574"/>
      <c r="H77" s="574"/>
      <c r="I77" s="574"/>
      <c r="J77" s="574"/>
      <c r="K77" s="574"/>
      <c r="L77" s="574"/>
      <c r="M77" s="574"/>
      <c r="N77" s="574"/>
      <c r="O77" s="574"/>
      <c r="P77" s="574"/>
      <c r="Q77" s="574"/>
      <c r="R77" s="574"/>
      <c r="S77" s="574"/>
      <c r="T77" s="162"/>
      <c r="U77" s="162"/>
      <c r="V77" s="162"/>
      <c r="W77" s="162"/>
      <c r="X77" s="574"/>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s="74" customFormat="true" ht="15" hidden="false" customHeight="true" outlineLevel="0" collapsed="false">
      <c r="A78" s="228"/>
      <c r="B78" s="228"/>
      <c r="C78" s="162"/>
      <c r="D78" s="574"/>
      <c r="E78" s="574"/>
      <c r="F78" s="574"/>
      <c r="G78" s="574"/>
      <c r="H78" s="574"/>
      <c r="I78" s="574"/>
      <c r="J78" s="574"/>
      <c r="K78" s="574"/>
      <c r="L78" s="574"/>
      <c r="M78" s="574"/>
      <c r="N78" s="574"/>
      <c r="O78" s="574"/>
      <c r="P78" s="574"/>
      <c r="Q78" s="574"/>
      <c r="R78" s="574"/>
      <c r="S78" s="574"/>
      <c r="T78" s="162"/>
      <c r="U78" s="162"/>
      <c r="V78" s="162"/>
      <c r="W78" s="162"/>
      <c r="X78" s="574"/>
      <c r="Y78" s="574"/>
      <c r="Z78" s="574"/>
      <c r="AA78" s="574"/>
      <c r="AB78" s="574"/>
      <c r="AC78" s="574"/>
      <c r="AD78" s="574"/>
      <c r="AE78" s="574"/>
      <c r="AF78" s="574"/>
      <c r="AG78" s="574"/>
      <c r="AH78" s="574"/>
      <c r="AI78" s="574"/>
      <c r="AJ78" s="574"/>
      <c r="AK78" s="574"/>
      <c r="AL78" s="574"/>
      <c r="AM78" s="574"/>
      <c r="AN78" s="162"/>
      <c r="AO78" s="162"/>
      <c r="AP78" s="162"/>
      <c r="AQ78" s="162"/>
      <c r="AR78" s="162"/>
      <c r="AS78" s="162"/>
      <c r="AT78" s="162"/>
      <c r="AU78" s="162"/>
      <c r="AV78" s="162"/>
      <c r="AW78" s="162"/>
      <c r="AX78" s="162"/>
    </row>
    <row r="79" s="74" customFormat="true" ht="15" hidden="false" customHeight="true" outlineLevel="0" collapsed="false">
      <c r="A79" s="228"/>
      <c r="B79" s="228"/>
      <c r="C79" s="162"/>
      <c r="D79" s="574"/>
      <c r="E79" s="574"/>
      <c r="F79" s="574"/>
      <c r="G79" s="574"/>
      <c r="H79" s="574"/>
      <c r="I79" s="574"/>
      <c r="J79" s="574"/>
      <c r="K79" s="574"/>
      <c r="L79" s="574"/>
      <c r="M79" s="574"/>
      <c r="N79" s="574"/>
      <c r="O79" s="574"/>
      <c r="P79" s="574"/>
      <c r="Q79" s="574"/>
      <c r="R79" s="574"/>
      <c r="S79" s="574"/>
      <c r="T79" s="162"/>
      <c r="U79" s="162"/>
      <c r="V79" s="162"/>
      <c r="W79" s="162"/>
      <c r="X79" s="574"/>
      <c r="Y79" s="574"/>
      <c r="Z79" s="574"/>
      <c r="AA79" s="574"/>
      <c r="AB79" s="574"/>
      <c r="AC79" s="574"/>
      <c r="AD79" s="574"/>
      <c r="AE79" s="574"/>
      <c r="AF79" s="574"/>
      <c r="AG79" s="574"/>
      <c r="AH79" s="574"/>
      <c r="AI79" s="574"/>
      <c r="AJ79" s="574"/>
      <c r="AK79" s="574"/>
      <c r="AL79" s="574"/>
      <c r="AM79" s="574"/>
      <c r="AN79" s="162"/>
      <c r="AO79" s="162"/>
      <c r="AP79" s="162"/>
      <c r="AQ79" s="162"/>
      <c r="AR79" s="162"/>
      <c r="AS79" s="162"/>
      <c r="AT79" s="162"/>
      <c r="AU79" s="162"/>
      <c r="AV79" s="162"/>
      <c r="AW79" s="162"/>
      <c r="AX79" s="162"/>
    </row>
    <row r="80" s="74" customFormat="true" ht="12.75" hidden="false" customHeight="false" outlineLevel="0" collapsed="false">
      <c r="A80" s="228"/>
      <c r="B80" s="228"/>
      <c r="C80" s="162"/>
      <c r="D80" s="574"/>
      <c r="E80" s="574"/>
      <c r="F80" s="574"/>
      <c r="G80" s="574"/>
      <c r="H80" s="574"/>
      <c r="I80" s="574"/>
      <c r="J80" s="574"/>
      <c r="K80" s="574"/>
      <c r="L80" s="574"/>
      <c r="M80" s="574"/>
      <c r="N80" s="574"/>
      <c r="O80" s="574"/>
      <c r="P80" s="574"/>
      <c r="Q80" s="574"/>
      <c r="R80" s="574"/>
      <c r="S80" s="574"/>
      <c r="T80" s="162"/>
      <c r="U80" s="162"/>
      <c r="V80" s="162"/>
      <c r="W80" s="162"/>
      <c r="X80" s="574"/>
      <c r="Y80" s="574"/>
      <c r="Z80" s="574"/>
      <c r="AA80" s="574"/>
      <c r="AB80" s="574"/>
      <c r="AC80" s="574"/>
      <c r="AD80" s="574"/>
      <c r="AE80" s="574"/>
      <c r="AF80" s="574"/>
      <c r="AG80" s="574"/>
      <c r="AH80" s="574"/>
      <c r="AI80" s="574"/>
      <c r="AJ80" s="574"/>
      <c r="AK80" s="574"/>
      <c r="AL80" s="574"/>
      <c r="AM80" s="574"/>
      <c r="AN80" s="162"/>
      <c r="AO80" s="162"/>
      <c r="AP80" s="162"/>
      <c r="AQ80" s="162"/>
      <c r="AR80" s="162"/>
      <c r="AS80" s="162"/>
      <c r="AT80" s="162"/>
      <c r="AU80" s="162"/>
      <c r="AV80" s="162"/>
      <c r="AW80" s="162"/>
      <c r="AX80" s="162"/>
    </row>
    <row r="81" s="74" customFormat="true" ht="12.75" hidden="false" customHeight="false" outlineLevel="0" collapsed="false">
      <c r="D81" s="821"/>
      <c r="H81" s="342"/>
      <c r="AO81" s="162"/>
      <c r="AP81" s="162"/>
      <c r="AQ81" s="162"/>
      <c r="AR81" s="162"/>
      <c r="AS81" s="162"/>
      <c r="AT81" s="162"/>
      <c r="AU81" s="162"/>
      <c r="AV81" s="162"/>
      <c r="AW81" s="162"/>
      <c r="AX81" s="162"/>
    </row>
    <row r="82" s="74" customFormat="true" ht="12.75" hidden="false" customHeight="false" outlineLevel="0" collapsed="false">
      <c r="H82" s="342"/>
      <c r="AO82" s="162"/>
      <c r="AP82" s="162"/>
      <c r="AQ82" s="162"/>
      <c r="AR82" s="162"/>
      <c r="AS82" s="162"/>
      <c r="AT82" s="162"/>
      <c r="AU82" s="162"/>
      <c r="AV82" s="162"/>
      <c r="AW82" s="162"/>
      <c r="AX82" s="162"/>
    </row>
    <row r="83" s="74" customFormat="true" ht="12.75" hidden="false" customHeight="false" outlineLevel="0" collapsed="false">
      <c r="H83" s="342"/>
      <c r="AO83" s="162"/>
      <c r="AP83" s="162"/>
      <c r="AQ83" s="162"/>
      <c r="AR83" s="162"/>
      <c r="AS83" s="162"/>
      <c r="AT83" s="162"/>
      <c r="AU83" s="162"/>
      <c r="AV83" s="162"/>
      <c r="AW83" s="162"/>
      <c r="AX83" s="162"/>
    </row>
  </sheetData>
  <mergeCells count="45">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AO4:AO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1.7"/>
    <col collapsed="false" customWidth="true" hidden="false" outlineLevel="0" max="3" min="3" style="3" width="7.7"/>
    <col collapsed="false" customWidth="true" hidden="false" outlineLevel="0" max="8" min="4" style="3" width="13.56"/>
    <col collapsed="false" customWidth="true" hidden="false" outlineLevel="0" max="9" min="9" style="3" width="11.56"/>
    <col collapsed="false" customWidth="true" hidden="false" outlineLevel="0" max="10" min="10" style="173" width="11.56"/>
    <col collapsed="false" customWidth="true" hidden="false" outlineLevel="0" max="19" min="11" style="3" width="11.56"/>
    <col collapsed="false" customWidth="true" hidden="false" outlineLevel="0" max="21" min="20" style="3" width="4.7"/>
    <col collapsed="false" customWidth="true" hidden="false" outlineLevel="0" max="22" min="22" style="3" width="51.7"/>
    <col collapsed="false" customWidth="true" hidden="false" outlineLevel="0" max="23" min="23" style="3" width="7.7"/>
    <col collapsed="false" customWidth="true" hidden="false" outlineLevel="0" max="31" min="24" style="3" width="8.56"/>
    <col collapsed="false" customWidth="true" hidden="false" outlineLevel="0" max="39" min="32" style="3" width="15.99"/>
    <col collapsed="false" customWidth="true" hidden="false" outlineLevel="0" max="40" min="40" style="3" width="4.7"/>
    <col collapsed="false" customWidth="false" hidden="false" outlineLevel="0" max="49" min="41" style="162" width="10.99"/>
    <col collapsed="false" customWidth="false" hidden="false" outlineLevel="0" max="257" min="50" style="3" width="10.99"/>
  </cols>
  <sheetData>
    <row r="1" s="588" customFormat="true" ht="24.95" hidden="false" customHeight="true" outlineLevel="0" collapsed="false">
      <c r="A1" s="637" t="s">
        <v>960</v>
      </c>
      <c r="B1" s="605"/>
      <c r="C1" s="605"/>
      <c r="D1" s="605"/>
      <c r="E1" s="605"/>
      <c r="F1" s="605"/>
      <c r="G1" s="605"/>
      <c r="H1" s="637"/>
      <c r="I1" s="637" t="s">
        <v>960</v>
      </c>
      <c r="J1" s="605"/>
      <c r="K1" s="605"/>
      <c r="L1" s="605"/>
      <c r="M1" s="605"/>
      <c r="N1" s="605"/>
      <c r="O1" s="605"/>
      <c r="P1" s="605"/>
      <c r="Q1" s="605"/>
      <c r="R1" s="605"/>
      <c r="S1" s="605"/>
      <c r="T1" s="605"/>
      <c r="U1" s="637" t="s">
        <v>960</v>
      </c>
      <c r="V1" s="605"/>
      <c r="W1" s="605"/>
      <c r="X1" s="605"/>
      <c r="Y1" s="605"/>
      <c r="Z1" s="605"/>
      <c r="AA1" s="605"/>
      <c r="AB1" s="605"/>
      <c r="AC1" s="605"/>
      <c r="AD1" s="605"/>
      <c r="AE1" s="637"/>
      <c r="AF1" s="637" t="s">
        <v>960</v>
      </c>
      <c r="AG1" s="605"/>
      <c r="AH1" s="605"/>
      <c r="AI1" s="605"/>
      <c r="AJ1" s="605"/>
      <c r="AK1" s="605"/>
      <c r="AL1" s="605"/>
      <c r="AM1" s="605"/>
      <c r="AN1" s="605"/>
      <c r="AO1" s="340"/>
      <c r="AP1" s="340"/>
      <c r="AQ1" s="340"/>
      <c r="AR1" s="340"/>
      <c r="AS1" s="340"/>
      <c r="AT1" s="340"/>
      <c r="AU1" s="340"/>
      <c r="AV1" s="340"/>
      <c r="AW1" s="340"/>
    </row>
    <row r="2" s="588" customFormat="true" ht="20.1" hidden="false" customHeight="true" outlineLevel="0" collapsed="false">
      <c r="A2" s="581" t="s">
        <v>1067</v>
      </c>
      <c r="B2" s="605"/>
      <c r="C2" s="605"/>
      <c r="D2" s="605"/>
      <c r="E2" s="605"/>
      <c r="F2" s="605"/>
      <c r="G2" s="605"/>
      <c r="H2" s="581"/>
      <c r="I2" s="581" t="s">
        <v>1067</v>
      </c>
      <c r="J2" s="605"/>
      <c r="K2" s="605"/>
      <c r="L2" s="605"/>
      <c r="M2" s="605"/>
      <c r="N2" s="605"/>
      <c r="O2" s="605"/>
      <c r="P2" s="605"/>
      <c r="Q2" s="605"/>
      <c r="R2" s="605"/>
      <c r="S2" s="605"/>
      <c r="T2" s="605"/>
      <c r="U2" s="581" t="s">
        <v>1068</v>
      </c>
      <c r="V2" s="605"/>
      <c r="W2" s="605"/>
      <c r="X2" s="605"/>
      <c r="Y2" s="605"/>
      <c r="Z2" s="605"/>
      <c r="AA2" s="605"/>
      <c r="AB2" s="605"/>
      <c r="AC2" s="605"/>
      <c r="AD2" s="605"/>
      <c r="AE2" s="581"/>
      <c r="AF2" s="581" t="s">
        <v>1068</v>
      </c>
      <c r="AG2" s="605"/>
      <c r="AH2" s="605"/>
      <c r="AI2" s="605"/>
      <c r="AJ2" s="605"/>
      <c r="AK2" s="605"/>
      <c r="AL2" s="605"/>
      <c r="AM2" s="605"/>
      <c r="AN2" s="605"/>
      <c r="AO2" s="340"/>
      <c r="AP2" s="340"/>
      <c r="AQ2" s="340"/>
      <c r="AR2" s="340"/>
      <c r="AS2" s="340"/>
      <c r="AT2" s="340"/>
      <c r="AU2" s="340"/>
      <c r="AV2" s="340"/>
      <c r="AW2" s="340"/>
    </row>
    <row r="3" s="76" customFormat="true" ht="12.75" hidden="false" customHeight="true" outlineLevel="0" collapsed="false">
      <c r="A3" s="180"/>
      <c r="B3" s="87"/>
      <c r="C3" s="87"/>
      <c r="D3" s="87"/>
      <c r="E3" s="87"/>
      <c r="F3" s="87"/>
      <c r="G3" s="87"/>
      <c r="H3" s="179"/>
      <c r="I3" s="179"/>
      <c r="J3" s="727"/>
      <c r="K3" s="87"/>
      <c r="L3" s="87"/>
      <c r="M3" s="87"/>
      <c r="N3" s="87"/>
      <c r="O3" s="87"/>
      <c r="P3" s="87"/>
      <c r="Q3" s="180"/>
      <c r="R3" s="87"/>
      <c r="S3" s="87"/>
      <c r="T3" s="87"/>
      <c r="U3" s="408"/>
      <c r="V3" s="87"/>
      <c r="W3" s="87"/>
      <c r="X3" s="185"/>
      <c r="Y3" s="185"/>
      <c r="Z3" s="185"/>
      <c r="AA3" s="185"/>
      <c r="AB3" s="185"/>
      <c r="AC3" s="185"/>
      <c r="AD3" s="179"/>
      <c r="AE3" s="179"/>
      <c r="AF3" s="179"/>
      <c r="AG3" s="87"/>
      <c r="AH3" s="87"/>
      <c r="AI3" s="87"/>
      <c r="AJ3" s="87"/>
      <c r="AK3" s="87"/>
      <c r="AL3" s="408"/>
      <c r="AM3" s="87"/>
      <c r="AN3" s="408"/>
      <c r="AO3" s="176"/>
      <c r="AP3" s="176"/>
      <c r="AQ3" s="176"/>
      <c r="AR3" s="176"/>
      <c r="AS3" s="176"/>
      <c r="AT3" s="176"/>
      <c r="AU3" s="168"/>
      <c r="AV3" s="168"/>
      <c r="AW3" s="176"/>
    </row>
    <row r="4" customFormat="false" ht="15" hidden="false" customHeight="true" outlineLevel="0" collapsed="false">
      <c r="A4" s="88" t="s">
        <v>133</v>
      </c>
      <c r="B4" s="585" t="s">
        <v>593</v>
      </c>
      <c r="C4" s="362" t="s">
        <v>594</v>
      </c>
      <c r="D4" s="183" t="s">
        <v>409</v>
      </c>
      <c r="E4" s="236" t="s">
        <v>410</v>
      </c>
      <c r="F4" s="183" t="s">
        <v>180</v>
      </c>
      <c r="G4" s="184" t="s">
        <v>181</v>
      </c>
      <c r="H4" s="185" t="s">
        <v>182</v>
      </c>
      <c r="I4" s="186" t="s">
        <v>183</v>
      </c>
      <c r="J4" s="183" t="s">
        <v>184</v>
      </c>
      <c r="K4" s="183"/>
      <c r="L4" s="183"/>
      <c r="M4" s="183"/>
      <c r="N4" s="183" t="s">
        <v>185</v>
      </c>
      <c r="O4" s="183" t="s">
        <v>186</v>
      </c>
      <c r="P4" s="183" t="s">
        <v>187</v>
      </c>
      <c r="Q4" s="183" t="s">
        <v>188</v>
      </c>
      <c r="R4" s="183" t="s">
        <v>189</v>
      </c>
      <c r="S4" s="236"/>
      <c r="T4" s="92" t="s">
        <v>133</v>
      </c>
      <c r="U4" s="88" t="s">
        <v>133</v>
      </c>
      <c r="V4" s="585" t="s">
        <v>593</v>
      </c>
      <c r="W4" s="411"/>
      <c r="X4" s="183" t="s">
        <v>191</v>
      </c>
      <c r="Y4" s="183"/>
      <c r="Z4" s="183"/>
      <c r="AA4" s="183"/>
      <c r="AB4" s="90" t="s">
        <v>192</v>
      </c>
      <c r="AC4" s="90"/>
      <c r="AD4" s="90"/>
      <c r="AE4" s="90"/>
      <c r="AF4" s="91" t="s">
        <v>193</v>
      </c>
      <c r="AG4" s="91"/>
      <c r="AH4" s="91"/>
      <c r="AI4" s="89" t="s">
        <v>194</v>
      </c>
      <c r="AJ4" s="89" t="s">
        <v>195</v>
      </c>
      <c r="AK4" s="89" t="s">
        <v>411</v>
      </c>
      <c r="AL4" s="89" t="s">
        <v>412</v>
      </c>
      <c r="AM4" s="89" t="s">
        <v>198</v>
      </c>
      <c r="AN4" s="92" t="s">
        <v>133</v>
      </c>
      <c r="AO4" s="93"/>
      <c r="AP4" s="93"/>
      <c r="AQ4" s="93"/>
      <c r="AR4" s="93"/>
      <c r="AS4" s="93"/>
      <c r="AT4" s="93"/>
      <c r="AU4" s="101"/>
      <c r="AV4" s="101"/>
      <c r="AW4" s="93"/>
    </row>
    <row r="5" customFormat="false" ht="15" hidden="false" customHeight="true" outlineLevel="0" collapsed="false">
      <c r="A5" s="88" t="s">
        <v>199</v>
      </c>
      <c r="B5" s="417" t="s">
        <v>595</v>
      </c>
      <c r="C5" s="362"/>
      <c r="D5" s="362"/>
      <c r="E5" s="236" t="s">
        <v>413</v>
      </c>
      <c r="F5" s="183"/>
      <c r="G5" s="183" t="s">
        <v>201</v>
      </c>
      <c r="H5" s="188" t="s">
        <v>202</v>
      </c>
      <c r="I5" s="186" t="s">
        <v>330</v>
      </c>
      <c r="J5" s="183" t="s">
        <v>201</v>
      </c>
      <c r="K5" s="183" t="s">
        <v>204</v>
      </c>
      <c r="L5" s="183"/>
      <c r="M5" s="183"/>
      <c r="N5" s="183"/>
      <c r="O5" s="183"/>
      <c r="P5" s="183"/>
      <c r="Q5" s="183"/>
      <c r="R5" s="183"/>
      <c r="S5" s="236" t="s">
        <v>265</v>
      </c>
      <c r="T5" s="92" t="s">
        <v>199</v>
      </c>
      <c r="U5" s="88" t="s">
        <v>199</v>
      </c>
      <c r="V5" s="417" t="s">
        <v>595</v>
      </c>
      <c r="W5" s="411" t="s">
        <v>594</v>
      </c>
      <c r="X5" s="89" t="s">
        <v>677</v>
      </c>
      <c r="Y5" s="183" t="s">
        <v>204</v>
      </c>
      <c r="Z5" s="183"/>
      <c r="AA5" s="183"/>
      <c r="AB5" s="89" t="s">
        <v>677</v>
      </c>
      <c r="AC5" s="90" t="s">
        <v>204</v>
      </c>
      <c r="AD5" s="90"/>
      <c r="AE5" s="90"/>
      <c r="AF5" s="91" t="s">
        <v>201</v>
      </c>
      <c r="AG5" s="183" t="s">
        <v>204</v>
      </c>
      <c r="AH5" s="183"/>
      <c r="AI5" s="89"/>
      <c r="AJ5" s="89"/>
      <c r="AK5" s="89" t="s">
        <v>206</v>
      </c>
      <c r="AL5" s="89" t="s">
        <v>207</v>
      </c>
      <c r="AM5" s="89"/>
      <c r="AN5" s="92" t="s">
        <v>199</v>
      </c>
      <c r="AO5" s="93"/>
      <c r="AP5" s="93"/>
      <c r="AQ5" s="93"/>
      <c r="AR5" s="93"/>
      <c r="AS5" s="93"/>
      <c r="AT5" s="93"/>
      <c r="AU5" s="101"/>
      <c r="AV5" s="101"/>
      <c r="AW5" s="93"/>
    </row>
    <row r="6" customFormat="false" ht="15" hidden="false" customHeight="true" outlineLevel="0" collapsed="false">
      <c r="A6" s="88" t="s">
        <v>208</v>
      </c>
      <c r="B6" s="417"/>
      <c r="C6" s="362"/>
      <c r="D6" s="183"/>
      <c r="E6" s="282" t="s">
        <v>209</v>
      </c>
      <c r="F6" s="183"/>
      <c r="G6" s="183"/>
      <c r="H6" s="90" t="s">
        <v>210</v>
      </c>
      <c r="I6" s="91" t="s">
        <v>211</v>
      </c>
      <c r="J6" s="183"/>
      <c r="K6" s="183" t="s">
        <v>212</v>
      </c>
      <c r="L6" s="183" t="s">
        <v>213</v>
      </c>
      <c r="M6" s="183" t="s">
        <v>214</v>
      </c>
      <c r="N6" s="183"/>
      <c r="O6" s="183"/>
      <c r="P6" s="183"/>
      <c r="Q6" s="183"/>
      <c r="R6" s="183"/>
      <c r="S6" s="236" t="s">
        <v>266</v>
      </c>
      <c r="T6" s="92" t="s">
        <v>208</v>
      </c>
      <c r="U6" s="88" t="s">
        <v>208</v>
      </c>
      <c r="V6" s="417"/>
      <c r="W6" s="411"/>
      <c r="X6" s="89"/>
      <c r="Y6" s="89" t="s">
        <v>769</v>
      </c>
      <c r="Z6" s="89" t="s">
        <v>216</v>
      </c>
      <c r="AA6" s="89" t="s">
        <v>849</v>
      </c>
      <c r="AB6" s="89"/>
      <c r="AC6" s="89" t="s">
        <v>678</v>
      </c>
      <c r="AD6" s="89" t="s">
        <v>219</v>
      </c>
      <c r="AE6" s="92" t="s">
        <v>220</v>
      </c>
      <c r="AF6" s="91"/>
      <c r="AG6" s="183" t="s">
        <v>221</v>
      </c>
      <c r="AH6" s="183" t="s">
        <v>222</v>
      </c>
      <c r="AI6" s="89"/>
      <c r="AJ6" s="89"/>
      <c r="AK6" s="89" t="s">
        <v>223</v>
      </c>
      <c r="AL6" s="89" t="s">
        <v>224</v>
      </c>
      <c r="AM6" s="89"/>
      <c r="AN6" s="92" t="s">
        <v>208</v>
      </c>
      <c r="AO6" s="93"/>
      <c r="AP6" s="93"/>
      <c r="AQ6" s="93"/>
      <c r="AR6" s="93"/>
      <c r="AS6" s="93"/>
      <c r="AT6" s="93"/>
      <c r="AU6" s="101"/>
      <c r="AV6" s="101"/>
      <c r="AW6" s="93"/>
    </row>
    <row r="7" customFormat="false" ht="15" hidden="false" customHeight="true" outlineLevel="0" collapsed="false">
      <c r="A7" s="88"/>
      <c r="B7" s="586" t="s">
        <v>596</v>
      </c>
      <c r="C7" s="362"/>
      <c r="D7" s="362"/>
      <c r="E7" s="326" t="s">
        <v>414</v>
      </c>
      <c r="F7" s="183"/>
      <c r="G7" s="183"/>
      <c r="H7" s="90"/>
      <c r="I7" s="91"/>
      <c r="J7" s="183"/>
      <c r="K7" s="183"/>
      <c r="L7" s="183"/>
      <c r="M7" s="183"/>
      <c r="N7" s="183"/>
      <c r="O7" s="183"/>
      <c r="P7" s="183"/>
      <c r="Q7" s="183"/>
      <c r="R7" s="183"/>
      <c r="S7" s="238"/>
      <c r="T7" s="92"/>
      <c r="U7" s="88"/>
      <c r="V7" s="586" t="s">
        <v>596</v>
      </c>
      <c r="W7" s="421"/>
      <c r="X7" s="89"/>
      <c r="Y7" s="89"/>
      <c r="Z7" s="89"/>
      <c r="AA7" s="89"/>
      <c r="AB7" s="89"/>
      <c r="AC7" s="89"/>
      <c r="AD7" s="89"/>
      <c r="AE7" s="92"/>
      <c r="AF7" s="91"/>
      <c r="AG7" s="183"/>
      <c r="AH7" s="183"/>
      <c r="AI7" s="89"/>
      <c r="AJ7" s="89"/>
      <c r="AK7" s="89"/>
      <c r="AL7" s="89"/>
      <c r="AM7" s="89"/>
      <c r="AN7" s="92"/>
      <c r="AO7" s="93"/>
      <c r="AP7" s="93"/>
      <c r="AQ7" s="93"/>
      <c r="AR7" s="93"/>
      <c r="AS7" s="93"/>
      <c r="AT7" s="93"/>
      <c r="AU7" s="101"/>
      <c r="AV7" s="101"/>
      <c r="AW7" s="93"/>
    </row>
    <row r="8" customFormat="false" ht="12.75" hidden="false" customHeight="false" outlineLevel="0" collapsed="false">
      <c r="A8" s="327"/>
      <c r="B8" s="525"/>
      <c r="C8" s="411"/>
      <c r="D8" s="328"/>
      <c r="E8" s="328"/>
      <c r="F8" s="328"/>
      <c r="G8" s="328"/>
      <c r="H8" s="330"/>
      <c r="I8" s="328"/>
      <c r="J8" s="328"/>
      <c r="K8" s="328"/>
      <c r="L8" s="328"/>
      <c r="M8" s="328"/>
      <c r="N8" s="328"/>
      <c r="O8" s="328"/>
      <c r="P8" s="331"/>
      <c r="Q8" s="161"/>
      <c r="R8" s="161"/>
      <c r="S8" s="721"/>
      <c r="T8" s="327"/>
      <c r="U8" s="327"/>
      <c r="V8" s="158"/>
      <c r="W8" s="117"/>
      <c r="X8" s="328"/>
      <c r="Y8" s="328"/>
      <c r="Z8" s="328"/>
      <c r="AA8" s="328"/>
      <c r="AB8" s="328"/>
      <c r="AC8" s="328"/>
      <c r="AD8" s="328"/>
      <c r="AE8" s="330"/>
      <c r="AF8" s="27"/>
      <c r="AG8" s="27"/>
      <c r="AH8" s="27"/>
      <c r="AI8" s="27"/>
      <c r="AJ8" s="159"/>
      <c r="AK8" s="27"/>
      <c r="AL8" s="374"/>
      <c r="AM8" s="333"/>
      <c r="AN8" s="368"/>
      <c r="AO8" s="151"/>
      <c r="AP8" s="151"/>
      <c r="AT8" s="151"/>
      <c r="AW8" s="151"/>
    </row>
    <row r="9" customFormat="false" ht="24.95" hidden="false" customHeight="true" outlineLevel="0" collapsed="false">
      <c r="A9" s="368" t="n">
        <v>1</v>
      </c>
      <c r="B9" s="526" t="s">
        <v>345</v>
      </c>
      <c r="C9" s="527" t="s">
        <v>597</v>
      </c>
      <c r="D9" s="822" t="n">
        <v>52004</v>
      </c>
      <c r="E9" s="822" t="n">
        <v>44179</v>
      </c>
      <c r="F9" s="822" t="n">
        <v>7825</v>
      </c>
      <c r="G9" s="822" t="n">
        <v>6015</v>
      </c>
      <c r="H9" s="822" t="n">
        <v>2622</v>
      </c>
      <c r="I9" s="822" t="n">
        <v>3393</v>
      </c>
      <c r="J9" s="822" t="n">
        <v>9884</v>
      </c>
      <c r="K9" s="822" t="n">
        <v>6024</v>
      </c>
      <c r="L9" s="822" t="n">
        <v>2415</v>
      </c>
      <c r="M9" s="822" t="n">
        <v>1445</v>
      </c>
      <c r="N9" s="822" t="n">
        <v>3415</v>
      </c>
      <c r="O9" s="822" t="n">
        <v>1621</v>
      </c>
      <c r="P9" s="822" t="n">
        <v>281</v>
      </c>
      <c r="Q9" s="822" t="n">
        <v>1518</v>
      </c>
      <c r="R9" s="822" t="n">
        <v>3000</v>
      </c>
      <c r="S9" s="822" t="n">
        <v>1018</v>
      </c>
      <c r="T9" s="369" t="n">
        <v>1</v>
      </c>
      <c r="U9" s="368" t="n">
        <v>1</v>
      </c>
      <c r="V9" s="526" t="s">
        <v>345</v>
      </c>
      <c r="W9" s="527" t="s">
        <v>597</v>
      </c>
      <c r="X9" s="822" t="n">
        <v>4549</v>
      </c>
      <c r="Y9" s="822" t="n">
        <v>780</v>
      </c>
      <c r="Z9" s="822" t="n">
        <v>2264</v>
      </c>
      <c r="AA9" s="822" t="n">
        <v>1505</v>
      </c>
      <c r="AB9" s="822" t="n">
        <v>11464</v>
      </c>
      <c r="AC9" s="822" t="n">
        <v>3806</v>
      </c>
      <c r="AD9" s="822" t="n">
        <v>5371</v>
      </c>
      <c r="AE9" s="822" t="n">
        <v>2287</v>
      </c>
      <c r="AF9" s="822" t="n">
        <v>2369</v>
      </c>
      <c r="AG9" s="822" t="n">
        <v>1627</v>
      </c>
      <c r="AH9" s="822" t="n">
        <v>742</v>
      </c>
      <c r="AI9" s="822" t="n">
        <v>650</v>
      </c>
      <c r="AJ9" s="822" t="n">
        <v>2839</v>
      </c>
      <c r="AK9" s="822" t="n">
        <v>1256</v>
      </c>
      <c r="AL9" s="822" t="n">
        <v>1034</v>
      </c>
      <c r="AM9" s="822" t="n">
        <v>1091</v>
      </c>
      <c r="AN9" s="369" t="n">
        <v>1</v>
      </c>
      <c r="AO9" s="151"/>
      <c r="AP9" s="151"/>
      <c r="AQ9" s="151"/>
      <c r="AR9" s="151"/>
      <c r="AS9" s="151"/>
      <c r="AT9" s="151"/>
      <c r="AU9" s="151"/>
      <c r="AV9" s="151"/>
      <c r="AW9" s="151"/>
    </row>
    <row r="10" customFormat="false" ht="30" hidden="false" customHeight="true" outlineLevel="0" collapsed="false">
      <c r="A10" s="368"/>
      <c r="B10" s="189" t="s">
        <v>1069</v>
      </c>
      <c r="C10" s="530"/>
      <c r="D10" s="658"/>
      <c r="E10" s="658"/>
      <c r="F10" s="658"/>
      <c r="G10" s="658"/>
      <c r="H10" s="658"/>
      <c r="I10" s="658"/>
      <c r="J10" s="658"/>
      <c r="K10" s="658"/>
      <c r="L10" s="658"/>
      <c r="M10" s="658"/>
      <c r="N10" s="658"/>
      <c r="O10" s="658"/>
      <c r="P10" s="658"/>
      <c r="Q10" s="658"/>
      <c r="R10" s="658"/>
      <c r="S10" s="658"/>
      <c r="T10" s="369"/>
      <c r="U10" s="368"/>
      <c r="V10" s="189" t="s">
        <v>1069</v>
      </c>
      <c r="W10" s="530"/>
      <c r="X10" s="658"/>
      <c r="Y10" s="658"/>
      <c r="Z10" s="658"/>
      <c r="AA10" s="658"/>
      <c r="AB10" s="658"/>
      <c r="AC10" s="658"/>
      <c r="AD10" s="658"/>
      <c r="AE10" s="658"/>
      <c r="AF10" s="658"/>
      <c r="AG10" s="658"/>
      <c r="AH10" s="658"/>
      <c r="AI10" s="658"/>
      <c r="AJ10" s="658"/>
      <c r="AK10" s="658"/>
      <c r="AL10" s="658"/>
      <c r="AM10" s="658"/>
      <c r="AN10" s="369"/>
      <c r="AO10" s="151"/>
      <c r="AP10" s="151"/>
      <c r="AT10" s="151"/>
      <c r="AU10" s="151"/>
      <c r="AV10" s="151"/>
      <c r="AW10" s="151"/>
    </row>
    <row r="11" customFormat="false" ht="24.95" hidden="false" customHeight="true" outlineLevel="0" collapsed="false">
      <c r="A11" s="368"/>
      <c r="B11" s="189" t="s">
        <v>1070</v>
      </c>
      <c r="C11" s="530"/>
      <c r="D11" s="658"/>
      <c r="E11" s="658"/>
      <c r="F11" s="658"/>
      <c r="G11" s="658"/>
      <c r="H11" s="658"/>
      <c r="I11" s="658"/>
      <c r="J11" s="658"/>
      <c r="K11" s="658"/>
      <c r="L11" s="658"/>
      <c r="M11" s="658"/>
      <c r="N11" s="658"/>
      <c r="O11" s="658"/>
      <c r="P11" s="658"/>
      <c r="Q11" s="658"/>
      <c r="R11" s="658"/>
      <c r="S11" s="658"/>
      <c r="T11" s="369"/>
      <c r="U11" s="368"/>
      <c r="V11" s="189" t="s">
        <v>1070</v>
      </c>
      <c r="W11" s="530"/>
      <c r="X11" s="658"/>
      <c r="Y11" s="658"/>
      <c r="Z11" s="658"/>
      <c r="AA11" s="658"/>
      <c r="AB11" s="658"/>
      <c r="AC11" s="658"/>
      <c r="AD11" s="658"/>
      <c r="AE11" s="658"/>
      <c r="AF11" s="658"/>
      <c r="AG11" s="658"/>
      <c r="AH11" s="658"/>
      <c r="AI11" s="658"/>
      <c r="AJ11" s="658"/>
      <c r="AK11" s="658"/>
      <c r="AL11" s="658"/>
      <c r="AM11" s="658"/>
      <c r="AN11" s="369"/>
      <c r="AO11" s="151"/>
      <c r="AP11" s="151"/>
      <c r="AT11" s="151"/>
      <c r="AU11" s="151"/>
      <c r="AV11" s="151"/>
      <c r="AW11" s="151"/>
    </row>
    <row r="12" customFormat="false" ht="20.1" hidden="false" customHeight="true" outlineLevel="0" collapsed="false">
      <c r="A12" s="368" t="n">
        <v>2</v>
      </c>
      <c r="B12" s="158" t="s">
        <v>927</v>
      </c>
      <c r="C12" s="772" t="s">
        <v>600</v>
      </c>
      <c r="D12" s="438" t="n">
        <v>55.0784555034228</v>
      </c>
      <c r="E12" s="438" t="n">
        <v>55.5128001991897</v>
      </c>
      <c r="F12" s="438" t="n">
        <v>52.6261980830671</v>
      </c>
      <c r="G12" s="438" t="n">
        <v>55.1454696591854</v>
      </c>
      <c r="H12" s="438" t="n">
        <v>51.0297482837529</v>
      </c>
      <c r="I12" s="438" t="n">
        <v>58.325965222517</v>
      </c>
      <c r="J12" s="438" t="n">
        <v>62.0194253338729</v>
      </c>
      <c r="K12" s="438" t="n">
        <v>57.5365205843294</v>
      </c>
      <c r="L12" s="438" t="n">
        <v>74.0372670807453</v>
      </c>
      <c r="M12" s="438" t="n">
        <v>60.6228373702422</v>
      </c>
      <c r="N12" s="438" t="n">
        <v>52.1815519765739</v>
      </c>
      <c r="O12" s="438" t="n">
        <v>34.9784083898828</v>
      </c>
      <c r="P12" s="438" t="n">
        <v>50.5338078291815</v>
      </c>
      <c r="Q12" s="438" t="n">
        <v>72.3320158102767</v>
      </c>
      <c r="R12" s="438" t="n">
        <v>49.2333333333333</v>
      </c>
      <c r="S12" s="438" t="n">
        <v>56.385068762279</v>
      </c>
      <c r="T12" s="369" t="n">
        <v>2</v>
      </c>
      <c r="U12" s="368" t="n">
        <v>2</v>
      </c>
      <c r="V12" s="158" t="s">
        <v>927</v>
      </c>
      <c r="W12" s="772" t="s">
        <v>600</v>
      </c>
      <c r="X12" s="438" t="n">
        <v>51.373928335898</v>
      </c>
      <c r="Y12" s="438" t="n">
        <v>50.2564102564103</v>
      </c>
      <c r="Z12" s="438" t="n">
        <v>51.1042402826855</v>
      </c>
      <c r="AA12" s="438" t="n">
        <v>52.358803986711</v>
      </c>
      <c r="AB12" s="438" t="n">
        <v>54.7801814375436</v>
      </c>
      <c r="AC12" s="438" t="n">
        <v>48.0294272201787</v>
      </c>
      <c r="AD12" s="438" t="n">
        <v>59.4116551852541</v>
      </c>
      <c r="AE12" s="438" t="n">
        <v>55.137735024049</v>
      </c>
      <c r="AF12" s="438" t="n">
        <v>44.8290417897847</v>
      </c>
      <c r="AG12" s="438" t="n">
        <v>47.3263675476337</v>
      </c>
      <c r="AH12" s="438" t="n">
        <v>39.3530997304582</v>
      </c>
      <c r="AI12" s="438" t="n">
        <v>72</v>
      </c>
      <c r="AJ12" s="438" t="n">
        <v>57.7315956322649</v>
      </c>
      <c r="AK12" s="438" t="n">
        <v>64.2515923566879</v>
      </c>
      <c r="AL12" s="438" t="n">
        <v>41.779497098646</v>
      </c>
      <c r="AM12" s="438" t="n">
        <v>48.6709440879927</v>
      </c>
      <c r="AN12" s="369" t="n">
        <v>2</v>
      </c>
      <c r="AO12" s="151"/>
      <c r="AP12" s="151"/>
      <c r="AT12" s="151"/>
      <c r="AU12" s="151"/>
      <c r="AV12" s="151"/>
      <c r="AW12" s="151"/>
    </row>
    <row r="13" customFormat="false" ht="15.95" hidden="false" customHeight="true" outlineLevel="0" collapsed="false">
      <c r="A13" s="368" t="n">
        <v>3</v>
      </c>
      <c r="B13" s="158" t="s">
        <v>1071</v>
      </c>
      <c r="C13" s="772" t="s">
        <v>600</v>
      </c>
      <c r="D13" s="438" t="n">
        <v>25.0942235212676</v>
      </c>
      <c r="E13" s="438" t="n">
        <v>24.665565087485</v>
      </c>
      <c r="F13" s="438" t="n">
        <v>27.5143769968051</v>
      </c>
      <c r="G13" s="438" t="n">
        <v>21.8620116375727</v>
      </c>
      <c r="H13" s="438" t="n">
        <v>22.4256292906179</v>
      </c>
      <c r="I13" s="438" t="n">
        <v>21.4264662540525</v>
      </c>
      <c r="J13" s="438" t="n">
        <v>23.8972076082558</v>
      </c>
      <c r="K13" s="438" t="n">
        <v>25.5644090305445</v>
      </c>
      <c r="L13" s="438" t="n">
        <v>19.2132505175983</v>
      </c>
      <c r="M13" s="438" t="n">
        <v>24.7750865051903</v>
      </c>
      <c r="N13" s="438" t="n">
        <v>23.601756954612</v>
      </c>
      <c r="O13" s="438" t="n">
        <v>28.0074028377545</v>
      </c>
      <c r="P13" s="438" t="n">
        <v>22.4199288256228</v>
      </c>
      <c r="Q13" s="438" t="n">
        <v>14.9538866930171</v>
      </c>
      <c r="R13" s="438" t="n">
        <v>26.8333333333333</v>
      </c>
      <c r="S13" s="438" t="n">
        <v>24.5579567779961</v>
      </c>
      <c r="T13" s="369" t="n">
        <v>3</v>
      </c>
      <c r="U13" s="368" t="n">
        <v>3</v>
      </c>
      <c r="V13" s="158" t="s">
        <v>1071</v>
      </c>
      <c r="W13" s="772" t="s">
        <v>600</v>
      </c>
      <c r="X13" s="438" t="n">
        <v>26.8850296768521</v>
      </c>
      <c r="Y13" s="438" t="n">
        <v>24.7435897435897</v>
      </c>
      <c r="Z13" s="438" t="n">
        <v>25.0441696113074</v>
      </c>
      <c r="AA13" s="438" t="n">
        <v>30.7641196013289</v>
      </c>
      <c r="AB13" s="438" t="n">
        <v>25.4884856943475</v>
      </c>
      <c r="AC13" s="438" t="n">
        <v>25.9590120861797</v>
      </c>
      <c r="AD13" s="438" t="n">
        <v>25.5073543101843</v>
      </c>
      <c r="AE13" s="438" t="n">
        <v>24.6611281154351</v>
      </c>
      <c r="AF13" s="438" t="n">
        <v>29.2950612072605</v>
      </c>
      <c r="AG13" s="438" t="n">
        <v>27.8426551936079</v>
      </c>
      <c r="AH13" s="438" t="n">
        <v>32.4797843665768</v>
      </c>
      <c r="AI13" s="438" t="n">
        <v>20.3076923076923</v>
      </c>
      <c r="AJ13" s="438" t="n">
        <v>27.8619232123987</v>
      </c>
      <c r="AK13" s="438" t="n">
        <v>24.6815286624204</v>
      </c>
      <c r="AL13" s="438" t="n">
        <v>33.6557059961315</v>
      </c>
      <c r="AM13" s="438" t="n">
        <v>31.897341888176</v>
      </c>
      <c r="AN13" s="369" t="n">
        <v>3</v>
      </c>
      <c r="AO13" s="151"/>
      <c r="AP13" s="151"/>
      <c r="AS13" s="151"/>
      <c r="AT13" s="151"/>
      <c r="AU13" s="151"/>
      <c r="AV13" s="151"/>
      <c r="AW13" s="151"/>
    </row>
    <row r="14" customFormat="false" ht="15.95" hidden="false" customHeight="true" outlineLevel="0" collapsed="false">
      <c r="A14" s="368" t="n">
        <v>4</v>
      </c>
      <c r="B14" s="158" t="s">
        <v>1072</v>
      </c>
      <c r="C14" s="772" t="s">
        <v>600</v>
      </c>
      <c r="D14" s="438" t="n">
        <v>13.8104761172218</v>
      </c>
      <c r="E14" s="438" t="n">
        <v>13.8119921229543</v>
      </c>
      <c r="F14" s="438" t="n">
        <v>13.8019169329073</v>
      </c>
      <c r="G14" s="438" t="n">
        <v>15.0955943474647</v>
      </c>
      <c r="H14" s="438" t="n">
        <v>15.4843630816171</v>
      </c>
      <c r="I14" s="438" t="n">
        <v>14.7951665193045</v>
      </c>
      <c r="J14" s="438" t="n">
        <v>10.2792391744233</v>
      </c>
      <c r="K14" s="438" t="n">
        <v>12.3505976095618</v>
      </c>
      <c r="L14" s="438" t="n">
        <v>5.30020703933747</v>
      </c>
      <c r="M14" s="438" t="n">
        <v>9.96539792387543</v>
      </c>
      <c r="N14" s="438" t="n">
        <v>15.1098096632504</v>
      </c>
      <c r="O14" s="438" t="n">
        <v>24.3059839605182</v>
      </c>
      <c r="P14" s="438" t="n">
        <v>14.2348754448399</v>
      </c>
      <c r="Q14" s="438" t="n">
        <v>7.70750988142293</v>
      </c>
      <c r="R14" s="438" t="n">
        <v>15.3</v>
      </c>
      <c r="S14" s="438" t="n">
        <v>12.1807465618861</v>
      </c>
      <c r="T14" s="369" t="n">
        <v>4</v>
      </c>
      <c r="U14" s="368" t="n">
        <v>4</v>
      </c>
      <c r="V14" s="158" t="s">
        <v>1072</v>
      </c>
      <c r="W14" s="772" t="s">
        <v>600</v>
      </c>
      <c r="X14" s="438" t="n">
        <v>16.6410200043966</v>
      </c>
      <c r="Y14" s="438" t="n">
        <v>17.4358974358974</v>
      </c>
      <c r="Z14" s="438" t="n">
        <v>18.5070671378092</v>
      </c>
      <c r="AA14" s="438" t="n">
        <v>13.421926910299</v>
      </c>
      <c r="AB14" s="438" t="n">
        <v>14.5411723656664</v>
      </c>
      <c r="AC14" s="438" t="n">
        <v>18.0241723594325</v>
      </c>
      <c r="AD14" s="438" t="n">
        <v>12.2882144851983</v>
      </c>
      <c r="AE14" s="438" t="n">
        <v>14.0358548316572</v>
      </c>
      <c r="AF14" s="438" t="n">
        <v>16.0827353313634</v>
      </c>
      <c r="AG14" s="438" t="n">
        <v>16.7178856791641</v>
      </c>
      <c r="AH14" s="438" t="n">
        <v>14.6900269541779</v>
      </c>
      <c r="AI14" s="438" t="n">
        <v>5.84615384615385</v>
      </c>
      <c r="AJ14" s="438" t="n">
        <v>10.4966537513209</v>
      </c>
      <c r="AK14" s="438" t="n">
        <v>7.64331210191083</v>
      </c>
      <c r="AL14" s="438" t="n">
        <v>19.6324951644101</v>
      </c>
      <c r="AM14" s="438" t="n">
        <v>15.3987167736022</v>
      </c>
      <c r="AN14" s="369" t="n">
        <v>4</v>
      </c>
      <c r="AO14" s="151"/>
      <c r="AP14" s="151"/>
      <c r="AS14" s="151"/>
      <c r="AT14" s="151"/>
      <c r="AU14" s="151"/>
      <c r="AV14" s="151"/>
      <c r="AW14" s="151"/>
    </row>
    <row r="15" customFormat="false" ht="15.95" hidden="false" customHeight="true" outlineLevel="0" collapsed="false">
      <c r="A15" s="368" t="n">
        <v>5</v>
      </c>
      <c r="B15" s="158" t="s">
        <v>1073</v>
      </c>
      <c r="C15" s="772" t="s">
        <v>600</v>
      </c>
      <c r="D15" s="438" t="n">
        <v>3.63625874932697</v>
      </c>
      <c r="E15" s="438" t="n">
        <v>3.5831503655583</v>
      </c>
      <c r="F15" s="438" t="n">
        <v>3.93610223642173</v>
      </c>
      <c r="G15" s="438" t="n">
        <v>4.38902743142145</v>
      </c>
      <c r="H15" s="438" t="n">
        <v>5.60640732265446</v>
      </c>
      <c r="I15" s="438" t="n">
        <v>3.44827586206897</v>
      </c>
      <c r="J15" s="438" t="n">
        <v>2.55969243221368</v>
      </c>
      <c r="K15" s="438" t="n">
        <v>3.03784860557769</v>
      </c>
      <c r="L15" s="438" t="n">
        <v>1.11801242236025</v>
      </c>
      <c r="M15" s="438" t="n">
        <v>2.9757785467128</v>
      </c>
      <c r="N15" s="438" t="n">
        <v>4.94875549048316</v>
      </c>
      <c r="O15" s="438" t="n">
        <v>8.57495373226404</v>
      </c>
      <c r="P15" s="438" t="n">
        <v>3.55871886120997</v>
      </c>
      <c r="Q15" s="438" t="n">
        <v>2.63504611330698</v>
      </c>
      <c r="R15" s="438" t="n">
        <v>5.56666666666667</v>
      </c>
      <c r="S15" s="438" t="n">
        <v>5.10805500982318</v>
      </c>
      <c r="T15" s="369" t="n">
        <v>5</v>
      </c>
      <c r="U15" s="368" t="n">
        <v>5</v>
      </c>
      <c r="V15" s="158" t="s">
        <v>1073</v>
      </c>
      <c r="W15" s="772" t="s">
        <v>600</v>
      </c>
      <c r="X15" s="438" t="n">
        <v>3.73708507364256</v>
      </c>
      <c r="Y15" s="438" t="n">
        <v>4.23076923076923</v>
      </c>
      <c r="Z15" s="438" t="n">
        <v>4.24028268551237</v>
      </c>
      <c r="AA15" s="438" t="n">
        <v>2.72425249169435</v>
      </c>
      <c r="AB15" s="438" t="n">
        <v>3.23621772505234</v>
      </c>
      <c r="AC15" s="438" t="n">
        <v>4.5717288491855</v>
      </c>
      <c r="AD15" s="438" t="n">
        <v>2.02941724073729</v>
      </c>
      <c r="AE15" s="438" t="n">
        <v>3.84783559247923</v>
      </c>
      <c r="AF15" s="438" t="n">
        <v>4.30561418319966</v>
      </c>
      <c r="AG15" s="438" t="n">
        <v>3.56484326982176</v>
      </c>
      <c r="AH15" s="438" t="n">
        <v>5.92991913746631</v>
      </c>
      <c r="AI15" s="438" t="n">
        <v>1.23076923076923</v>
      </c>
      <c r="AJ15" s="438" t="n">
        <v>2.25431489961254</v>
      </c>
      <c r="AK15" s="438" t="n">
        <v>1.8312101910828</v>
      </c>
      <c r="AL15" s="438" t="n">
        <v>2.80464216634429</v>
      </c>
      <c r="AM15" s="438" t="n">
        <v>2.74977085242896</v>
      </c>
      <c r="AN15" s="369" t="n">
        <v>5</v>
      </c>
      <c r="AO15" s="151"/>
      <c r="AP15" s="151"/>
      <c r="AS15" s="151"/>
      <c r="AT15" s="151"/>
      <c r="AU15" s="151"/>
      <c r="AV15" s="151"/>
      <c r="AW15" s="151"/>
    </row>
    <row r="16" customFormat="false" ht="15.95" hidden="false" customHeight="true" outlineLevel="0" collapsed="false">
      <c r="A16" s="368" t="n">
        <v>6</v>
      </c>
      <c r="B16" s="158" t="s">
        <v>1074</v>
      </c>
      <c r="C16" s="772" t="s">
        <v>600</v>
      </c>
      <c r="D16" s="438" t="n">
        <v>1.29990000769172</v>
      </c>
      <c r="E16" s="438" t="n">
        <v>1.30152334819711</v>
      </c>
      <c r="F16" s="438" t="n">
        <v>1.29073482428115</v>
      </c>
      <c r="G16" s="438" t="n">
        <v>1.81213632585204</v>
      </c>
      <c r="H16" s="438" t="n">
        <v>2.82227307398932</v>
      </c>
      <c r="I16" s="438" t="n">
        <v>1.03153551429414</v>
      </c>
      <c r="J16" s="438" t="n">
        <v>0.768919465803319</v>
      </c>
      <c r="K16" s="438" t="n">
        <v>1.02921646746348</v>
      </c>
      <c r="L16" s="438" t="n">
        <v>0.248447204968944</v>
      </c>
      <c r="M16" s="438" t="n">
        <v>0.55363321799308</v>
      </c>
      <c r="N16" s="438" t="n">
        <v>2.37188872620791</v>
      </c>
      <c r="O16" s="438" t="n">
        <v>2.652683528686</v>
      </c>
      <c r="P16" s="438" t="n">
        <v>1.06761565836299</v>
      </c>
      <c r="Q16" s="438" t="n">
        <v>1.31752305665349</v>
      </c>
      <c r="R16" s="438" t="n">
        <v>1.63333333333333</v>
      </c>
      <c r="S16" s="438" t="n">
        <v>0.884086444007859</v>
      </c>
      <c r="T16" s="369" t="n">
        <v>6</v>
      </c>
      <c r="U16" s="368" t="n">
        <v>6</v>
      </c>
      <c r="V16" s="158" t="s">
        <v>1074</v>
      </c>
      <c r="W16" s="772" t="s">
        <v>600</v>
      </c>
      <c r="X16" s="438" t="n">
        <v>0.945262695097824</v>
      </c>
      <c r="Y16" s="438" t="n">
        <v>2.05128205128205</v>
      </c>
      <c r="Z16" s="438" t="n">
        <v>0.795053003533569</v>
      </c>
      <c r="AA16" s="438" t="n">
        <v>0.598006644518273</v>
      </c>
      <c r="AB16" s="438" t="n">
        <v>1.10781577110956</v>
      </c>
      <c r="AC16" s="438" t="n">
        <v>1.73410404624277</v>
      </c>
      <c r="AD16" s="438" t="n">
        <v>0.539936697076894</v>
      </c>
      <c r="AE16" s="438" t="n">
        <v>1.39921294271972</v>
      </c>
      <c r="AF16" s="438" t="n">
        <v>2.23723089911355</v>
      </c>
      <c r="AG16" s="438" t="n">
        <v>1.84388444990781</v>
      </c>
      <c r="AH16" s="438" t="n">
        <v>3.09973045822102</v>
      </c>
      <c r="AI16" s="438" t="n">
        <v>0.307692307692308</v>
      </c>
      <c r="AJ16" s="438" t="n">
        <v>0.915815427967594</v>
      </c>
      <c r="AK16" s="438" t="n">
        <v>1.35350318471338</v>
      </c>
      <c r="AL16" s="438" t="n">
        <v>1.1605415860735</v>
      </c>
      <c r="AM16" s="438" t="n">
        <v>0.549954170485793</v>
      </c>
      <c r="AN16" s="369" t="n">
        <v>6</v>
      </c>
      <c r="AO16" s="151"/>
      <c r="AP16" s="151"/>
      <c r="AS16" s="151"/>
      <c r="AT16" s="151"/>
      <c r="AU16" s="151"/>
      <c r="AV16" s="151"/>
      <c r="AW16" s="151"/>
    </row>
    <row r="17" customFormat="false" ht="15.95" hidden="false" customHeight="true" outlineLevel="0" collapsed="false">
      <c r="A17" s="368" t="n">
        <v>7</v>
      </c>
      <c r="B17" s="158" t="s">
        <v>1075</v>
      </c>
      <c r="C17" s="772" t="s">
        <v>600</v>
      </c>
      <c r="D17" s="438" t="n">
        <v>0.713406661026075</v>
      </c>
      <c r="E17" s="438" t="n">
        <v>0.719798999524661</v>
      </c>
      <c r="F17" s="438" t="n">
        <v>0.677316293929713</v>
      </c>
      <c r="G17" s="438" t="n">
        <v>1.21363258520366</v>
      </c>
      <c r="H17" s="438" t="n">
        <v>1.94508009153318</v>
      </c>
      <c r="I17" s="438" t="n">
        <v>0.648393751842028</v>
      </c>
      <c r="J17" s="438" t="n">
        <v>0.303520841764468</v>
      </c>
      <c r="K17" s="438" t="n">
        <v>0.249003984063745</v>
      </c>
      <c r="L17" s="438" t="n">
        <v>0.041407867494824</v>
      </c>
      <c r="M17" s="438" t="n">
        <v>0.968858131487889</v>
      </c>
      <c r="N17" s="438" t="n">
        <v>1.14202049780381</v>
      </c>
      <c r="O17" s="438" t="n">
        <v>1.17211597779149</v>
      </c>
      <c r="P17" s="438" t="n">
        <v>1.42348754448399</v>
      </c>
      <c r="Q17" s="438" t="n">
        <v>0.395256916996047</v>
      </c>
      <c r="R17" s="438" t="n">
        <v>1.06666666666667</v>
      </c>
      <c r="S17" s="438" t="n">
        <v>0.68762278978389</v>
      </c>
      <c r="T17" s="369" t="n">
        <v>7</v>
      </c>
      <c r="U17" s="368" t="n">
        <v>7</v>
      </c>
      <c r="V17" s="158" t="s">
        <v>1075</v>
      </c>
      <c r="W17" s="772" t="s">
        <v>600</v>
      </c>
      <c r="X17" s="438" t="n">
        <v>0.197845680369312</v>
      </c>
      <c r="Y17" s="438" t="n">
        <v>0.641025641025641</v>
      </c>
      <c r="Z17" s="438" t="n">
        <v>0.132508833922261</v>
      </c>
      <c r="AA17" s="438" t="n">
        <v>0.0664451827242525</v>
      </c>
      <c r="AB17" s="438" t="n">
        <v>0.540823447313329</v>
      </c>
      <c r="AC17" s="438" t="n">
        <v>1.02469784550709</v>
      </c>
      <c r="AD17" s="438" t="n">
        <v>0.14894805436604</v>
      </c>
      <c r="AE17" s="438" t="n">
        <v>0.655881066899869</v>
      </c>
      <c r="AF17" s="438" t="n">
        <v>2.23723089911355</v>
      </c>
      <c r="AG17" s="438" t="n">
        <v>1.65949600491703</v>
      </c>
      <c r="AH17" s="438" t="n">
        <v>3.50404312668464</v>
      </c>
      <c r="AI17" s="438" t="n">
        <v>0.153846153846154</v>
      </c>
      <c r="AJ17" s="438" t="n">
        <v>0.563578724903135</v>
      </c>
      <c r="AK17" s="438" t="n">
        <v>0.238853503184713</v>
      </c>
      <c r="AL17" s="438" t="n">
        <v>0.870406189555126</v>
      </c>
      <c r="AM17" s="438" t="n">
        <v>0.733272227314391</v>
      </c>
      <c r="AN17" s="369" t="n">
        <v>7</v>
      </c>
      <c r="AO17" s="151"/>
      <c r="AP17" s="151"/>
      <c r="AS17" s="151"/>
      <c r="AT17" s="151"/>
      <c r="AU17" s="151"/>
      <c r="AV17" s="151"/>
      <c r="AW17" s="151"/>
    </row>
    <row r="18" customFormat="false" ht="15.95" hidden="false" customHeight="true" outlineLevel="0" collapsed="false">
      <c r="A18" s="368" t="n">
        <v>8</v>
      </c>
      <c r="B18" s="158" t="s">
        <v>1076</v>
      </c>
      <c r="C18" s="772" t="s">
        <v>600</v>
      </c>
      <c r="D18" s="438" t="n">
        <v>0.367279440043074</v>
      </c>
      <c r="E18" s="438" t="n">
        <v>0.405169877090926</v>
      </c>
      <c r="F18" s="438" t="n">
        <v>0.153354632587859</v>
      </c>
      <c r="G18" s="438" t="n">
        <v>0.482128013300083</v>
      </c>
      <c r="H18" s="438" t="n">
        <v>0.68649885583524</v>
      </c>
      <c r="I18" s="438" t="n">
        <v>0.324196875921014</v>
      </c>
      <c r="J18" s="438" t="n">
        <v>0.171995143666532</v>
      </c>
      <c r="K18" s="438" t="n">
        <v>0.232403718459495</v>
      </c>
      <c r="L18" s="438" t="n">
        <v>0.041407867494824</v>
      </c>
      <c r="M18" s="438" t="n">
        <v>0.13840830449827</v>
      </c>
      <c r="N18" s="438" t="n">
        <v>0.644216691068814</v>
      </c>
      <c r="O18" s="438" t="n">
        <v>0.308451573103023</v>
      </c>
      <c r="P18" s="438" t="n">
        <v>6.76156583629893</v>
      </c>
      <c r="Q18" s="438" t="n">
        <v>0.658761528326746</v>
      </c>
      <c r="R18" s="438" t="n">
        <v>0.366666666666667</v>
      </c>
      <c r="S18" s="438" t="n">
        <v>0.196463654223969</v>
      </c>
      <c r="T18" s="369" t="n">
        <v>8</v>
      </c>
      <c r="U18" s="368" t="n">
        <v>8</v>
      </c>
      <c r="V18" s="158" t="s">
        <v>1076</v>
      </c>
      <c r="W18" s="772" t="s">
        <v>600</v>
      </c>
      <c r="X18" s="438" t="n">
        <v>0.21982853374368</v>
      </c>
      <c r="Y18" s="438" t="n">
        <v>0.641025641025641</v>
      </c>
      <c r="Z18" s="438" t="n">
        <v>0.176678445229682</v>
      </c>
      <c r="AA18" s="438" t="n">
        <v>0.0664451827242525</v>
      </c>
      <c r="AB18" s="438" t="n">
        <v>0.305303558967202</v>
      </c>
      <c r="AC18" s="438" t="n">
        <v>0.656857593273778</v>
      </c>
      <c r="AD18" s="438" t="n">
        <v>0.0744740271830199</v>
      </c>
      <c r="AE18" s="438" t="n">
        <v>0.262352426759948</v>
      </c>
      <c r="AF18" s="438" t="n">
        <v>1.01308569016463</v>
      </c>
      <c r="AG18" s="438" t="n">
        <v>1.04486785494776</v>
      </c>
      <c r="AH18" s="438" t="n">
        <v>0.943396226415094</v>
      </c>
      <c r="AI18" s="438" t="n">
        <v>0.153846153846154</v>
      </c>
      <c r="AJ18" s="438" t="n">
        <v>0.17611835153223</v>
      </c>
      <c r="AK18" s="438" t="n">
        <v>0</v>
      </c>
      <c r="AL18" s="438" t="n">
        <v>0.0967117988394584</v>
      </c>
      <c r="AM18" s="438" t="n">
        <v>0</v>
      </c>
      <c r="AN18" s="369" t="n">
        <v>8</v>
      </c>
      <c r="AO18" s="151"/>
      <c r="AP18" s="151"/>
      <c r="AS18" s="151"/>
      <c r="AT18" s="151"/>
      <c r="AU18" s="151"/>
      <c r="AV18" s="151"/>
      <c r="AW18" s="151"/>
    </row>
    <row r="19" customFormat="false" ht="20.1" hidden="false" customHeight="true" outlineLevel="0" collapsed="false">
      <c r="A19" s="368" t="n">
        <v>9</v>
      </c>
      <c r="B19" s="158" t="s">
        <v>607</v>
      </c>
      <c r="C19" s="531" t="s">
        <v>608</v>
      </c>
      <c r="D19" s="823" t="n">
        <v>4.25254403507422</v>
      </c>
      <c r="E19" s="823" t="n">
        <v>4.25462776432242</v>
      </c>
      <c r="F19" s="823" t="n">
        <v>4.24077955271565</v>
      </c>
      <c r="G19" s="823" t="n">
        <v>4.6</v>
      </c>
      <c r="H19" s="823" t="n">
        <v>5.3</v>
      </c>
      <c r="I19" s="823" t="n">
        <v>4.1</v>
      </c>
      <c r="J19" s="823" t="n">
        <v>3.6</v>
      </c>
      <c r="K19" s="823" t="n">
        <v>3.9</v>
      </c>
      <c r="L19" s="823" t="n">
        <v>2.6</v>
      </c>
      <c r="M19" s="823" t="n">
        <v>3.7</v>
      </c>
      <c r="N19" s="823" t="n">
        <v>5</v>
      </c>
      <c r="O19" s="823" t="n">
        <v>6.1</v>
      </c>
      <c r="P19" s="823" t="n">
        <v>7.2</v>
      </c>
      <c r="Q19" s="823" t="n">
        <v>3.4</v>
      </c>
      <c r="R19" s="823" t="n">
        <v>4.8</v>
      </c>
      <c r="S19" s="823" t="n">
        <v>4.1</v>
      </c>
      <c r="T19" s="369" t="n">
        <v>9</v>
      </c>
      <c r="U19" s="368" t="n">
        <v>9</v>
      </c>
      <c r="V19" s="158" t="s">
        <v>607</v>
      </c>
      <c r="W19" s="531" t="s">
        <v>608</v>
      </c>
      <c r="X19" s="823" t="n">
        <v>4.2</v>
      </c>
      <c r="Y19" s="823" t="n">
        <v>4.8</v>
      </c>
      <c r="Z19" s="823" t="n">
        <v>4.3</v>
      </c>
      <c r="AA19" s="823" t="n">
        <v>3.8</v>
      </c>
      <c r="AB19" s="823" t="n">
        <v>4.1</v>
      </c>
      <c r="AC19" s="823" t="n">
        <v>5</v>
      </c>
      <c r="AD19" s="823" t="n">
        <v>3.5</v>
      </c>
      <c r="AE19" s="823" t="n">
        <v>4.1</v>
      </c>
      <c r="AF19" s="823" t="n">
        <v>5.6</v>
      </c>
      <c r="AG19" s="823" t="n">
        <v>5.2</v>
      </c>
      <c r="AH19" s="823" t="n">
        <v>6.3</v>
      </c>
      <c r="AI19" s="823" t="n">
        <v>2.8</v>
      </c>
      <c r="AJ19" s="823" t="n">
        <v>3.7</v>
      </c>
      <c r="AK19" s="823" t="n">
        <v>3.3</v>
      </c>
      <c r="AL19" s="823" t="n">
        <v>4.7</v>
      </c>
      <c r="AM19" s="823" t="n">
        <v>4.1</v>
      </c>
      <c r="AN19" s="369" t="n">
        <v>9</v>
      </c>
      <c r="AO19" s="151"/>
      <c r="AP19" s="151"/>
      <c r="AS19" s="151"/>
      <c r="AT19" s="151"/>
      <c r="AU19" s="151"/>
      <c r="AV19" s="151"/>
      <c r="AW19" s="151"/>
    </row>
    <row r="20" customFormat="false" ht="24.95" hidden="false" customHeight="true" outlineLevel="0" collapsed="false">
      <c r="A20" s="368"/>
      <c r="B20" s="189" t="s">
        <v>1077</v>
      </c>
      <c r="C20" s="530"/>
      <c r="D20" s="658"/>
      <c r="E20" s="658"/>
      <c r="F20" s="658"/>
      <c r="G20" s="658"/>
      <c r="H20" s="658"/>
      <c r="I20" s="658"/>
      <c r="J20" s="658"/>
      <c r="K20" s="658"/>
      <c r="L20" s="658"/>
      <c r="M20" s="658"/>
      <c r="N20" s="658"/>
      <c r="O20" s="658"/>
      <c r="P20" s="658"/>
      <c r="Q20" s="658"/>
      <c r="R20" s="658"/>
      <c r="S20" s="658"/>
      <c r="T20" s="369"/>
      <c r="U20" s="368"/>
      <c r="V20" s="189" t="s">
        <v>1077</v>
      </c>
      <c r="W20" s="530"/>
      <c r="X20" s="658"/>
      <c r="Y20" s="658"/>
      <c r="Z20" s="658"/>
      <c r="AA20" s="658"/>
      <c r="AB20" s="658"/>
      <c r="AC20" s="658"/>
      <c r="AD20" s="658"/>
      <c r="AE20" s="658"/>
      <c r="AF20" s="658"/>
      <c r="AG20" s="658"/>
      <c r="AH20" s="658"/>
      <c r="AI20" s="658"/>
      <c r="AJ20" s="658"/>
      <c r="AK20" s="658"/>
      <c r="AL20" s="658"/>
      <c r="AM20" s="658"/>
      <c r="AN20" s="369"/>
      <c r="AO20" s="151"/>
      <c r="AP20" s="151"/>
      <c r="AS20" s="151"/>
      <c r="AT20" s="151"/>
      <c r="AU20" s="151"/>
      <c r="AV20" s="151"/>
      <c r="AW20" s="151"/>
    </row>
    <row r="21" customFormat="false" ht="20.1" hidden="false" customHeight="true" outlineLevel="0" collapsed="false">
      <c r="A21" s="368" t="n">
        <v>10</v>
      </c>
      <c r="B21" s="158" t="s">
        <v>927</v>
      </c>
      <c r="C21" s="772" t="s">
        <v>600</v>
      </c>
      <c r="D21" s="438" t="n">
        <v>18.9081609106992</v>
      </c>
      <c r="E21" s="438" t="n">
        <v>19.2421738835193</v>
      </c>
      <c r="F21" s="438" t="n">
        <v>17.0223642172524</v>
      </c>
      <c r="G21" s="438" t="n">
        <v>21.2468827930175</v>
      </c>
      <c r="H21" s="438" t="n">
        <v>19.4126620900076</v>
      </c>
      <c r="I21" s="438" t="n">
        <v>22.6643088712054</v>
      </c>
      <c r="J21" s="438" t="n">
        <v>21.4083367057871</v>
      </c>
      <c r="K21" s="438" t="n">
        <v>18.1108897742364</v>
      </c>
      <c r="L21" s="438" t="n">
        <v>26.9565217391304</v>
      </c>
      <c r="M21" s="438" t="n">
        <v>25.8823529411765</v>
      </c>
      <c r="N21" s="438" t="n">
        <v>16.7203513909224</v>
      </c>
      <c r="O21" s="438" t="n">
        <v>11.1042566317088</v>
      </c>
      <c r="P21" s="438" t="n">
        <v>13.8790035587189</v>
      </c>
      <c r="Q21" s="438" t="n">
        <v>29.3807641633729</v>
      </c>
      <c r="R21" s="438" t="n">
        <v>13.2</v>
      </c>
      <c r="S21" s="438" t="n">
        <v>22.2003929273085</v>
      </c>
      <c r="T21" s="369" t="n">
        <v>10</v>
      </c>
      <c r="U21" s="368" t="n">
        <v>10</v>
      </c>
      <c r="V21" s="158" t="s">
        <v>927</v>
      </c>
      <c r="W21" s="772" t="s">
        <v>600</v>
      </c>
      <c r="X21" s="438" t="n">
        <v>18.4216311277204</v>
      </c>
      <c r="Y21" s="438" t="n">
        <v>23.974358974359</v>
      </c>
      <c r="Z21" s="438" t="n">
        <v>14.5318021201413</v>
      </c>
      <c r="AA21" s="438" t="n">
        <v>21.3953488372093</v>
      </c>
      <c r="AB21" s="438" t="n">
        <v>19.1468946266574</v>
      </c>
      <c r="AC21" s="438" t="n">
        <v>14.4771413557541</v>
      </c>
      <c r="AD21" s="438" t="n">
        <v>21.8767454850121</v>
      </c>
      <c r="AE21" s="438" t="n">
        <v>20.5072146917359</v>
      </c>
      <c r="AF21" s="438" t="n">
        <v>13.9721401435205</v>
      </c>
      <c r="AG21" s="438" t="n">
        <v>15.7959434542102</v>
      </c>
      <c r="AH21" s="438" t="n">
        <v>9.97304582210243</v>
      </c>
      <c r="AI21" s="438" t="n">
        <v>19.8461538461538</v>
      </c>
      <c r="AJ21" s="438" t="n">
        <v>17.9992955265939</v>
      </c>
      <c r="AK21" s="438" t="n">
        <v>21.0987261146497</v>
      </c>
      <c r="AL21" s="438" t="n">
        <v>15.6673114119923</v>
      </c>
      <c r="AM21" s="438" t="n">
        <v>13.7488542621448</v>
      </c>
      <c r="AN21" s="369" t="n">
        <v>10</v>
      </c>
      <c r="AO21" s="151"/>
      <c r="AP21" s="151"/>
      <c r="AS21" s="151"/>
      <c r="AT21" s="151"/>
      <c r="AU21" s="151"/>
      <c r="AV21" s="151"/>
      <c r="AW21" s="151"/>
    </row>
    <row r="22" customFormat="false" ht="15.95" hidden="false" customHeight="true" outlineLevel="0" collapsed="false">
      <c r="A22" s="368" t="n">
        <v>11</v>
      </c>
      <c r="B22" s="158" t="s">
        <v>1071</v>
      </c>
      <c r="C22" s="772" t="s">
        <v>600</v>
      </c>
      <c r="D22" s="438" t="n">
        <v>44.3427428659334</v>
      </c>
      <c r="E22" s="438" t="n">
        <v>44.4690916498789</v>
      </c>
      <c r="F22" s="438" t="n">
        <v>43.629392971246</v>
      </c>
      <c r="G22" s="438" t="n">
        <v>42.7763923524522</v>
      </c>
      <c r="H22" s="438" t="n">
        <v>39.626239511823</v>
      </c>
      <c r="I22" s="438" t="n">
        <v>45.2107279693487</v>
      </c>
      <c r="J22" s="438" t="n">
        <v>49.5346013759612</v>
      </c>
      <c r="K22" s="438" t="n">
        <v>48.67197875166</v>
      </c>
      <c r="L22" s="438" t="n">
        <v>54.9068322981366</v>
      </c>
      <c r="M22" s="438" t="n">
        <v>44.1522491349481</v>
      </c>
      <c r="N22" s="438" t="n">
        <v>40.7320644216691</v>
      </c>
      <c r="O22" s="438" t="n">
        <v>30.0431832202344</v>
      </c>
      <c r="P22" s="438" t="n">
        <v>40.9252669039146</v>
      </c>
      <c r="Q22" s="438" t="n">
        <v>48.6824769433465</v>
      </c>
      <c r="R22" s="438" t="n">
        <v>43.3666666666667</v>
      </c>
      <c r="S22" s="438" t="n">
        <v>42.1414538310413</v>
      </c>
      <c r="T22" s="369" t="n">
        <v>11</v>
      </c>
      <c r="U22" s="368" t="n">
        <v>11</v>
      </c>
      <c r="V22" s="158" t="s">
        <v>1071</v>
      </c>
      <c r="W22" s="772" t="s">
        <v>600</v>
      </c>
      <c r="X22" s="438" t="n">
        <v>42.470872719279</v>
      </c>
      <c r="Y22" s="438" t="n">
        <v>36.7948717948718</v>
      </c>
      <c r="Z22" s="438" t="n">
        <v>43.2862190812721</v>
      </c>
      <c r="AA22" s="438" t="n">
        <v>44.1860465116279</v>
      </c>
      <c r="AB22" s="438" t="n">
        <v>43.248429867411</v>
      </c>
      <c r="AC22" s="438" t="n">
        <v>40.1734104046243</v>
      </c>
      <c r="AD22" s="438" t="n">
        <v>45.8387637311488</v>
      </c>
      <c r="AE22" s="438" t="n">
        <v>42.2824661128116</v>
      </c>
      <c r="AF22" s="438" t="n">
        <v>39.2992823976361</v>
      </c>
      <c r="AG22" s="438" t="n">
        <v>39.9508297480025</v>
      </c>
      <c r="AH22" s="438" t="n">
        <v>37.8706199460916</v>
      </c>
      <c r="AI22" s="438" t="n">
        <v>57.3846153846154</v>
      </c>
      <c r="AJ22" s="438" t="n">
        <v>48.5382176822825</v>
      </c>
      <c r="AK22" s="438" t="n">
        <v>51.4331210191083</v>
      </c>
      <c r="AL22" s="438" t="n">
        <v>42.2630560928433</v>
      </c>
      <c r="AM22" s="438" t="n">
        <v>43.4463794683776</v>
      </c>
      <c r="AN22" s="369" t="n">
        <v>11</v>
      </c>
      <c r="AO22" s="151"/>
      <c r="AP22" s="151"/>
      <c r="AS22" s="151"/>
      <c r="AT22" s="151"/>
      <c r="AU22" s="151"/>
      <c r="AV22" s="151"/>
      <c r="AW22" s="151"/>
    </row>
    <row r="23" customFormat="false" ht="15.95" hidden="false" customHeight="true" outlineLevel="0" collapsed="false">
      <c r="A23" s="368" t="n">
        <v>12</v>
      </c>
      <c r="B23" s="158" t="s">
        <v>1072</v>
      </c>
      <c r="C23" s="772" t="s">
        <v>600</v>
      </c>
      <c r="D23" s="438" t="n">
        <v>25.6345665718022</v>
      </c>
      <c r="E23" s="438" t="n">
        <v>25.4894859548654</v>
      </c>
      <c r="F23" s="438" t="n">
        <v>26.4536741214058</v>
      </c>
      <c r="G23" s="438" t="n">
        <v>23.2252701579385</v>
      </c>
      <c r="H23" s="438" t="n">
        <v>24.6376811594203</v>
      </c>
      <c r="I23" s="438" t="n">
        <v>22.1338048924256</v>
      </c>
      <c r="J23" s="438" t="n">
        <v>22.0457304734925</v>
      </c>
      <c r="K23" s="438" t="n">
        <v>25.066401062417</v>
      </c>
      <c r="L23" s="438" t="n">
        <v>14.6169772256729</v>
      </c>
      <c r="M23" s="438" t="n">
        <v>21.8685121107266</v>
      </c>
      <c r="N23" s="438" t="n">
        <v>26.7935578330893</v>
      </c>
      <c r="O23" s="438" t="n">
        <v>35.5336212214682</v>
      </c>
      <c r="P23" s="438" t="n">
        <v>24.5551601423488</v>
      </c>
      <c r="Q23" s="438" t="n">
        <v>14.0316205533597</v>
      </c>
      <c r="R23" s="438" t="n">
        <v>29.3333333333333</v>
      </c>
      <c r="S23" s="438" t="n">
        <v>24.4597249508841</v>
      </c>
      <c r="T23" s="369" t="n">
        <v>12</v>
      </c>
      <c r="U23" s="368" t="n">
        <v>12</v>
      </c>
      <c r="V23" s="158" t="s">
        <v>1072</v>
      </c>
      <c r="W23" s="772" t="s">
        <v>600</v>
      </c>
      <c r="X23" s="438" t="n">
        <v>28.7975379204221</v>
      </c>
      <c r="Y23" s="438" t="n">
        <v>26.1538461538462</v>
      </c>
      <c r="Z23" s="438" t="n">
        <v>31.0512367491166</v>
      </c>
      <c r="AA23" s="438" t="n">
        <v>26.7774086378738</v>
      </c>
      <c r="AB23" s="438" t="n">
        <v>27.2679692951849</v>
      </c>
      <c r="AC23" s="438" t="n">
        <v>30.0578034682081</v>
      </c>
      <c r="AD23" s="438" t="n">
        <v>25.8424874325079</v>
      </c>
      <c r="AE23" s="438" t="n">
        <v>25.9728902492348</v>
      </c>
      <c r="AF23" s="438" t="n">
        <v>30.4769945124525</v>
      </c>
      <c r="AG23" s="438" t="n">
        <v>29.3177627535341</v>
      </c>
      <c r="AH23" s="438" t="n">
        <v>33.0188679245283</v>
      </c>
      <c r="AI23" s="438" t="n">
        <v>18.9230769230769</v>
      </c>
      <c r="AJ23" s="438" t="n">
        <v>24.4452271926735</v>
      </c>
      <c r="AK23" s="438" t="n">
        <v>17.5955414012739</v>
      </c>
      <c r="AL23" s="438" t="n">
        <v>31.6247582205029</v>
      </c>
      <c r="AM23" s="438" t="n">
        <v>30.2474793767186</v>
      </c>
      <c r="AN23" s="369" t="n">
        <v>12</v>
      </c>
      <c r="AO23" s="151"/>
      <c r="AP23" s="151"/>
      <c r="AS23" s="151"/>
      <c r="AT23" s="151"/>
      <c r="AU23" s="151"/>
      <c r="AV23" s="151"/>
      <c r="AW23" s="151"/>
    </row>
    <row r="24" customFormat="false" ht="15.95" hidden="false" customHeight="true" outlineLevel="0" collapsed="false">
      <c r="A24" s="368" t="n">
        <v>13</v>
      </c>
      <c r="B24" s="158" t="s">
        <v>1073</v>
      </c>
      <c r="C24" s="772" t="s">
        <v>600</v>
      </c>
      <c r="D24" s="438" t="n">
        <v>6.3898930851473</v>
      </c>
      <c r="E24" s="438" t="n">
        <v>6.25183910907898</v>
      </c>
      <c r="F24" s="438" t="n">
        <v>7.16932907348243</v>
      </c>
      <c r="G24" s="438" t="n">
        <v>6.61679135494597</v>
      </c>
      <c r="H24" s="438" t="n">
        <v>7.55148741418764</v>
      </c>
      <c r="I24" s="438" t="n">
        <v>5.89448865310934</v>
      </c>
      <c r="J24" s="438" t="n">
        <v>4.34034803723189</v>
      </c>
      <c r="K24" s="438" t="n">
        <v>5.1128818061089</v>
      </c>
      <c r="L24" s="438" t="n">
        <v>2.15320910973085</v>
      </c>
      <c r="M24" s="438" t="n">
        <v>4.77508650519031</v>
      </c>
      <c r="N24" s="438" t="n">
        <v>8.34553440702782</v>
      </c>
      <c r="O24" s="438" t="n">
        <v>13.3251079580506</v>
      </c>
      <c r="P24" s="438" t="n">
        <v>5.69395017793594</v>
      </c>
      <c r="Q24" s="438" t="n">
        <v>3.82081686429513</v>
      </c>
      <c r="R24" s="438" t="n">
        <v>8.96666666666667</v>
      </c>
      <c r="S24" s="438" t="n">
        <v>6.58153241650295</v>
      </c>
      <c r="T24" s="369" t="n">
        <v>13</v>
      </c>
      <c r="U24" s="368" t="n">
        <v>13</v>
      </c>
      <c r="V24" s="158" t="s">
        <v>1073</v>
      </c>
      <c r="W24" s="772" t="s">
        <v>600</v>
      </c>
      <c r="X24" s="438" t="n">
        <v>6.81468454605408</v>
      </c>
      <c r="Y24" s="438" t="n">
        <v>6.53846153846154</v>
      </c>
      <c r="Z24" s="438" t="n">
        <v>7.68551236749117</v>
      </c>
      <c r="AA24" s="438" t="n">
        <v>5.64784053156146</v>
      </c>
      <c r="AB24" s="438" t="n">
        <v>6.43754361479414</v>
      </c>
      <c r="AC24" s="438" t="n">
        <v>9.143457698371</v>
      </c>
      <c r="AD24" s="438" t="n">
        <v>4.35673059020667</v>
      </c>
      <c r="AE24" s="438" t="n">
        <v>6.82116309575864</v>
      </c>
      <c r="AF24" s="438" t="n">
        <v>7.68256648374842</v>
      </c>
      <c r="AG24" s="438" t="n">
        <v>7.00676090964966</v>
      </c>
      <c r="AH24" s="438" t="n">
        <v>9.1644204851752</v>
      </c>
      <c r="AI24" s="438" t="n">
        <v>2.46153846153846</v>
      </c>
      <c r="AJ24" s="438" t="n">
        <v>4.57907713983797</v>
      </c>
      <c r="AK24" s="438" t="n">
        <v>5.17515923566879</v>
      </c>
      <c r="AL24" s="438" t="n">
        <v>5.89941972920696</v>
      </c>
      <c r="AM24" s="438" t="n">
        <v>7.6076993583868</v>
      </c>
      <c r="AN24" s="369" t="n">
        <v>13</v>
      </c>
      <c r="AO24" s="151"/>
      <c r="AP24" s="151"/>
      <c r="AS24" s="151"/>
      <c r="AT24" s="151"/>
      <c r="AU24" s="151"/>
      <c r="AV24" s="151"/>
      <c r="AW24" s="151"/>
    </row>
    <row r="25" customFormat="false" ht="15.95" hidden="false" customHeight="true" outlineLevel="0" collapsed="false">
      <c r="A25" s="368" t="n">
        <v>14</v>
      </c>
      <c r="B25" s="158" t="s">
        <v>1074</v>
      </c>
      <c r="C25" s="772" t="s">
        <v>600</v>
      </c>
      <c r="D25" s="438" t="n">
        <v>2.41712175986463</v>
      </c>
      <c r="E25" s="438" t="n">
        <v>2.34726906448765</v>
      </c>
      <c r="F25" s="438" t="n">
        <v>2.81150159744409</v>
      </c>
      <c r="G25" s="438" t="n">
        <v>3.29177057356609</v>
      </c>
      <c r="H25" s="438" t="n">
        <v>4.69107551487414</v>
      </c>
      <c r="I25" s="438" t="n">
        <v>2.210433244916</v>
      </c>
      <c r="J25" s="438" t="n">
        <v>1.46701740186159</v>
      </c>
      <c r="K25" s="438" t="n">
        <v>1.79282868525896</v>
      </c>
      <c r="L25" s="438" t="n">
        <v>0.745341614906832</v>
      </c>
      <c r="M25" s="438" t="n">
        <v>1.31487889273356</v>
      </c>
      <c r="N25" s="438" t="n">
        <v>3.42606149341142</v>
      </c>
      <c r="O25" s="438" t="n">
        <v>5.67550894509562</v>
      </c>
      <c r="P25" s="438" t="n">
        <v>2.13523131672598</v>
      </c>
      <c r="Q25" s="438" t="n">
        <v>2.10803689064559</v>
      </c>
      <c r="R25" s="438" t="n">
        <v>2.56666666666667</v>
      </c>
      <c r="S25" s="438" t="n">
        <v>2.35756385068762</v>
      </c>
      <c r="T25" s="369" t="n">
        <v>14</v>
      </c>
      <c r="U25" s="368" t="n">
        <v>14</v>
      </c>
      <c r="V25" s="158" t="s">
        <v>1074</v>
      </c>
      <c r="W25" s="772" t="s">
        <v>600</v>
      </c>
      <c r="X25" s="438" t="n">
        <v>2.00043965706749</v>
      </c>
      <c r="Y25" s="438" t="n">
        <v>2.69230769230769</v>
      </c>
      <c r="Z25" s="438" t="n">
        <v>2.07597173144876</v>
      </c>
      <c r="AA25" s="438" t="n">
        <v>1.52823920265781</v>
      </c>
      <c r="AB25" s="438" t="n">
        <v>2.20690858339149</v>
      </c>
      <c r="AC25" s="438" t="n">
        <v>3.10036784025223</v>
      </c>
      <c r="AD25" s="438" t="n">
        <v>1.28467696890709</v>
      </c>
      <c r="AE25" s="438" t="n">
        <v>2.88587669435942</v>
      </c>
      <c r="AF25" s="438" t="n">
        <v>3.58801181933305</v>
      </c>
      <c r="AG25" s="438" t="n">
        <v>3.25752919483712</v>
      </c>
      <c r="AH25" s="438" t="n">
        <v>4.31266846361186</v>
      </c>
      <c r="AI25" s="438" t="n">
        <v>0.615384615384615</v>
      </c>
      <c r="AJ25" s="438" t="n">
        <v>1.97252553716097</v>
      </c>
      <c r="AK25" s="438" t="n">
        <v>1.7515923566879</v>
      </c>
      <c r="AL25" s="438" t="n">
        <v>2.80464216634429</v>
      </c>
      <c r="AM25" s="438" t="n">
        <v>2.38313473877177</v>
      </c>
      <c r="AN25" s="369" t="n">
        <v>14</v>
      </c>
      <c r="AO25" s="151"/>
      <c r="AP25" s="151"/>
      <c r="AS25" s="151"/>
      <c r="AT25" s="151"/>
      <c r="AU25" s="151"/>
      <c r="AV25" s="151"/>
      <c r="AW25" s="151"/>
    </row>
    <row r="26" customFormat="false" ht="15.95" hidden="false" customHeight="true" outlineLevel="0" collapsed="false">
      <c r="A26" s="368" t="n">
        <v>15</v>
      </c>
      <c r="B26" s="158" t="s">
        <v>1075</v>
      </c>
      <c r="C26" s="772" t="s">
        <v>600</v>
      </c>
      <c r="D26" s="438" t="n">
        <v>1.47296361818322</v>
      </c>
      <c r="E26" s="438" t="n">
        <v>1.40338169718645</v>
      </c>
      <c r="F26" s="438" t="n">
        <v>1.86581469648562</v>
      </c>
      <c r="G26" s="438" t="n">
        <v>1.76226101413134</v>
      </c>
      <c r="H26" s="438" t="n">
        <v>2.4790236460717</v>
      </c>
      <c r="I26" s="438" t="n">
        <v>1.20837017388742</v>
      </c>
      <c r="J26" s="438" t="n">
        <v>0.75880210441117</v>
      </c>
      <c r="K26" s="438" t="n">
        <v>0.747011952191235</v>
      </c>
      <c r="L26" s="438" t="n">
        <v>0.455486542443064</v>
      </c>
      <c r="M26" s="438" t="n">
        <v>1.31487889273356</v>
      </c>
      <c r="N26" s="438" t="n">
        <v>2.60614934114202</v>
      </c>
      <c r="O26" s="438" t="n">
        <v>2.77606415792721</v>
      </c>
      <c r="P26" s="438" t="n">
        <v>2.49110320284698</v>
      </c>
      <c r="Q26" s="438" t="n">
        <v>1.31752305665349</v>
      </c>
      <c r="R26" s="438" t="n">
        <v>1.9</v>
      </c>
      <c r="S26" s="438" t="n">
        <v>1.37524557956778</v>
      </c>
      <c r="T26" s="369" t="n">
        <v>15</v>
      </c>
      <c r="U26" s="368" t="n">
        <v>15</v>
      </c>
      <c r="V26" s="158" t="s">
        <v>1075</v>
      </c>
      <c r="W26" s="772" t="s">
        <v>600</v>
      </c>
      <c r="X26" s="438" t="n">
        <v>0.901296988349088</v>
      </c>
      <c r="Y26" s="438" t="n">
        <v>2.30769230769231</v>
      </c>
      <c r="Z26" s="438" t="n">
        <v>0.83922261484099</v>
      </c>
      <c r="AA26" s="438" t="n">
        <v>0.26578073089701</v>
      </c>
      <c r="AB26" s="438" t="n">
        <v>1.06420097697139</v>
      </c>
      <c r="AC26" s="438" t="n">
        <v>1.78665265370468</v>
      </c>
      <c r="AD26" s="438" t="n">
        <v>0.539936697076894</v>
      </c>
      <c r="AE26" s="438" t="n">
        <v>1.09313511149978</v>
      </c>
      <c r="AF26" s="438" t="n">
        <v>3.50358801181933</v>
      </c>
      <c r="AG26" s="438" t="n">
        <v>3.07314074984634</v>
      </c>
      <c r="AH26" s="438" t="n">
        <v>4.44743935309973</v>
      </c>
      <c r="AI26" s="438" t="n">
        <v>0.615384615384615</v>
      </c>
      <c r="AJ26" s="438" t="n">
        <v>1.47939415287073</v>
      </c>
      <c r="AK26" s="438" t="n">
        <v>2.07006369426752</v>
      </c>
      <c r="AL26" s="438" t="n">
        <v>1.54738878143133</v>
      </c>
      <c r="AM26" s="438" t="n">
        <v>1.74152153987168</v>
      </c>
      <c r="AN26" s="369" t="n">
        <v>15</v>
      </c>
      <c r="AO26" s="151"/>
      <c r="AP26" s="151"/>
      <c r="AS26" s="151"/>
      <c r="AT26" s="151"/>
      <c r="AU26" s="151"/>
      <c r="AV26" s="151"/>
      <c r="AW26" s="151"/>
    </row>
    <row r="27" customFormat="false" ht="15.95" hidden="false" customHeight="true" outlineLevel="0" collapsed="false">
      <c r="A27" s="368" t="n">
        <v>16</v>
      </c>
      <c r="B27" s="158" t="s">
        <v>1076</v>
      </c>
      <c r="C27" s="772" t="s">
        <v>600</v>
      </c>
      <c r="D27" s="438" t="n">
        <v>0.834551188370125</v>
      </c>
      <c r="E27" s="438" t="n">
        <v>0.796758640983273</v>
      </c>
      <c r="F27" s="438" t="n">
        <v>1.04792332268371</v>
      </c>
      <c r="G27" s="438" t="n">
        <v>1.08063175394846</v>
      </c>
      <c r="H27" s="438" t="n">
        <v>1.60183066361556</v>
      </c>
      <c r="I27" s="438" t="n">
        <v>0.677866195107574</v>
      </c>
      <c r="J27" s="438" t="n">
        <v>0.445163901254553</v>
      </c>
      <c r="K27" s="438" t="n">
        <v>0.49800796812749</v>
      </c>
      <c r="L27" s="438" t="n">
        <v>0.165631469979296</v>
      </c>
      <c r="M27" s="438" t="n">
        <v>0.69204152249135</v>
      </c>
      <c r="N27" s="438" t="n">
        <v>1.37628111273792</v>
      </c>
      <c r="O27" s="438" t="n">
        <v>1.54225786551511</v>
      </c>
      <c r="P27" s="438" t="n">
        <v>10.3202846975089</v>
      </c>
      <c r="Q27" s="438" t="n">
        <v>0.658761528326746</v>
      </c>
      <c r="R27" s="438" t="n">
        <v>0.666666666666667</v>
      </c>
      <c r="S27" s="438" t="n">
        <v>0.884086444007859</v>
      </c>
      <c r="T27" s="369" t="n">
        <v>16</v>
      </c>
      <c r="U27" s="368" t="n">
        <v>16</v>
      </c>
      <c r="V27" s="158" t="s">
        <v>1076</v>
      </c>
      <c r="W27" s="772" t="s">
        <v>600</v>
      </c>
      <c r="X27" s="438" t="n">
        <v>0.593537041107936</v>
      </c>
      <c r="Y27" s="438" t="n">
        <v>1.53846153846154</v>
      </c>
      <c r="Z27" s="438" t="n">
        <v>0.530035335689046</v>
      </c>
      <c r="AA27" s="438" t="n">
        <v>0.199335548172757</v>
      </c>
      <c r="AB27" s="438" t="n">
        <v>0.628053035589672</v>
      </c>
      <c r="AC27" s="438" t="n">
        <v>1.26116657908565</v>
      </c>
      <c r="AD27" s="438" t="n">
        <v>0.26065909514057</v>
      </c>
      <c r="AE27" s="438" t="n">
        <v>0.437254044599913</v>
      </c>
      <c r="AF27" s="438" t="n">
        <v>1.47741663149008</v>
      </c>
      <c r="AG27" s="438" t="n">
        <v>1.5980331899201</v>
      </c>
      <c r="AH27" s="438" t="n">
        <v>1.21293800539084</v>
      </c>
      <c r="AI27" s="438" t="n">
        <v>0.153846153846154</v>
      </c>
      <c r="AJ27" s="438" t="n">
        <v>0.986262768580486</v>
      </c>
      <c r="AK27" s="438" t="n">
        <v>0.875796178343949</v>
      </c>
      <c r="AL27" s="438" t="n">
        <v>0.193423597678917</v>
      </c>
      <c r="AM27" s="438" t="n">
        <v>0.824931255728689</v>
      </c>
      <c r="AN27" s="369" t="n">
        <v>16</v>
      </c>
      <c r="AO27" s="151"/>
      <c r="AP27" s="151"/>
      <c r="AS27" s="151"/>
      <c r="AT27" s="151"/>
      <c r="AU27" s="151"/>
      <c r="AV27" s="151"/>
      <c r="AW27" s="151"/>
    </row>
    <row r="28" customFormat="false" ht="20.1" hidden="false" customHeight="true" outlineLevel="0" collapsed="false">
      <c r="A28" s="368" t="n">
        <v>17</v>
      </c>
      <c r="B28" s="224" t="s">
        <v>1078</v>
      </c>
      <c r="C28" s="530"/>
      <c r="D28" s="27"/>
      <c r="E28" s="27"/>
      <c r="F28" s="27"/>
      <c r="G28" s="27"/>
      <c r="H28" s="27"/>
      <c r="I28" s="27"/>
      <c r="J28" s="27"/>
      <c r="K28" s="27"/>
      <c r="L28" s="27"/>
      <c r="M28" s="27"/>
      <c r="N28" s="27"/>
      <c r="O28" s="27"/>
      <c r="P28" s="27"/>
      <c r="Q28" s="27"/>
      <c r="R28" s="27"/>
      <c r="S28" s="27"/>
      <c r="T28" s="369"/>
      <c r="U28" s="368" t="n">
        <v>17</v>
      </c>
      <c r="V28" s="224" t="s">
        <v>1078</v>
      </c>
      <c r="W28" s="530"/>
      <c r="X28" s="27"/>
      <c r="Y28" s="27"/>
      <c r="Z28" s="27"/>
      <c r="AA28" s="27"/>
      <c r="AB28" s="27"/>
      <c r="AC28" s="27"/>
      <c r="AD28" s="27"/>
      <c r="AE28" s="27"/>
      <c r="AF28" s="27"/>
      <c r="AG28" s="27"/>
      <c r="AH28" s="27"/>
      <c r="AI28" s="27"/>
      <c r="AJ28" s="27"/>
      <c r="AK28" s="27"/>
      <c r="AL28" s="27"/>
      <c r="AM28" s="27"/>
      <c r="AN28" s="369"/>
      <c r="AO28" s="151"/>
      <c r="AP28" s="151"/>
      <c r="AS28" s="151"/>
      <c r="AT28" s="151"/>
      <c r="AU28" s="151"/>
      <c r="AV28" s="151"/>
      <c r="AW28" s="151"/>
    </row>
    <row r="29" customFormat="false" ht="12.75" hidden="false" customHeight="true" outlineLevel="0" collapsed="false">
      <c r="A29" s="368"/>
      <c r="B29" s="224" t="s">
        <v>1079</v>
      </c>
      <c r="C29" s="125"/>
      <c r="D29" s="658"/>
      <c r="E29" s="658"/>
      <c r="F29" s="658"/>
      <c r="G29" s="658"/>
      <c r="H29" s="658"/>
      <c r="I29" s="658"/>
      <c r="J29" s="658"/>
      <c r="K29" s="658"/>
      <c r="L29" s="658"/>
      <c r="M29" s="658"/>
      <c r="N29" s="658"/>
      <c r="O29" s="658"/>
      <c r="P29" s="658"/>
      <c r="Q29" s="658"/>
      <c r="R29" s="658"/>
      <c r="S29" s="658"/>
      <c r="T29" s="369"/>
      <c r="U29" s="368"/>
      <c r="V29" s="224" t="s">
        <v>1079</v>
      </c>
      <c r="W29" s="125"/>
      <c r="X29" s="658"/>
      <c r="Y29" s="658"/>
      <c r="Z29" s="658"/>
      <c r="AA29" s="658"/>
      <c r="AB29" s="658"/>
      <c r="AC29" s="658"/>
      <c r="AD29" s="658"/>
      <c r="AE29" s="658"/>
      <c r="AF29" s="658"/>
      <c r="AG29" s="658"/>
      <c r="AH29" s="658"/>
      <c r="AI29" s="658"/>
      <c r="AJ29" s="658"/>
      <c r="AK29" s="658"/>
      <c r="AL29" s="658"/>
      <c r="AM29" s="658"/>
      <c r="AN29" s="369"/>
      <c r="AO29" s="151"/>
      <c r="AP29" s="151"/>
      <c r="AS29" s="151"/>
      <c r="AT29" s="151"/>
      <c r="AU29" s="151"/>
      <c r="AV29" s="151"/>
      <c r="AW29" s="151"/>
    </row>
    <row r="30" customFormat="false" ht="12.75" hidden="false" customHeight="true" outlineLevel="0" collapsed="false">
      <c r="A30" s="368"/>
      <c r="B30" s="158" t="s">
        <v>1080</v>
      </c>
      <c r="C30" s="531" t="s">
        <v>608</v>
      </c>
      <c r="D30" s="823" t="n">
        <v>6.79492346742558</v>
      </c>
      <c r="E30" s="823" t="n">
        <v>6.72969284048983</v>
      </c>
      <c r="F30" s="823" t="n">
        <v>7.16320766773163</v>
      </c>
      <c r="G30" s="823" t="n">
        <v>7.1</v>
      </c>
      <c r="H30" s="823" t="n">
        <v>8</v>
      </c>
      <c r="I30" s="823" t="n">
        <v>6.3</v>
      </c>
      <c r="J30" s="823" t="n">
        <v>5.9</v>
      </c>
      <c r="K30" s="823" t="n">
        <v>6.3</v>
      </c>
      <c r="L30" s="823" t="n">
        <v>4.8</v>
      </c>
      <c r="M30" s="823" t="n">
        <v>6.2</v>
      </c>
      <c r="N30" s="823" t="n">
        <v>7.8</v>
      </c>
      <c r="O30" s="823" t="n">
        <v>9.4</v>
      </c>
      <c r="P30" s="823" t="n">
        <v>12.8</v>
      </c>
      <c r="Q30" s="823" t="n">
        <v>5.6</v>
      </c>
      <c r="R30" s="823" t="n">
        <v>7.4</v>
      </c>
      <c r="S30" s="823" t="n">
        <v>6.6</v>
      </c>
      <c r="T30" s="369" t="n">
        <v>17</v>
      </c>
      <c r="U30" s="368"/>
      <c r="V30" s="158" t="s">
        <v>1080</v>
      </c>
      <c r="W30" s="531" t="s">
        <v>608</v>
      </c>
      <c r="X30" s="823" t="n">
        <v>6.6</v>
      </c>
      <c r="Y30" s="823" t="n">
        <v>7.3</v>
      </c>
      <c r="Z30" s="823" t="n">
        <v>6.9</v>
      </c>
      <c r="AA30" s="823" t="n">
        <v>5.9</v>
      </c>
      <c r="AB30" s="823" t="n">
        <v>6.6</v>
      </c>
      <c r="AC30" s="823" t="n">
        <v>7.9</v>
      </c>
      <c r="AD30" s="823" t="n">
        <v>5.8</v>
      </c>
      <c r="AE30" s="823" t="n">
        <v>6.5</v>
      </c>
      <c r="AF30" s="823" t="n">
        <v>8.2</v>
      </c>
      <c r="AG30" s="823" t="n">
        <v>7.9</v>
      </c>
      <c r="AH30" s="823" t="n">
        <v>8.8</v>
      </c>
      <c r="AI30" s="823" t="n">
        <v>5.1</v>
      </c>
      <c r="AJ30" s="823" t="n">
        <v>6.5</v>
      </c>
      <c r="AK30" s="823" t="n">
        <v>6.2</v>
      </c>
      <c r="AL30" s="823" t="n">
        <v>6.7</v>
      </c>
      <c r="AM30" s="823" t="n">
        <v>7.2</v>
      </c>
      <c r="AN30" s="369" t="n">
        <v>17</v>
      </c>
      <c r="AO30" s="151"/>
      <c r="AP30" s="151"/>
      <c r="AS30" s="151"/>
      <c r="AT30" s="151"/>
      <c r="AU30" s="151"/>
      <c r="AV30" s="151"/>
      <c r="AW30" s="151"/>
    </row>
    <row r="31" customFormat="false" ht="12.95" hidden="false" customHeight="true" outlineLevel="0" collapsed="false">
      <c r="A31" s="27"/>
      <c r="B31" s="158"/>
      <c r="C31" s="531"/>
      <c r="D31" s="28"/>
      <c r="E31" s="28"/>
      <c r="F31" s="28"/>
      <c r="G31" s="28"/>
      <c r="H31" s="28"/>
      <c r="I31" s="28"/>
      <c r="J31" s="28"/>
      <c r="K31" s="28"/>
      <c r="L31" s="28"/>
      <c r="M31" s="28"/>
      <c r="N31" s="28"/>
      <c r="O31" s="28"/>
      <c r="P31" s="28"/>
      <c r="Q31" s="28"/>
      <c r="R31" s="28"/>
      <c r="S31" s="28"/>
      <c r="T31" s="336"/>
      <c r="U31" s="27"/>
      <c r="V31" s="158"/>
      <c r="W31" s="531"/>
      <c r="X31" s="28"/>
      <c r="Y31" s="28"/>
      <c r="Z31" s="28"/>
      <c r="AA31" s="28"/>
      <c r="AB31" s="28"/>
      <c r="AC31" s="28"/>
      <c r="AD31" s="28"/>
      <c r="AE31" s="28"/>
      <c r="AF31" s="28"/>
      <c r="AG31" s="28"/>
      <c r="AH31" s="28"/>
      <c r="AI31" s="28"/>
      <c r="AJ31" s="28"/>
      <c r="AK31" s="28"/>
      <c r="AL31" s="28"/>
      <c r="AM31" s="28"/>
      <c r="AN31" s="336"/>
      <c r="AO31" s="151"/>
      <c r="AP31" s="151"/>
      <c r="AT31" s="151"/>
      <c r="AU31" s="151"/>
      <c r="AV31" s="151"/>
      <c r="AW31" s="151"/>
    </row>
    <row r="32" customFormat="false" ht="30" hidden="false" customHeight="true" outlineLevel="0" collapsed="false">
      <c r="A32" s="368" t="n">
        <v>18</v>
      </c>
      <c r="B32" s="142" t="s">
        <v>609</v>
      </c>
      <c r="C32" s="236" t="s">
        <v>597</v>
      </c>
      <c r="D32" s="250" t="n">
        <v>26085</v>
      </c>
      <c r="E32" s="250" t="n">
        <v>21990</v>
      </c>
      <c r="F32" s="250" t="n">
        <v>4095</v>
      </c>
      <c r="G32" s="250" t="n">
        <v>2925</v>
      </c>
      <c r="H32" s="250" t="n">
        <v>1353</v>
      </c>
      <c r="I32" s="250" t="n">
        <v>1572</v>
      </c>
      <c r="J32" s="250" t="n">
        <v>4893</v>
      </c>
      <c r="K32" s="250" t="n">
        <v>3059</v>
      </c>
      <c r="L32" s="250" t="n">
        <v>1213</v>
      </c>
      <c r="M32" s="250" t="n">
        <v>621</v>
      </c>
      <c r="N32" s="250" t="n">
        <v>1924</v>
      </c>
      <c r="O32" s="250" t="n">
        <v>830</v>
      </c>
      <c r="P32" s="250" t="n">
        <v>114</v>
      </c>
      <c r="Q32" s="250" t="n">
        <v>828</v>
      </c>
      <c r="R32" s="250" t="n">
        <v>1463</v>
      </c>
      <c r="S32" s="250" t="n">
        <v>497</v>
      </c>
      <c r="T32" s="369" t="n">
        <v>18</v>
      </c>
      <c r="U32" s="368" t="n">
        <v>18</v>
      </c>
      <c r="V32" s="142" t="s">
        <v>609</v>
      </c>
      <c r="W32" s="236" t="s">
        <v>597</v>
      </c>
      <c r="X32" s="250" t="n">
        <v>2390</v>
      </c>
      <c r="Y32" s="250" t="n">
        <v>423</v>
      </c>
      <c r="Z32" s="250" t="n">
        <v>1141</v>
      </c>
      <c r="AA32" s="250" t="n">
        <v>826</v>
      </c>
      <c r="AB32" s="250" t="n">
        <v>5263</v>
      </c>
      <c r="AC32" s="250" t="n">
        <v>1846</v>
      </c>
      <c r="AD32" s="250" t="n">
        <v>2387</v>
      </c>
      <c r="AE32" s="250" t="n">
        <v>1030</v>
      </c>
      <c r="AF32" s="250" t="n">
        <v>1202</v>
      </c>
      <c r="AG32" s="250" t="n">
        <v>812</v>
      </c>
      <c r="AH32" s="250" t="n">
        <v>390</v>
      </c>
      <c r="AI32" s="250" t="n">
        <v>342</v>
      </c>
      <c r="AJ32" s="250" t="n">
        <v>1537</v>
      </c>
      <c r="AK32" s="250" t="n">
        <v>734</v>
      </c>
      <c r="AL32" s="250" t="n">
        <v>646</v>
      </c>
      <c r="AM32" s="250" t="n">
        <v>497</v>
      </c>
      <c r="AN32" s="369" t="n">
        <v>18</v>
      </c>
      <c r="AO32" s="151"/>
      <c r="AP32" s="151"/>
      <c r="AQ32" s="151"/>
      <c r="AR32" s="151"/>
      <c r="AS32" s="151"/>
      <c r="AT32" s="151"/>
      <c r="AU32" s="151"/>
      <c r="AV32" s="151"/>
      <c r="AW32" s="151"/>
    </row>
    <row r="33" customFormat="false" ht="24.95" hidden="false" customHeight="true" outlineLevel="0" collapsed="false">
      <c r="A33" s="368"/>
      <c r="B33" s="189" t="s">
        <v>1081</v>
      </c>
      <c r="C33" s="530"/>
      <c r="D33" s="658"/>
      <c r="E33" s="658"/>
      <c r="F33" s="658"/>
      <c r="G33" s="658"/>
      <c r="H33" s="658"/>
      <c r="I33" s="658"/>
      <c r="J33" s="658"/>
      <c r="K33" s="658"/>
      <c r="L33" s="658"/>
      <c r="M33" s="658"/>
      <c r="N33" s="658"/>
      <c r="O33" s="658"/>
      <c r="P33" s="658"/>
      <c r="Q33" s="658"/>
      <c r="R33" s="658"/>
      <c r="S33" s="658"/>
      <c r="T33" s="369"/>
      <c r="U33" s="368"/>
      <c r="V33" s="189" t="s">
        <v>1081</v>
      </c>
      <c r="W33" s="530"/>
      <c r="X33" s="658"/>
      <c r="Y33" s="658"/>
      <c r="Z33" s="658"/>
      <c r="AA33" s="658"/>
      <c r="AB33" s="658"/>
      <c r="AC33" s="658"/>
      <c r="AD33" s="658"/>
      <c r="AE33" s="658"/>
      <c r="AF33" s="658"/>
      <c r="AG33" s="658"/>
      <c r="AH33" s="658"/>
      <c r="AI33" s="658"/>
      <c r="AJ33" s="658"/>
      <c r="AK33" s="658"/>
      <c r="AL33" s="658"/>
      <c r="AM33" s="658"/>
      <c r="AN33" s="369"/>
      <c r="AO33" s="151"/>
      <c r="AP33" s="151"/>
      <c r="AT33" s="151"/>
      <c r="AW33" s="151"/>
    </row>
    <row r="34" customFormat="false" ht="20.1" hidden="false" customHeight="true" outlineLevel="0" collapsed="false">
      <c r="A34" s="368" t="n">
        <v>19</v>
      </c>
      <c r="B34" s="158" t="s">
        <v>927</v>
      </c>
      <c r="C34" s="772" t="s">
        <v>600</v>
      </c>
      <c r="D34" s="438" t="n">
        <v>48.5374736438566</v>
      </c>
      <c r="E34" s="438" t="n">
        <v>49.0541155070487</v>
      </c>
      <c r="F34" s="438" t="n">
        <v>45.7631257631258</v>
      </c>
      <c r="G34" s="438" t="n">
        <v>46.3931623931624</v>
      </c>
      <c r="H34" s="438" t="n">
        <v>44.1241685144124</v>
      </c>
      <c r="I34" s="438" t="n">
        <v>48.3460559796438</v>
      </c>
      <c r="J34" s="438" t="n">
        <v>56.7545473124872</v>
      </c>
      <c r="K34" s="438" t="n">
        <v>51.2258908139915</v>
      </c>
      <c r="L34" s="438" t="n">
        <v>71.4756801319044</v>
      </c>
      <c r="M34" s="438" t="n">
        <v>55.2334943639292</v>
      </c>
      <c r="N34" s="438" t="n">
        <v>48.2848232848233</v>
      </c>
      <c r="O34" s="438" t="n">
        <v>25.3012048192771</v>
      </c>
      <c r="P34" s="438" t="n">
        <v>49.1228070175439</v>
      </c>
      <c r="Q34" s="438" t="n">
        <v>69.8067632850242</v>
      </c>
      <c r="R34" s="438" t="n">
        <v>42.1052631578947</v>
      </c>
      <c r="S34" s="438" t="n">
        <v>51.5090543259557</v>
      </c>
      <c r="T34" s="369" t="n">
        <v>19</v>
      </c>
      <c r="U34" s="368" t="n">
        <v>19</v>
      </c>
      <c r="V34" s="158" t="s">
        <v>927</v>
      </c>
      <c r="W34" s="772" t="s">
        <v>600</v>
      </c>
      <c r="X34" s="438" t="n">
        <v>45.8577405857741</v>
      </c>
      <c r="Y34" s="438" t="n">
        <v>44.6808510638298</v>
      </c>
      <c r="Z34" s="438" t="n">
        <v>45.398773006135</v>
      </c>
      <c r="AA34" s="438" t="n">
        <v>47.0944309927361</v>
      </c>
      <c r="AB34" s="438" t="n">
        <v>47.8434353030591</v>
      </c>
      <c r="AC34" s="438" t="n">
        <v>44.6912242686891</v>
      </c>
      <c r="AD34" s="438" t="n">
        <v>51.6966904063678</v>
      </c>
      <c r="AE34" s="438" t="n">
        <v>44.5631067961165</v>
      </c>
      <c r="AF34" s="438" t="n">
        <v>35.3577371048253</v>
      </c>
      <c r="AG34" s="438" t="n">
        <v>35.9605911330049</v>
      </c>
      <c r="AH34" s="438" t="n">
        <v>34.1025641025641</v>
      </c>
      <c r="AI34" s="438" t="n">
        <v>63.4502923976608</v>
      </c>
      <c r="AJ34" s="438" t="n">
        <v>51.2036434612882</v>
      </c>
      <c r="AK34" s="438" t="n">
        <v>58.3106267029973</v>
      </c>
      <c r="AL34" s="438" t="n">
        <v>33.7461300309598</v>
      </c>
      <c r="AM34" s="438" t="n">
        <v>38.8329979879276</v>
      </c>
      <c r="AN34" s="369" t="n">
        <v>19</v>
      </c>
      <c r="AO34" s="151"/>
      <c r="AP34" s="151"/>
      <c r="AT34" s="151"/>
      <c r="AW34" s="151"/>
    </row>
    <row r="35" customFormat="false" ht="15.95" hidden="false" customHeight="true" outlineLevel="0" collapsed="false">
      <c r="A35" s="368" t="n">
        <v>20</v>
      </c>
      <c r="B35" s="158" t="s">
        <v>928</v>
      </c>
      <c r="C35" s="772" t="s">
        <v>600</v>
      </c>
      <c r="D35" s="438" t="n">
        <v>28.5068046770174</v>
      </c>
      <c r="E35" s="438" t="n">
        <v>27.9172351068668</v>
      </c>
      <c r="F35" s="438" t="n">
        <v>31.6727716727717</v>
      </c>
      <c r="G35" s="438" t="n">
        <v>25.6068376068376</v>
      </c>
      <c r="H35" s="438" t="n">
        <v>26.2379896526238</v>
      </c>
      <c r="I35" s="438" t="n">
        <v>25.0636132315522</v>
      </c>
      <c r="J35" s="438" t="n">
        <v>26.2211322297159</v>
      </c>
      <c r="K35" s="438" t="n">
        <v>28.2772147760706</v>
      </c>
      <c r="L35" s="438" t="n">
        <v>20.5276174773289</v>
      </c>
      <c r="M35" s="438" t="n">
        <v>27.2141706924316</v>
      </c>
      <c r="N35" s="438" t="n">
        <v>26.0914760914761</v>
      </c>
      <c r="O35" s="438" t="n">
        <v>33.7349397590361</v>
      </c>
      <c r="P35" s="438" t="n">
        <v>24.5614035087719</v>
      </c>
      <c r="Q35" s="438" t="n">
        <v>17.8743961352657</v>
      </c>
      <c r="R35" s="438" t="n">
        <v>27.8879015721121</v>
      </c>
      <c r="S35" s="438" t="n">
        <v>25.9557344064386</v>
      </c>
      <c r="T35" s="369" t="n">
        <v>20</v>
      </c>
      <c r="U35" s="368" t="n">
        <v>20</v>
      </c>
      <c r="V35" s="158" t="s">
        <v>928</v>
      </c>
      <c r="W35" s="772" t="s">
        <v>600</v>
      </c>
      <c r="X35" s="438" t="n">
        <v>30.3347280334728</v>
      </c>
      <c r="Y35" s="438" t="n">
        <v>27.8959810874705</v>
      </c>
      <c r="Z35" s="438" t="n">
        <v>28.3085013146363</v>
      </c>
      <c r="AA35" s="438" t="n">
        <v>34.3825665859564</v>
      </c>
      <c r="AB35" s="438" t="n">
        <v>29.48888466654</v>
      </c>
      <c r="AC35" s="438" t="n">
        <v>28.1148429035753</v>
      </c>
      <c r="AD35" s="438" t="n">
        <v>29.7444490992878</v>
      </c>
      <c r="AE35" s="438" t="n">
        <v>31.3592233009709</v>
      </c>
      <c r="AF35" s="438" t="n">
        <v>33.69384359401</v>
      </c>
      <c r="AG35" s="438" t="n">
        <v>31.6502463054187</v>
      </c>
      <c r="AH35" s="438" t="n">
        <v>37.948717948718</v>
      </c>
      <c r="AI35" s="438" t="n">
        <v>25.1461988304094</v>
      </c>
      <c r="AJ35" s="438" t="n">
        <v>31.5549772283669</v>
      </c>
      <c r="AK35" s="438" t="n">
        <v>29.5640326975477</v>
      </c>
      <c r="AL35" s="438" t="n">
        <v>39.1640866873065</v>
      </c>
      <c r="AM35" s="438" t="n">
        <v>37.4245472837022</v>
      </c>
      <c r="AN35" s="369" t="n">
        <v>20</v>
      </c>
      <c r="AO35" s="151"/>
      <c r="AP35" s="151"/>
      <c r="AT35" s="151"/>
      <c r="AW35" s="151"/>
    </row>
    <row r="36" customFormat="false" ht="15.95" hidden="false" customHeight="true" outlineLevel="0" collapsed="false">
      <c r="A36" s="368" t="n">
        <v>21</v>
      </c>
      <c r="B36" s="158" t="s">
        <v>929</v>
      </c>
      <c r="C36" s="772" t="s">
        <v>600</v>
      </c>
      <c r="D36" s="438" t="n">
        <v>16.1932144910868</v>
      </c>
      <c r="E36" s="438" t="n">
        <v>16.2164620281946</v>
      </c>
      <c r="F36" s="438" t="n">
        <v>16.0683760683761</v>
      </c>
      <c r="G36" s="438" t="n">
        <v>18.1196581196581</v>
      </c>
      <c r="H36" s="438" t="n">
        <v>16.629711751663</v>
      </c>
      <c r="I36" s="438" t="n">
        <v>19.4020356234097</v>
      </c>
      <c r="J36" s="438" t="n">
        <v>12.2624156958921</v>
      </c>
      <c r="K36" s="438" t="n">
        <v>14.7433801896044</v>
      </c>
      <c r="L36" s="438" t="n">
        <v>6.43033800494641</v>
      </c>
      <c r="M36" s="438" t="n">
        <v>11.4331723027375</v>
      </c>
      <c r="N36" s="438" t="n">
        <v>16.5800415800416</v>
      </c>
      <c r="O36" s="438" t="n">
        <v>28.5542168674699</v>
      </c>
      <c r="P36" s="438" t="n">
        <v>14.0350877192982</v>
      </c>
      <c r="Q36" s="438" t="n">
        <v>7.48792270531401</v>
      </c>
      <c r="R36" s="438" t="n">
        <v>19.1387559808612</v>
      </c>
      <c r="S36" s="438" t="n">
        <v>15.2917505030181</v>
      </c>
      <c r="T36" s="369" t="n">
        <v>21</v>
      </c>
      <c r="U36" s="368" t="n">
        <v>21</v>
      </c>
      <c r="V36" s="158" t="s">
        <v>929</v>
      </c>
      <c r="W36" s="772" t="s">
        <v>600</v>
      </c>
      <c r="X36" s="438" t="n">
        <v>17.907949790795</v>
      </c>
      <c r="Y36" s="438" t="n">
        <v>18.6761229314421</v>
      </c>
      <c r="Z36" s="438" t="n">
        <v>20.0701139351446</v>
      </c>
      <c r="AA36" s="438" t="n">
        <v>14.5278450363196</v>
      </c>
      <c r="AB36" s="438" t="n">
        <v>17.2715181455444</v>
      </c>
      <c r="AC36" s="438" t="n">
        <v>19.8808234019502</v>
      </c>
      <c r="AD36" s="438" t="n">
        <v>15.123586091328</v>
      </c>
      <c r="AE36" s="438" t="n">
        <v>17.5728155339806</v>
      </c>
      <c r="AF36" s="438" t="n">
        <v>20.2995008319468</v>
      </c>
      <c r="AG36" s="438" t="n">
        <v>21.9211822660099</v>
      </c>
      <c r="AH36" s="438" t="n">
        <v>16.9230769230769</v>
      </c>
      <c r="AI36" s="438" t="n">
        <v>8.47953216374269</v>
      </c>
      <c r="AJ36" s="438" t="n">
        <v>12.2966818477554</v>
      </c>
      <c r="AK36" s="438" t="n">
        <v>9.12806539509537</v>
      </c>
      <c r="AL36" s="438" t="n">
        <v>23.0650154798762</v>
      </c>
      <c r="AM36" s="438" t="n">
        <v>17.9074446680081</v>
      </c>
      <c r="AN36" s="369" t="n">
        <v>21</v>
      </c>
      <c r="AO36" s="151"/>
      <c r="AP36" s="151"/>
      <c r="AT36" s="151"/>
      <c r="AW36" s="151"/>
    </row>
    <row r="37" customFormat="false" ht="15.95" hidden="false" customHeight="true" outlineLevel="0" collapsed="false">
      <c r="A37" s="368" t="n">
        <v>22</v>
      </c>
      <c r="B37" s="158" t="s">
        <v>930</v>
      </c>
      <c r="C37" s="772" t="s">
        <v>600</v>
      </c>
      <c r="D37" s="438" t="n">
        <v>4.16331224841863</v>
      </c>
      <c r="E37" s="438" t="n">
        <v>4.19736243747158</v>
      </c>
      <c r="F37" s="438" t="n">
        <v>3.98046398046398</v>
      </c>
      <c r="G37" s="438" t="n">
        <v>5.70940170940171</v>
      </c>
      <c r="H37" s="438" t="n">
        <v>6.72579453067258</v>
      </c>
      <c r="I37" s="438" t="n">
        <v>4.83460559796438</v>
      </c>
      <c r="J37" s="438" t="n">
        <v>3.26997751890456</v>
      </c>
      <c r="K37" s="438" t="n">
        <v>3.95554102647924</v>
      </c>
      <c r="L37" s="438" t="n">
        <v>1.23660346248969</v>
      </c>
      <c r="M37" s="438" t="n">
        <v>3.86473429951691</v>
      </c>
      <c r="N37" s="438" t="n">
        <v>5.04158004158004</v>
      </c>
      <c r="O37" s="438" t="n">
        <v>7.95180722891566</v>
      </c>
      <c r="P37" s="438" t="n">
        <v>3.50877192982456</v>
      </c>
      <c r="Q37" s="438" t="n">
        <v>2.89855072463768</v>
      </c>
      <c r="R37" s="438" t="n">
        <v>7.17703349282297</v>
      </c>
      <c r="S37" s="438" t="n">
        <v>5.63380281690141</v>
      </c>
      <c r="T37" s="369" t="n">
        <v>22</v>
      </c>
      <c r="U37" s="368" t="n">
        <v>22</v>
      </c>
      <c r="V37" s="158" t="s">
        <v>930</v>
      </c>
      <c r="W37" s="772" t="s">
        <v>600</v>
      </c>
      <c r="X37" s="438" t="n">
        <v>4.43514644351465</v>
      </c>
      <c r="Y37" s="438" t="n">
        <v>6.14657210401891</v>
      </c>
      <c r="Z37" s="438" t="n">
        <v>4.82033304119194</v>
      </c>
      <c r="AA37" s="438" t="n">
        <v>3.02663438256659</v>
      </c>
      <c r="AB37" s="438" t="n">
        <v>3.45810374311229</v>
      </c>
      <c r="AC37" s="438" t="n">
        <v>4.38786565547129</v>
      </c>
      <c r="AD37" s="438" t="n">
        <v>2.47172182656054</v>
      </c>
      <c r="AE37" s="438" t="n">
        <v>4.07766990291262</v>
      </c>
      <c r="AF37" s="438" t="n">
        <v>4.74209650582363</v>
      </c>
      <c r="AG37" s="438" t="n">
        <v>4.1871921182266</v>
      </c>
      <c r="AH37" s="438" t="n">
        <v>5.8974358974359</v>
      </c>
      <c r="AI37" s="438" t="n">
        <v>2.04678362573099</v>
      </c>
      <c r="AJ37" s="438" t="n">
        <v>2.53741054001301</v>
      </c>
      <c r="AK37" s="438" t="n">
        <v>1.36239782016349</v>
      </c>
      <c r="AL37" s="438" t="n">
        <v>2.1671826625387</v>
      </c>
      <c r="AM37" s="438" t="n">
        <v>4.02414486921529</v>
      </c>
      <c r="AN37" s="369" t="n">
        <v>22</v>
      </c>
      <c r="AO37" s="151"/>
      <c r="AP37" s="151"/>
      <c r="AT37" s="151"/>
      <c r="AW37" s="151"/>
    </row>
    <row r="38" customFormat="false" ht="15.95" hidden="false" customHeight="true" outlineLevel="0" collapsed="false">
      <c r="A38" s="368" t="n">
        <v>23</v>
      </c>
      <c r="B38" s="158" t="s">
        <v>931</v>
      </c>
      <c r="C38" s="772" t="s">
        <v>600</v>
      </c>
      <c r="D38" s="438" t="n">
        <v>1.46060954571593</v>
      </c>
      <c r="E38" s="438" t="n">
        <v>1.45065939063211</v>
      </c>
      <c r="F38" s="438" t="n">
        <v>1.51404151404151</v>
      </c>
      <c r="G38" s="438" t="n">
        <v>1.94871794871795</v>
      </c>
      <c r="H38" s="438" t="n">
        <v>2.95639320029564</v>
      </c>
      <c r="I38" s="438" t="n">
        <v>1.08142493638677</v>
      </c>
      <c r="J38" s="438" t="n">
        <v>0.81749437972614</v>
      </c>
      <c r="K38" s="438" t="n">
        <v>1.11147433801896</v>
      </c>
      <c r="L38" s="438" t="n">
        <v>0.247320692497939</v>
      </c>
      <c r="M38" s="438" t="n">
        <v>0.483091787439614</v>
      </c>
      <c r="N38" s="438" t="n">
        <v>2.44282744282744</v>
      </c>
      <c r="O38" s="438" t="n">
        <v>2.7710843373494</v>
      </c>
      <c r="P38" s="438" t="n">
        <v>1.75438596491228</v>
      </c>
      <c r="Q38" s="438" t="n">
        <v>1.20772946859903</v>
      </c>
      <c r="R38" s="438" t="n">
        <v>2.25563909774436</v>
      </c>
      <c r="S38" s="438" t="n">
        <v>1.00603621730382</v>
      </c>
      <c r="T38" s="369" t="n">
        <v>23</v>
      </c>
      <c r="U38" s="368" t="n">
        <v>23</v>
      </c>
      <c r="V38" s="158" t="s">
        <v>931</v>
      </c>
      <c r="W38" s="772" t="s">
        <v>600</v>
      </c>
      <c r="X38" s="438" t="n">
        <v>1.17154811715481</v>
      </c>
      <c r="Y38" s="438" t="n">
        <v>2.12765957446809</v>
      </c>
      <c r="Z38" s="438" t="n">
        <v>1.13935144609991</v>
      </c>
      <c r="AA38" s="438" t="n">
        <v>0.726392251815981</v>
      </c>
      <c r="AB38" s="438" t="n">
        <v>1.17803534106023</v>
      </c>
      <c r="AC38" s="438" t="n">
        <v>1.51679306608884</v>
      </c>
      <c r="AD38" s="438" t="n">
        <v>0.754084625052367</v>
      </c>
      <c r="AE38" s="438" t="n">
        <v>1.55339805825243</v>
      </c>
      <c r="AF38" s="438" t="n">
        <v>2.49584026622296</v>
      </c>
      <c r="AG38" s="438" t="n">
        <v>2.83251231527094</v>
      </c>
      <c r="AH38" s="438" t="n">
        <v>1.79487179487179</v>
      </c>
      <c r="AI38" s="438" t="n">
        <v>0.584795321637427</v>
      </c>
      <c r="AJ38" s="438" t="n">
        <v>1.30123617436565</v>
      </c>
      <c r="AK38" s="438" t="n">
        <v>1.36239782016349</v>
      </c>
      <c r="AL38" s="438" t="n">
        <v>1.23839009287926</v>
      </c>
      <c r="AM38" s="438" t="n">
        <v>0.804828973843058</v>
      </c>
      <c r="AN38" s="369" t="n">
        <v>23</v>
      </c>
      <c r="AO38" s="151"/>
      <c r="AP38" s="151"/>
      <c r="AT38" s="151"/>
      <c r="AW38" s="151"/>
    </row>
    <row r="39" customFormat="false" ht="15.95" hidden="false" customHeight="true" outlineLevel="0" collapsed="false">
      <c r="A39" s="368" t="n">
        <v>24</v>
      </c>
      <c r="B39" s="158" t="s">
        <v>932</v>
      </c>
      <c r="C39" s="772" t="s">
        <v>600</v>
      </c>
      <c r="D39" s="438" t="n">
        <v>0.778225033544183</v>
      </c>
      <c r="E39" s="438" t="n">
        <v>0.77762619372442</v>
      </c>
      <c r="F39" s="438" t="n">
        <v>0.781440781440781</v>
      </c>
      <c r="G39" s="438" t="n">
        <v>1.60683760683761</v>
      </c>
      <c r="H39" s="438" t="n">
        <v>2.51293422025129</v>
      </c>
      <c r="I39" s="438" t="n">
        <v>0.826972010178117</v>
      </c>
      <c r="J39" s="438" t="n">
        <v>0.490496627835684</v>
      </c>
      <c r="K39" s="438" t="n">
        <v>0.45766590389016</v>
      </c>
      <c r="L39" s="438" t="n">
        <v>0.0824402308326463</v>
      </c>
      <c r="M39" s="438" t="n">
        <v>1.44927536231884</v>
      </c>
      <c r="N39" s="438" t="n">
        <v>0.987525987525988</v>
      </c>
      <c r="O39" s="438" t="n">
        <v>1.20481927710843</v>
      </c>
      <c r="P39" s="438" t="n">
        <v>0.87719298245614</v>
      </c>
      <c r="Q39" s="438" t="n">
        <v>0.120772946859903</v>
      </c>
      <c r="R39" s="438" t="n">
        <v>1.02529049897471</v>
      </c>
      <c r="S39" s="438" t="n">
        <v>0.402414486921529</v>
      </c>
      <c r="T39" s="369" t="n">
        <v>24</v>
      </c>
      <c r="U39" s="368" t="n">
        <v>24</v>
      </c>
      <c r="V39" s="158" t="s">
        <v>932</v>
      </c>
      <c r="W39" s="772" t="s">
        <v>600</v>
      </c>
      <c r="X39" s="438" t="n">
        <v>0.209205020920502</v>
      </c>
      <c r="Y39" s="438" t="n">
        <v>0.472813238770686</v>
      </c>
      <c r="Z39" s="438" t="n">
        <v>0.175284837861525</v>
      </c>
      <c r="AA39" s="438" t="n">
        <v>0.121065375302663</v>
      </c>
      <c r="AB39" s="438" t="n">
        <v>0.475014250427513</v>
      </c>
      <c r="AC39" s="438" t="n">
        <v>0.812567713976165</v>
      </c>
      <c r="AD39" s="438" t="n">
        <v>0.167574361122748</v>
      </c>
      <c r="AE39" s="438" t="n">
        <v>0.58252427184466</v>
      </c>
      <c r="AF39" s="438" t="n">
        <v>2.49584026622296</v>
      </c>
      <c r="AG39" s="438" t="n">
        <v>2.0935960591133</v>
      </c>
      <c r="AH39" s="438" t="n">
        <v>3.33333333333333</v>
      </c>
      <c r="AI39" s="438" t="n">
        <v>0</v>
      </c>
      <c r="AJ39" s="438" t="n">
        <v>0.845803513337671</v>
      </c>
      <c r="AK39" s="438" t="n">
        <v>0.272479564032698</v>
      </c>
      <c r="AL39" s="438" t="n">
        <v>0.619195046439629</v>
      </c>
      <c r="AM39" s="438" t="n">
        <v>1.00603621730382</v>
      </c>
      <c r="AN39" s="369" t="n">
        <v>24</v>
      </c>
      <c r="AO39" s="151"/>
      <c r="AP39" s="151"/>
      <c r="AT39" s="151"/>
      <c r="AW39" s="151"/>
    </row>
    <row r="40" customFormat="false" ht="15.95" hidden="false" customHeight="true" outlineLevel="0" collapsed="false">
      <c r="A40" s="368" t="n">
        <v>25</v>
      </c>
      <c r="B40" s="158" t="s">
        <v>606</v>
      </c>
      <c r="C40" s="772" t="s">
        <v>600</v>
      </c>
      <c r="D40" s="438" t="n">
        <v>0.36036036036036</v>
      </c>
      <c r="E40" s="438" t="n">
        <v>0.386539336061846</v>
      </c>
      <c r="F40" s="438" t="n">
        <v>0.21978021978022</v>
      </c>
      <c r="G40" s="438" t="n">
        <v>0.615384615384615</v>
      </c>
      <c r="H40" s="438" t="n">
        <v>0.813008130081301</v>
      </c>
      <c r="I40" s="438" t="n">
        <v>0.44529262086514</v>
      </c>
      <c r="J40" s="438" t="n">
        <v>0.183936235438381</v>
      </c>
      <c r="K40" s="438" t="n">
        <v>0.22883295194508</v>
      </c>
      <c r="L40" s="438" t="n">
        <v>0</v>
      </c>
      <c r="M40" s="438" t="n">
        <v>0.322061191626409</v>
      </c>
      <c r="N40" s="438" t="n">
        <v>0.571725571725572</v>
      </c>
      <c r="O40" s="438" t="n">
        <v>0.481927710843374</v>
      </c>
      <c r="P40" s="438" t="n">
        <v>6.14035087719298</v>
      </c>
      <c r="Q40" s="438" t="n">
        <v>0.603864734299517</v>
      </c>
      <c r="R40" s="438" t="n">
        <v>0.410116199589884</v>
      </c>
      <c r="S40" s="438" t="n">
        <v>0.201207243460765</v>
      </c>
      <c r="T40" s="369" t="n">
        <v>25</v>
      </c>
      <c r="U40" s="368" t="n">
        <v>25</v>
      </c>
      <c r="V40" s="158" t="s">
        <v>606</v>
      </c>
      <c r="W40" s="772" t="s">
        <v>600</v>
      </c>
      <c r="X40" s="438" t="n">
        <v>0.0836820083682008</v>
      </c>
      <c r="Y40" s="438" t="n">
        <v>0</v>
      </c>
      <c r="Z40" s="438" t="n">
        <v>0.0876424189307625</v>
      </c>
      <c r="AA40" s="438" t="n">
        <v>0.121065375302663</v>
      </c>
      <c r="AB40" s="438" t="n">
        <v>0.285008550256508</v>
      </c>
      <c r="AC40" s="438" t="n">
        <v>0.595882990249187</v>
      </c>
      <c r="AD40" s="438" t="n">
        <v>0.0418935902806871</v>
      </c>
      <c r="AE40" s="438" t="n">
        <v>0.29126213592233</v>
      </c>
      <c r="AF40" s="438" t="n">
        <v>0.915141430948419</v>
      </c>
      <c r="AG40" s="438" t="n">
        <v>1.35467980295567</v>
      </c>
      <c r="AH40" s="438" t="n">
        <v>0</v>
      </c>
      <c r="AI40" s="438" t="n">
        <v>0.292397660818713</v>
      </c>
      <c r="AJ40" s="438" t="n">
        <v>0.26024723487313</v>
      </c>
      <c r="AK40" s="438" t="n">
        <v>0</v>
      </c>
      <c r="AL40" s="438" t="n">
        <v>0</v>
      </c>
      <c r="AM40" s="438" t="n">
        <v>0</v>
      </c>
      <c r="AN40" s="369" t="n">
        <v>25</v>
      </c>
      <c r="AO40" s="151"/>
      <c r="AP40" s="151"/>
      <c r="AT40" s="151"/>
      <c r="AW40" s="151"/>
    </row>
    <row r="41" customFormat="false" ht="20.1" hidden="false" customHeight="true" outlineLevel="0" collapsed="false">
      <c r="A41" s="368" t="n">
        <v>26</v>
      </c>
      <c r="B41" s="158" t="s">
        <v>1082</v>
      </c>
      <c r="C41" s="236" t="s">
        <v>608</v>
      </c>
      <c r="D41" s="823" t="n">
        <v>4.70190914318574</v>
      </c>
      <c r="E41" s="823" t="n">
        <v>4.70447476125512</v>
      </c>
      <c r="F41" s="823" t="n">
        <v>4.68813186813187</v>
      </c>
      <c r="G41" s="823" t="n">
        <v>5.4</v>
      </c>
      <c r="H41" s="823" t="n">
        <v>6</v>
      </c>
      <c r="I41" s="823" t="n">
        <v>5</v>
      </c>
      <c r="J41" s="823" t="n">
        <v>4</v>
      </c>
      <c r="K41" s="823" t="n">
        <v>4.4</v>
      </c>
      <c r="L41" s="823" t="n">
        <v>2.8</v>
      </c>
      <c r="M41" s="823" t="n">
        <v>4.3</v>
      </c>
      <c r="N41" s="823" t="n">
        <v>5.1</v>
      </c>
      <c r="O41" s="823" t="n">
        <v>6.6</v>
      </c>
      <c r="P41" s="823" t="n">
        <v>6.9</v>
      </c>
      <c r="Q41" s="823" t="n">
        <v>3.6</v>
      </c>
      <c r="R41" s="823" t="n">
        <v>5.5</v>
      </c>
      <c r="S41" s="823" t="n">
        <v>4.4</v>
      </c>
      <c r="T41" s="369" t="n">
        <v>26</v>
      </c>
      <c r="U41" s="368" t="n">
        <v>26</v>
      </c>
      <c r="V41" s="158" t="s">
        <v>1082</v>
      </c>
      <c r="W41" s="236" t="s">
        <v>608</v>
      </c>
      <c r="X41" s="823" t="n">
        <v>4.6</v>
      </c>
      <c r="Y41" s="823" t="n">
        <v>5</v>
      </c>
      <c r="Z41" s="823" t="n">
        <v>4.7</v>
      </c>
      <c r="AA41" s="823" t="n">
        <v>4.2</v>
      </c>
      <c r="AB41" s="823" t="n">
        <v>4.5</v>
      </c>
      <c r="AC41" s="823" t="n">
        <v>5.1</v>
      </c>
      <c r="AD41" s="823" t="n">
        <v>4</v>
      </c>
      <c r="AE41" s="823" t="n">
        <v>4.8</v>
      </c>
      <c r="AF41" s="823" t="n">
        <v>6.2</v>
      </c>
      <c r="AG41" s="823" t="n">
        <v>6.4</v>
      </c>
      <c r="AH41" s="823" t="n">
        <v>5.9</v>
      </c>
      <c r="AI41" s="823" t="n">
        <v>3.4</v>
      </c>
      <c r="AJ41" s="823" t="n">
        <v>4.2</v>
      </c>
      <c r="AK41" s="823" t="n">
        <v>3.6</v>
      </c>
      <c r="AL41" s="823" t="n">
        <v>4.9</v>
      </c>
      <c r="AM41" s="823" t="n">
        <v>4.9</v>
      </c>
      <c r="AN41" s="369" t="n">
        <v>26</v>
      </c>
      <c r="AO41" s="151"/>
      <c r="AP41" s="151"/>
      <c r="AT41" s="151"/>
      <c r="AW41" s="151"/>
    </row>
    <row r="42" customFormat="false" ht="12.75" hidden="false" customHeight="false" outlineLevel="0" collapsed="false">
      <c r="A42" s="27"/>
      <c r="B42" s="27"/>
      <c r="C42" s="530"/>
      <c r="D42" s="658"/>
      <c r="E42" s="658"/>
      <c r="F42" s="658"/>
      <c r="G42" s="658"/>
      <c r="H42" s="658"/>
      <c r="I42" s="658"/>
      <c r="J42" s="658"/>
      <c r="K42" s="658"/>
      <c r="L42" s="658"/>
      <c r="M42" s="658"/>
      <c r="N42" s="658"/>
      <c r="O42" s="658"/>
      <c r="P42" s="658"/>
      <c r="Q42" s="658"/>
      <c r="R42" s="658"/>
      <c r="S42" s="658"/>
      <c r="T42" s="369"/>
      <c r="U42" s="27"/>
      <c r="V42" s="27"/>
      <c r="W42" s="530"/>
      <c r="X42" s="658"/>
      <c r="Y42" s="658"/>
      <c r="Z42" s="658"/>
      <c r="AA42" s="658"/>
      <c r="AB42" s="658"/>
      <c r="AC42" s="658"/>
      <c r="AD42" s="658"/>
      <c r="AE42" s="658"/>
      <c r="AF42" s="658"/>
      <c r="AG42" s="658"/>
      <c r="AH42" s="658"/>
      <c r="AI42" s="658"/>
      <c r="AJ42" s="658"/>
      <c r="AK42" s="658"/>
      <c r="AL42" s="658"/>
      <c r="AM42" s="658"/>
      <c r="AN42" s="336"/>
      <c r="AO42" s="151"/>
      <c r="AP42" s="151"/>
      <c r="AT42" s="151"/>
      <c r="AW42" s="151"/>
    </row>
    <row r="43" customFormat="false" ht="30" hidden="false" customHeight="true" outlineLevel="0" collapsed="false">
      <c r="A43" s="368" t="n">
        <v>27</v>
      </c>
      <c r="B43" s="132" t="s">
        <v>1083</v>
      </c>
      <c r="C43" s="530"/>
      <c r="D43" s="658"/>
      <c r="E43" s="658"/>
      <c r="F43" s="658"/>
      <c r="G43" s="658"/>
      <c r="H43" s="658"/>
      <c r="I43" s="658"/>
      <c r="J43" s="658"/>
      <c r="K43" s="658"/>
      <c r="L43" s="658"/>
      <c r="M43" s="658"/>
      <c r="N43" s="658"/>
      <c r="O43" s="658"/>
      <c r="P43" s="658"/>
      <c r="Q43" s="658"/>
      <c r="R43" s="658"/>
      <c r="S43" s="658"/>
      <c r="T43" s="369"/>
      <c r="U43" s="368" t="n">
        <v>27</v>
      </c>
      <c r="V43" s="132" t="s">
        <v>1083</v>
      </c>
      <c r="W43" s="530"/>
      <c r="X43" s="658"/>
      <c r="Y43" s="658"/>
      <c r="Z43" s="658"/>
      <c r="AA43" s="658"/>
      <c r="AB43" s="658"/>
      <c r="AC43" s="658"/>
      <c r="AD43" s="658"/>
      <c r="AE43" s="658"/>
      <c r="AF43" s="658"/>
      <c r="AG43" s="658"/>
      <c r="AH43" s="658"/>
      <c r="AI43" s="658"/>
      <c r="AJ43" s="658"/>
      <c r="AK43" s="658"/>
      <c r="AL43" s="658"/>
      <c r="AM43" s="658"/>
      <c r="AN43" s="369"/>
      <c r="AO43" s="151"/>
      <c r="AP43" s="151"/>
      <c r="AT43" s="151"/>
      <c r="AW43" s="151"/>
    </row>
    <row r="44" customFormat="false" ht="12.95" hidden="false" customHeight="true" outlineLevel="0" collapsed="false">
      <c r="A44" s="368"/>
      <c r="B44" s="596" t="s">
        <v>1084</v>
      </c>
      <c r="C44" s="236" t="s">
        <v>597</v>
      </c>
      <c r="D44" s="250" t="n">
        <v>51808</v>
      </c>
      <c r="E44" s="250" t="n">
        <v>44026</v>
      </c>
      <c r="F44" s="250" t="n">
        <v>7782</v>
      </c>
      <c r="G44" s="250" t="n">
        <v>5998</v>
      </c>
      <c r="H44" s="250" t="n">
        <v>2613</v>
      </c>
      <c r="I44" s="250" t="n">
        <v>3385</v>
      </c>
      <c r="J44" s="250" t="n">
        <v>9841</v>
      </c>
      <c r="K44" s="250" t="n">
        <v>5999</v>
      </c>
      <c r="L44" s="250" t="n">
        <v>2408</v>
      </c>
      <c r="M44" s="250" t="n">
        <v>1434</v>
      </c>
      <c r="N44" s="250" t="n">
        <v>3408</v>
      </c>
      <c r="O44" s="250" t="n">
        <v>1611</v>
      </c>
      <c r="P44" s="250" t="n">
        <v>276</v>
      </c>
      <c r="Q44" s="250" t="n">
        <v>1517</v>
      </c>
      <c r="R44" s="250" t="n">
        <v>2996</v>
      </c>
      <c r="S44" s="250" t="n">
        <v>1014</v>
      </c>
      <c r="T44" s="369" t="n">
        <v>27</v>
      </c>
      <c r="U44" s="368"/>
      <c r="V44" s="596" t="s">
        <v>1084</v>
      </c>
      <c r="W44" s="236" t="s">
        <v>597</v>
      </c>
      <c r="X44" s="250" t="n">
        <v>4509</v>
      </c>
      <c r="Y44" s="250" t="n">
        <v>747</v>
      </c>
      <c r="Z44" s="250" t="n">
        <v>2259</v>
      </c>
      <c r="AA44" s="250" t="n">
        <v>1503</v>
      </c>
      <c r="AB44" s="250" t="n">
        <v>11449</v>
      </c>
      <c r="AC44" s="250" t="n">
        <v>3795</v>
      </c>
      <c r="AD44" s="250" t="n">
        <v>5367</v>
      </c>
      <c r="AE44" s="250" t="n">
        <v>2287</v>
      </c>
      <c r="AF44" s="250" t="n">
        <v>2357</v>
      </c>
      <c r="AG44" s="250" t="n">
        <v>1620</v>
      </c>
      <c r="AH44" s="250" t="n">
        <v>737</v>
      </c>
      <c r="AI44" s="250" t="n">
        <v>649</v>
      </c>
      <c r="AJ44" s="250" t="n">
        <v>2821</v>
      </c>
      <c r="AK44" s="250" t="n">
        <v>1251</v>
      </c>
      <c r="AL44" s="250" t="n">
        <v>1026</v>
      </c>
      <c r="AM44" s="250" t="n">
        <v>1085</v>
      </c>
      <c r="AN44" s="369" t="n">
        <v>27</v>
      </c>
      <c r="AO44" s="151"/>
      <c r="AP44" s="151"/>
      <c r="AQ44" s="151"/>
      <c r="AR44" s="151"/>
      <c r="AS44" s="151"/>
      <c r="AT44" s="151"/>
      <c r="AU44" s="151"/>
      <c r="AV44" s="151"/>
      <c r="AW44" s="151"/>
    </row>
    <row r="45" customFormat="false" ht="24.95" hidden="false" customHeight="true" outlineLevel="0" collapsed="false">
      <c r="A45" s="368"/>
      <c r="B45" s="189" t="s">
        <v>615</v>
      </c>
      <c r="C45" s="530"/>
      <c r="D45" s="658"/>
      <c r="E45" s="658"/>
      <c r="F45" s="658"/>
      <c r="G45" s="658"/>
      <c r="H45" s="658"/>
      <c r="I45" s="658"/>
      <c r="J45" s="658"/>
      <c r="K45" s="658"/>
      <c r="L45" s="658"/>
      <c r="M45" s="658"/>
      <c r="N45" s="658"/>
      <c r="O45" s="658"/>
      <c r="P45" s="658"/>
      <c r="Q45" s="658"/>
      <c r="R45" s="658"/>
      <c r="S45" s="658"/>
      <c r="T45" s="369"/>
      <c r="U45" s="368"/>
      <c r="V45" s="189" t="s">
        <v>615</v>
      </c>
      <c r="W45" s="530"/>
      <c r="X45" s="658"/>
      <c r="Y45" s="658"/>
      <c r="Z45" s="658"/>
      <c r="AA45" s="658"/>
      <c r="AB45" s="658"/>
      <c r="AC45" s="658"/>
      <c r="AD45" s="658"/>
      <c r="AE45" s="658"/>
      <c r="AF45" s="658"/>
      <c r="AG45" s="658"/>
      <c r="AH45" s="658"/>
      <c r="AI45" s="658"/>
      <c r="AJ45" s="658"/>
      <c r="AK45" s="658"/>
      <c r="AL45" s="658"/>
      <c r="AM45" s="658"/>
      <c r="AN45" s="369"/>
      <c r="AT45" s="151"/>
      <c r="AU45" s="151"/>
      <c r="AV45" s="151"/>
    </row>
    <row r="46" customFormat="false" ht="20.1" hidden="false" customHeight="true" outlineLevel="0" collapsed="false">
      <c r="A46" s="368" t="n">
        <v>28</v>
      </c>
      <c r="B46" s="158" t="s">
        <v>927</v>
      </c>
      <c r="C46" s="772" t="s">
        <v>600</v>
      </c>
      <c r="D46" s="438" t="n">
        <v>0.349366893143916</v>
      </c>
      <c r="E46" s="438" t="n">
        <v>0.383864080316177</v>
      </c>
      <c r="F46" s="438" t="n">
        <v>0.15420200462606</v>
      </c>
      <c r="G46" s="438" t="n">
        <v>0.383461153717906</v>
      </c>
      <c r="H46" s="438" t="n">
        <v>0.267891312667432</v>
      </c>
      <c r="I46" s="438" t="n">
        <v>0.472673559822747</v>
      </c>
      <c r="J46" s="438" t="n">
        <v>0.34549334417234</v>
      </c>
      <c r="K46" s="438" t="n">
        <v>0.233372228704784</v>
      </c>
      <c r="L46" s="438" t="n">
        <v>0.332225913621262</v>
      </c>
      <c r="M46" s="438" t="n">
        <v>0.836820083682008</v>
      </c>
      <c r="N46" s="438" t="n">
        <v>0.645539906103286</v>
      </c>
      <c r="O46" s="438" t="n">
        <v>0.0620732464307883</v>
      </c>
      <c r="P46" s="438" t="n">
        <v>0</v>
      </c>
      <c r="Q46" s="438" t="n">
        <v>0.791034937376401</v>
      </c>
      <c r="R46" s="438" t="n">
        <v>0.467289719626168</v>
      </c>
      <c r="S46" s="438" t="n">
        <v>0</v>
      </c>
      <c r="T46" s="369" t="n">
        <v>28</v>
      </c>
      <c r="U46" s="368" t="n">
        <v>28</v>
      </c>
      <c r="V46" s="158" t="s">
        <v>927</v>
      </c>
      <c r="W46" s="772" t="s">
        <v>600</v>
      </c>
      <c r="X46" s="438" t="n">
        <v>0.421379463295631</v>
      </c>
      <c r="Y46" s="438" t="n">
        <v>0.669344042838019</v>
      </c>
      <c r="Z46" s="438" t="n">
        <v>0.442673749446658</v>
      </c>
      <c r="AA46" s="438" t="n">
        <v>0.266134397870925</v>
      </c>
      <c r="AB46" s="438" t="n">
        <v>0.279500393047428</v>
      </c>
      <c r="AC46" s="438" t="n">
        <v>0.105401844532279</v>
      </c>
      <c r="AD46" s="438" t="n">
        <v>0.260853363145146</v>
      </c>
      <c r="AE46" s="438" t="n">
        <v>0.612155662439878</v>
      </c>
      <c r="AF46" s="438" t="n">
        <v>0.127280441238863</v>
      </c>
      <c r="AG46" s="438" t="n">
        <v>0.185185185185185</v>
      </c>
      <c r="AH46" s="438" t="n">
        <v>0</v>
      </c>
      <c r="AI46" s="438" t="n">
        <v>0.154083204930663</v>
      </c>
      <c r="AJ46" s="438" t="n">
        <v>0.0708968450903935</v>
      </c>
      <c r="AK46" s="438" t="n">
        <v>0.559552358113509</v>
      </c>
      <c r="AL46" s="438" t="n">
        <v>0.87719298245614</v>
      </c>
      <c r="AM46" s="438" t="n">
        <v>0.184331797235023</v>
      </c>
      <c r="AN46" s="369" t="n">
        <v>28</v>
      </c>
      <c r="AT46" s="151"/>
      <c r="AU46" s="151"/>
      <c r="AV46" s="151"/>
    </row>
    <row r="47" customFormat="false" ht="15.95" hidden="false" customHeight="true" outlineLevel="0" collapsed="false">
      <c r="A47" s="368" t="n">
        <v>29</v>
      </c>
      <c r="B47" s="158" t="s">
        <v>928</v>
      </c>
      <c r="C47" s="772" t="s">
        <v>600</v>
      </c>
      <c r="D47" s="438" t="n">
        <v>8.29601605929586</v>
      </c>
      <c r="E47" s="438" t="n">
        <v>8.77208922000636</v>
      </c>
      <c r="F47" s="438" t="n">
        <v>5.60267283474685</v>
      </c>
      <c r="G47" s="438" t="n">
        <v>10.8369456485495</v>
      </c>
      <c r="H47" s="438" t="n">
        <v>8.9169536930731</v>
      </c>
      <c r="I47" s="438" t="n">
        <v>12.3190546528804</v>
      </c>
      <c r="J47" s="438" t="n">
        <v>12.1532364597094</v>
      </c>
      <c r="K47" s="438" t="n">
        <v>9.05150858476413</v>
      </c>
      <c r="L47" s="438" t="n">
        <v>20.0166112956811</v>
      </c>
      <c r="M47" s="438" t="n">
        <v>11.9246861924686</v>
      </c>
      <c r="N47" s="438" t="n">
        <v>5.72183098591549</v>
      </c>
      <c r="O47" s="438" t="n">
        <v>3.41402855369336</v>
      </c>
      <c r="P47" s="438" t="n">
        <v>4.34782608695652</v>
      </c>
      <c r="Q47" s="438" t="n">
        <v>15.4251812788398</v>
      </c>
      <c r="R47" s="438" t="n">
        <v>4.93991989319092</v>
      </c>
      <c r="S47" s="438" t="n">
        <v>6.31163708086785</v>
      </c>
      <c r="T47" s="369" t="n">
        <v>29</v>
      </c>
      <c r="U47" s="368" t="n">
        <v>29</v>
      </c>
      <c r="V47" s="158" t="s">
        <v>928</v>
      </c>
      <c r="W47" s="772" t="s">
        <v>600</v>
      </c>
      <c r="X47" s="438" t="n">
        <v>8.11709913506321</v>
      </c>
      <c r="Y47" s="438" t="n">
        <v>9.10307898259705</v>
      </c>
      <c r="Z47" s="438" t="n">
        <v>6.28596724214254</v>
      </c>
      <c r="AA47" s="438" t="n">
        <v>10.3792415169661</v>
      </c>
      <c r="AB47" s="438" t="n">
        <v>7.63385448510787</v>
      </c>
      <c r="AC47" s="438" t="n">
        <v>5.53359683794466</v>
      </c>
      <c r="AD47" s="438" t="n">
        <v>8.66405813303522</v>
      </c>
      <c r="AE47" s="438" t="n">
        <v>8.70135548753826</v>
      </c>
      <c r="AF47" s="438" t="n">
        <v>4.70937632583793</v>
      </c>
      <c r="AG47" s="438" t="n">
        <v>5.61728395061728</v>
      </c>
      <c r="AH47" s="438" t="n">
        <v>2.71370420624152</v>
      </c>
      <c r="AI47" s="438" t="n">
        <v>4.62249614791988</v>
      </c>
      <c r="AJ47" s="438" t="n">
        <v>5.77809287486707</v>
      </c>
      <c r="AK47" s="438" t="n">
        <v>9.99200639488409</v>
      </c>
      <c r="AL47" s="438" t="n">
        <v>4.48343079922027</v>
      </c>
      <c r="AM47" s="438" t="n">
        <v>2.67281105990783</v>
      </c>
      <c r="AN47" s="369" t="n">
        <v>29</v>
      </c>
      <c r="AT47" s="151"/>
      <c r="AU47" s="151"/>
      <c r="AV47" s="151"/>
    </row>
    <row r="48" customFormat="false" ht="15.95" hidden="false" customHeight="true" outlineLevel="0" collapsed="false">
      <c r="A48" s="368" t="n">
        <v>30</v>
      </c>
      <c r="B48" s="158" t="s">
        <v>929</v>
      </c>
      <c r="C48" s="772" t="s">
        <v>600</v>
      </c>
      <c r="D48" s="438" t="n">
        <v>40.8952285361334</v>
      </c>
      <c r="E48" s="438" t="n">
        <v>41.8525416799164</v>
      </c>
      <c r="F48" s="438" t="n">
        <v>35.479311231046</v>
      </c>
      <c r="G48" s="438" t="n">
        <v>43.2477492497499</v>
      </c>
      <c r="H48" s="438" t="n">
        <v>42.1737466513586</v>
      </c>
      <c r="I48" s="438" t="n">
        <v>44.0768094534712</v>
      </c>
      <c r="J48" s="438" t="n">
        <v>47.6679199268367</v>
      </c>
      <c r="K48" s="438" t="n">
        <v>45.7409568261377</v>
      </c>
      <c r="L48" s="438" t="n">
        <v>52.7823920265781</v>
      </c>
      <c r="M48" s="438" t="n">
        <v>47.1408647140865</v>
      </c>
      <c r="N48" s="438" t="n">
        <v>33.3920187793427</v>
      </c>
      <c r="O48" s="438" t="n">
        <v>26.1949099937927</v>
      </c>
      <c r="P48" s="438" t="n">
        <v>30.7971014492754</v>
      </c>
      <c r="Q48" s="438" t="n">
        <v>46.6710613052076</v>
      </c>
      <c r="R48" s="438" t="n">
        <v>35.8811748998665</v>
      </c>
      <c r="S48" s="438" t="n">
        <v>43.491124260355</v>
      </c>
      <c r="T48" s="369" t="n">
        <v>30</v>
      </c>
      <c r="U48" s="368" t="n">
        <v>30</v>
      </c>
      <c r="V48" s="158" t="s">
        <v>929</v>
      </c>
      <c r="W48" s="772" t="s">
        <v>600</v>
      </c>
      <c r="X48" s="438" t="n">
        <v>43.0250609891329</v>
      </c>
      <c r="Y48" s="438" t="n">
        <v>38.9558232931727</v>
      </c>
      <c r="Z48" s="438" t="n">
        <v>40.1947764497565</v>
      </c>
      <c r="AA48" s="438" t="n">
        <v>49.3013972055888</v>
      </c>
      <c r="AB48" s="438" t="n">
        <v>41.6193554022185</v>
      </c>
      <c r="AC48" s="438" t="n">
        <v>36.0210803689065</v>
      </c>
      <c r="AD48" s="438" t="n">
        <v>45.6307061673188</v>
      </c>
      <c r="AE48" s="438" t="n">
        <v>41.4954088325317</v>
      </c>
      <c r="AF48" s="438" t="n">
        <v>32.7110733983878</v>
      </c>
      <c r="AG48" s="438" t="n">
        <v>35.1851851851852</v>
      </c>
      <c r="AH48" s="438" t="n">
        <v>27.2727272727273</v>
      </c>
      <c r="AI48" s="438" t="n">
        <v>41.7565485362096</v>
      </c>
      <c r="AJ48" s="438" t="n">
        <v>36.2637362637363</v>
      </c>
      <c r="AK48" s="438" t="n">
        <v>42.6858513189448</v>
      </c>
      <c r="AL48" s="438" t="n">
        <v>37.8167641325536</v>
      </c>
      <c r="AM48" s="438" t="n">
        <v>31.4285714285714</v>
      </c>
      <c r="AN48" s="369" t="n">
        <v>30</v>
      </c>
      <c r="AT48" s="151"/>
      <c r="AU48" s="151"/>
      <c r="AV48" s="151"/>
    </row>
    <row r="49" customFormat="false" ht="15.95" hidden="false" customHeight="true" outlineLevel="0" collapsed="false">
      <c r="A49" s="368" t="n">
        <v>31</v>
      </c>
      <c r="B49" s="158" t="s">
        <v>930</v>
      </c>
      <c r="C49" s="772" t="s">
        <v>600</v>
      </c>
      <c r="D49" s="438" t="n">
        <v>24.6236102532427</v>
      </c>
      <c r="E49" s="438" t="n">
        <v>24.4196611093445</v>
      </c>
      <c r="F49" s="438" t="n">
        <v>25.7774351066564</v>
      </c>
      <c r="G49" s="438" t="n">
        <v>22.1407135711904</v>
      </c>
      <c r="H49" s="438" t="n">
        <v>21.3547646383467</v>
      </c>
      <c r="I49" s="438" t="n">
        <v>22.7474150664697</v>
      </c>
      <c r="J49" s="438" t="n">
        <v>22.0201199065136</v>
      </c>
      <c r="K49" s="438" t="n">
        <v>24.4874145690949</v>
      </c>
      <c r="L49" s="438" t="n">
        <v>16.0714285714286</v>
      </c>
      <c r="M49" s="438" t="n">
        <v>21.6875871687587</v>
      </c>
      <c r="N49" s="438" t="n">
        <v>25.9683098591549</v>
      </c>
      <c r="O49" s="438" t="n">
        <v>26.0086902545003</v>
      </c>
      <c r="P49" s="438" t="n">
        <v>26.0869565217391</v>
      </c>
      <c r="Q49" s="438" t="n">
        <v>18.8529993408042</v>
      </c>
      <c r="R49" s="438" t="n">
        <v>26.4018691588785</v>
      </c>
      <c r="S49" s="438" t="n">
        <v>22.5838264299803</v>
      </c>
      <c r="T49" s="369" t="n">
        <v>31</v>
      </c>
      <c r="U49" s="368" t="n">
        <v>31</v>
      </c>
      <c r="V49" s="158" t="s">
        <v>930</v>
      </c>
      <c r="W49" s="772" t="s">
        <v>600</v>
      </c>
      <c r="X49" s="438" t="n">
        <v>24.3069416722111</v>
      </c>
      <c r="Y49" s="438" t="n">
        <v>25.1673360107095</v>
      </c>
      <c r="Z49" s="438" t="n">
        <v>25.4537405931828</v>
      </c>
      <c r="AA49" s="438" t="n">
        <v>22.1556886227545</v>
      </c>
      <c r="AB49" s="438" t="n">
        <v>25.888723906018</v>
      </c>
      <c r="AC49" s="438" t="n">
        <v>26.6139657444005</v>
      </c>
      <c r="AD49" s="438" t="n">
        <v>26.2157629960872</v>
      </c>
      <c r="AE49" s="438" t="n">
        <v>23.9177962396152</v>
      </c>
      <c r="AF49" s="438" t="n">
        <v>27.874416631311</v>
      </c>
      <c r="AG49" s="438" t="n">
        <v>26.5432098765432</v>
      </c>
      <c r="AH49" s="438" t="n">
        <v>30.8005427408412</v>
      </c>
      <c r="AI49" s="438" t="n">
        <v>26.6563944530046</v>
      </c>
      <c r="AJ49" s="438" t="n">
        <v>26.9053527118043</v>
      </c>
      <c r="AK49" s="438" t="n">
        <v>22.3021582733813</v>
      </c>
      <c r="AL49" s="438" t="n">
        <v>32.3586744639376</v>
      </c>
      <c r="AM49" s="438" t="n">
        <v>29.4930875576037</v>
      </c>
      <c r="AN49" s="369" t="n">
        <v>31</v>
      </c>
      <c r="AT49" s="151"/>
      <c r="AU49" s="151"/>
      <c r="AV49" s="151"/>
    </row>
    <row r="50" customFormat="false" ht="15.95" hidden="false" customHeight="true" outlineLevel="0" collapsed="false">
      <c r="A50" s="368" t="n">
        <v>32</v>
      </c>
      <c r="B50" s="158" t="s">
        <v>931</v>
      </c>
      <c r="C50" s="772" t="s">
        <v>600</v>
      </c>
      <c r="D50" s="438" t="n">
        <v>12.0232396541075</v>
      </c>
      <c r="E50" s="438" t="n">
        <v>11.536364875301</v>
      </c>
      <c r="F50" s="438" t="n">
        <v>14.7776921099974</v>
      </c>
      <c r="G50" s="438" t="n">
        <v>10.4534844948316</v>
      </c>
      <c r="H50" s="438" t="n">
        <v>11.7489475698431</v>
      </c>
      <c r="I50" s="438" t="n">
        <v>9.45347119645495</v>
      </c>
      <c r="J50" s="438" t="n">
        <v>9.50106696473936</v>
      </c>
      <c r="K50" s="438" t="n">
        <v>11.0185030838473</v>
      </c>
      <c r="L50" s="438" t="n">
        <v>6.3953488372093</v>
      </c>
      <c r="M50" s="438" t="n">
        <v>8.36820083682008</v>
      </c>
      <c r="N50" s="438" t="n">
        <v>14.5833333333333</v>
      </c>
      <c r="O50" s="438" t="n">
        <v>17.7529484792055</v>
      </c>
      <c r="P50" s="438" t="n">
        <v>12.3188405797101</v>
      </c>
      <c r="Q50" s="438" t="n">
        <v>8.23994726433751</v>
      </c>
      <c r="R50" s="438" t="n">
        <v>14.8531375166889</v>
      </c>
      <c r="S50" s="438" t="n">
        <v>13.3136094674556</v>
      </c>
      <c r="T50" s="369" t="n">
        <v>32</v>
      </c>
      <c r="U50" s="368" t="n">
        <v>32</v>
      </c>
      <c r="V50" s="158" t="s">
        <v>931</v>
      </c>
      <c r="W50" s="772" t="s">
        <v>600</v>
      </c>
      <c r="X50" s="438" t="n">
        <v>11.7986249722777</v>
      </c>
      <c r="Y50" s="438" t="n">
        <v>13.6546184738956</v>
      </c>
      <c r="Z50" s="438" t="n">
        <v>12.3505976095618</v>
      </c>
      <c r="AA50" s="438" t="n">
        <v>10.0465735196274</v>
      </c>
      <c r="AB50" s="438" t="n">
        <v>11.5206568259237</v>
      </c>
      <c r="AC50" s="438" t="n">
        <v>13.6495388669302</v>
      </c>
      <c r="AD50" s="438" t="n">
        <v>9.74473635177939</v>
      </c>
      <c r="AE50" s="438" t="n">
        <v>12.1556624398776</v>
      </c>
      <c r="AF50" s="438" t="n">
        <v>15.2312261349173</v>
      </c>
      <c r="AG50" s="438" t="n">
        <v>14.0123456790123</v>
      </c>
      <c r="AH50" s="438" t="n">
        <v>17.910447761194</v>
      </c>
      <c r="AI50" s="438" t="n">
        <v>11.7103235747304</v>
      </c>
      <c r="AJ50" s="438" t="n">
        <v>13.9312300602623</v>
      </c>
      <c r="AK50" s="438" t="n">
        <v>11.6706634692246</v>
      </c>
      <c r="AL50" s="438" t="n">
        <v>12.6705653021442</v>
      </c>
      <c r="AM50" s="438" t="n">
        <v>17.5115207373272</v>
      </c>
      <c r="AN50" s="369" t="n">
        <v>32</v>
      </c>
      <c r="AT50" s="151"/>
      <c r="AU50" s="151"/>
      <c r="AV50" s="151"/>
    </row>
    <row r="51" customFormat="false" ht="15.95" hidden="false" customHeight="true" outlineLevel="0" collapsed="false">
      <c r="A51" s="368" t="n">
        <v>33</v>
      </c>
      <c r="B51" s="158" t="s">
        <v>932</v>
      </c>
      <c r="C51" s="772" t="s">
        <v>600</v>
      </c>
      <c r="D51" s="438" t="n">
        <v>9.08353922174182</v>
      </c>
      <c r="E51" s="438" t="n">
        <v>8.5903784127561</v>
      </c>
      <c r="F51" s="438" t="n">
        <v>11.8735543562066</v>
      </c>
      <c r="G51" s="438" t="n">
        <v>8.25275091697232</v>
      </c>
      <c r="H51" s="438" t="n">
        <v>9.41446613088404</v>
      </c>
      <c r="I51" s="438" t="n">
        <v>7.35598227474151</v>
      </c>
      <c r="J51" s="438" t="n">
        <v>6.12742607458592</v>
      </c>
      <c r="K51" s="438" t="n">
        <v>7.11785297549592</v>
      </c>
      <c r="L51" s="438" t="n">
        <v>3.36378737541528</v>
      </c>
      <c r="M51" s="438" t="n">
        <v>6.62482566248257</v>
      </c>
      <c r="N51" s="438" t="n">
        <v>12.1772300469484</v>
      </c>
      <c r="O51" s="438" t="n">
        <v>17.3184357541899</v>
      </c>
      <c r="P51" s="438" t="n">
        <v>9.78260869565217</v>
      </c>
      <c r="Q51" s="438" t="n">
        <v>5.93276203032301</v>
      </c>
      <c r="R51" s="438" t="n">
        <v>11.9492656875834</v>
      </c>
      <c r="S51" s="438" t="n">
        <v>9.1715976331361</v>
      </c>
      <c r="T51" s="369" t="n">
        <v>33</v>
      </c>
      <c r="U51" s="368" t="n">
        <v>33</v>
      </c>
      <c r="V51" s="158" t="s">
        <v>932</v>
      </c>
      <c r="W51" s="772" t="s">
        <v>600</v>
      </c>
      <c r="X51" s="438" t="n">
        <v>8.53847859835884</v>
      </c>
      <c r="Y51" s="438" t="n">
        <v>8.29986613119143</v>
      </c>
      <c r="Z51" s="438" t="n">
        <v>10.9783089862771</v>
      </c>
      <c r="AA51" s="438" t="n">
        <v>4.99001996007984</v>
      </c>
      <c r="AB51" s="438" t="n">
        <v>8.77805921914578</v>
      </c>
      <c r="AC51" s="438" t="n">
        <v>11.699604743083</v>
      </c>
      <c r="AD51" s="438" t="n">
        <v>6.67039314328303</v>
      </c>
      <c r="AE51" s="438" t="n">
        <v>8.87625710537822</v>
      </c>
      <c r="AF51" s="438" t="n">
        <v>11.6249469664828</v>
      </c>
      <c r="AG51" s="438" t="n">
        <v>11.2962962962963</v>
      </c>
      <c r="AH51" s="438" t="n">
        <v>12.3473541383989</v>
      </c>
      <c r="AI51" s="438" t="n">
        <v>8.93682588597843</v>
      </c>
      <c r="AJ51" s="438" t="n">
        <v>11.0953562566466</v>
      </c>
      <c r="AK51" s="438" t="n">
        <v>7.9136690647482</v>
      </c>
      <c r="AL51" s="438" t="n">
        <v>7.01754385964912</v>
      </c>
      <c r="AM51" s="438" t="n">
        <v>12.9032258064516</v>
      </c>
      <c r="AN51" s="369" t="n">
        <v>33</v>
      </c>
      <c r="AT51" s="151"/>
      <c r="AU51" s="151"/>
      <c r="AV51" s="151"/>
    </row>
    <row r="52" customFormat="false" ht="15.95" hidden="false" customHeight="true" outlineLevel="0" collapsed="false">
      <c r="A52" s="368" t="n">
        <v>34</v>
      </c>
      <c r="B52" s="158" t="s">
        <v>939</v>
      </c>
      <c r="C52" s="772" t="s">
        <v>600</v>
      </c>
      <c r="D52" s="438" t="n">
        <v>2.66754169240272</v>
      </c>
      <c r="E52" s="438" t="n">
        <v>2.49398082950984</v>
      </c>
      <c r="F52" s="438" t="n">
        <v>3.64944744281676</v>
      </c>
      <c r="G52" s="438" t="n">
        <v>2.53417805935312</v>
      </c>
      <c r="H52" s="438" t="n">
        <v>3.48258706467662</v>
      </c>
      <c r="I52" s="438" t="n">
        <v>1.80206794682422</v>
      </c>
      <c r="J52" s="438" t="n">
        <v>1.17874199776445</v>
      </c>
      <c r="K52" s="438" t="n">
        <v>1.28354725787631</v>
      </c>
      <c r="L52" s="438" t="n">
        <v>0.498338870431894</v>
      </c>
      <c r="M52" s="438" t="n">
        <v>1.88284518828452</v>
      </c>
      <c r="N52" s="438" t="n">
        <v>4.04929577464789</v>
      </c>
      <c r="O52" s="438" t="n">
        <v>5.52451893234016</v>
      </c>
      <c r="P52" s="438" t="n">
        <v>3.26086956521739</v>
      </c>
      <c r="Q52" s="438" t="n">
        <v>2.4390243902439</v>
      </c>
      <c r="R52" s="438" t="n">
        <v>3.60480640854473</v>
      </c>
      <c r="S52" s="438" t="n">
        <v>2.66272189349112</v>
      </c>
      <c r="T52" s="369" t="n">
        <v>34</v>
      </c>
      <c r="U52" s="368" t="n">
        <v>34</v>
      </c>
      <c r="V52" s="158" t="s">
        <v>939</v>
      </c>
      <c r="W52" s="772" t="s">
        <v>600</v>
      </c>
      <c r="X52" s="438" t="n">
        <v>2.35085384785984</v>
      </c>
      <c r="Y52" s="438" t="n">
        <v>2.14190093708166</v>
      </c>
      <c r="Z52" s="438" t="n">
        <v>2.61177512173528</v>
      </c>
      <c r="AA52" s="438" t="n">
        <v>2.06254158349967</v>
      </c>
      <c r="AB52" s="438" t="n">
        <v>2.34955017905494</v>
      </c>
      <c r="AC52" s="438" t="n">
        <v>3.13570487483531</v>
      </c>
      <c r="AD52" s="438" t="n">
        <v>1.65828209427986</v>
      </c>
      <c r="AE52" s="438" t="n">
        <v>2.66724967205947</v>
      </c>
      <c r="AF52" s="438" t="n">
        <v>4.53966907085278</v>
      </c>
      <c r="AG52" s="438" t="n">
        <v>3.39506172839506</v>
      </c>
      <c r="AH52" s="438" t="n">
        <v>7.05563093622795</v>
      </c>
      <c r="AI52" s="438" t="n">
        <v>3.6979969183359</v>
      </c>
      <c r="AJ52" s="438" t="n">
        <v>3.50939383197448</v>
      </c>
      <c r="AK52" s="438" t="n">
        <v>2.47801758593126</v>
      </c>
      <c r="AL52" s="438" t="n">
        <v>3.11890838206628</v>
      </c>
      <c r="AM52" s="438" t="n">
        <v>3.50230414746544</v>
      </c>
      <c r="AN52" s="369" t="n">
        <v>34</v>
      </c>
      <c r="AT52" s="151"/>
      <c r="AU52" s="151"/>
      <c r="AV52" s="151"/>
    </row>
    <row r="53" customFormat="false" ht="15.95" hidden="false" customHeight="true" outlineLevel="0" collapsed="false">
      <c r="A53" s="368" t="n">
        <v>35</v>
      </c>
      <c r="B53" s="158" t="s">
        <v>617</v>
      </c>
      <c r="C53" s="772" t="s">
        <v>600</v>
      </c>
      <c r="D53" s="438" t="n">
        <v>2.06145768993206</v>
      </c>
      <c r="E53" s="438" t="n">
        <v>1.95111979284968</v>
      </c>
      <c r="F53" s="438" t="n">
        <v>2.68568491390388</v>
      </c>
      <c r="G53" s="438" t="n">
        <v>2.15071690563521</v>
      </c>
      <c r="H53" s="438" t="n">
        <v>2.6406429391504</v>
      </c>
      <c r="I53" s="438" t="n">
        <v>1.7725258493353</v>
      </c>
      <c r="J53" s="438" t="n">
        <v>1.00599532567828</v>
      </c>
      <c r="K53" s="438" t="n">
        <v>1.06684447407901</v>
      </c>
      <c r="L53" s="438" t="n">
        <v>0.539867109634551</v>
      </c>
      <c r="M53" s="438" t="n">
        <v>1.53417015341702</v>
      </c>
      <c r="N53" s="438" t="n">
        <v>3.46244131455399</v>
      </c>
      <c r="O53" s="438" t="n">
        <v>3.7243947858473</v>
      </c>
      <c r="P53" s="438" t="n">
        <v>13.4057971014493</v>
      </c>
      <c r="Q53" s="438" t="n">
        <v>1.6479894528675</v>
      </c>
      <c r="R53" s="438" t="n">
        <v>1.90253671562083</v>
      </c>
      <c r="S53" s="438" t="n">
        <v>2.465483234714</v>
      </c>
      <c r="T53" s="369" t="n">
        <v>35</v>
      </c>
      <c r="U53" s="368" t="n">
        <v>35</v>
      </c>
      <c r="V53" s="158" t="s">
        <v>617</v>
      </c>
      <c r="W53" s="772" t="s">
        <v>600</v>
      </c>
      <c r="X53" s="438" t="n">
        <v>1.44156132180084</v>
      </c>
      <c r="Y53" s="438" t="n">
        <v>2.00803212851406</v>
      </c>
      <c r="Z53" s="438" t="n">
        <v>1.6821602478973</v>
      </c>
      <c r="AA53" s="438" t="n">
        <v>0.798403193612774</v>
      </c>
      <c r="AB53" s="438" t="n">
        <v>1.9302995894838</v>
      </c>
      <c r="AC53" s="438" t="n">
        <v>3.24110671936759</v>
      </c>
      <c r="AD53" s="438" t="n">
        <v>1.15520775107136</v>
      </c>
      <c r="AE53" s="438" t="n">
        <v>1.57411456055969</v>
      </c>
      <c r="AF53" s="438" t="n">
        <v>3.18201103097157</v>
      </c>
      <c r="AG53" s="438" t="n">
        <v>3.76543209876543</v>
      </c>
      <c r="AH53" s="438" t="n">
        <v>1.89959294436906</v>
      </c>
      <c r="AI53" s="438" t="n">
        <v>2.4653312788906</v>
      </c>
      <c r="AJ53" s="438" t="n">
        <v>2.44594115561858</v>
      </c>
      <c r="AK53" s="438" t="n">
        <v>2.39808153477218</v>
      </c>
      <c r="AL53" s="438" t="n">
        <v>1.65692007797271</v>
      </c>
      <c r="AM53" s="438" t="n">
        <v>2.30414746543779</v>
      </c>
      <c r="AN53" s="369" t="n">
        <v>35</v>
      </c>
      <c r="AT53" s="151"/>
      <c r="AU53" s="151"/>
      <c r="AV53" s="151"/>
    </row>
    <row r="54" customFormat="false" ht="20.1" hidden="false" customHeight="true" outlineLevel="0" collapsed="false">
      <c r="A54" s="368" t="n">
        <v>36</v>
      </c>
      <c r="B54" s="224" t="s">
        <v>1085</v>
      </c>
      <c r="C54" s="530"/>
      <c r="D54" s="824"/>
      <c r="E54" s="824"/>
      <c r="F54" s="824"/>
      <c r="G54" s="824"/>
      <c r="H54" s="824"/>
      <c r="I54" s="824"/>
      <c r="J54" s="824"/>
      <c r="K54" s="824"/>
      <c r="L54" s="824"/>
      <c r="M54" s="824"/>
      <c r="N54" s="824"/>
      <c r="O54" s="824"/>
      <c r="P54" s="824"/>
      <c r="Q54" s="824"/>
      <c r="R54" s="824"/>
      <c r="S54" s="824"/>
      <c r="T54" s="369"/>
      <c r="U54" s="368" t="n">
        <v>36</v>
      </c>
      <c r="V54" s="224" t="s">
        <v>1085</v>
      </c>
      <c r="W54" s="530"/>
      <c r="X54" s="824"/>
      <c r="Y54" s="824"/>
      <c r="Z54" s="824"/>
      <c r="AA54" s="824"/>
      <c r="AB54" s="824"/>
      <c r="AC54" s="824"/>
      <c r="AD54" s="824"/>
      <c r="AE54" s="824"/>
      <c r="AF54" s="824"/>
      <c r="AG54" s="824"/>
      <c r="AH54" s="824"/>
      <c r="AI54" s="824"/>
      <c r="AJ54" s="824"/>
      <c r="AK54" s="824"/>
      <c r="AL54" s="824"/>
      <c r="AM54" s="824"/>
      <c r="AN54" s="336"/>
      <c r="AT54" s="151"/>
      <c r="AU54" s="151"/>
      <c r="AV54" s="151"/>
      <c r="AW54" s="151"/>
    </row>
    <row r="55" customFormat="false" ht="12.95" hidden="false" customHeight="true" outlineLevel="0" collapsed="false">
      <c r="A55" s="27"/>
      <c r="B55" s="536" t="s">
        <v>1086</v>
      </c>
      <c r="C55" s="236" t="s">
        <v>608</v>
      </c>
      <c r="D55" s="823" t="n">
        <v>15.275509573811</v>
      </c>
      <c r="E55" s="823" t="n">
        <v>14.9662245037024</v>
      </c>
      <c r="F55" s="823" t="n">
        <v>17.0252634284246</v>
      </c>
      <c r="G55" s="823" t="n">
        <v>14.6</v>
      </c>
      <c r="H55" s="823" t="n">
        <v>15.7</v>
      </c>
      <c r="I55" s="823" t="n">
        <v>13.8</v>
      </c>
      <c r="J55" s="823" t="n">
        <v>12.9</v>
      </c>
      <c r="K55" s="823" t="n">
        <v>13.8</v>
      </c>
      <c r="L55" s="823" t="n">
        <v>10.6</v>
      </c>
      <c r="M55" s="823" t="n">
        <v>13.4</v>
      </c>
      <c r="N55" s="823" t="n">
        <v>17.8</v>
      </c>
      <c r="O55" s="823" t="n">
        <v>19.8</v>
      </c>
      <c r="P55" s="823" t="n">
        <v>23.3</v>
      </c>
      <c r="Q55" s="823" t="n">
        <v>13</v>
      </c>
      <c r="R55" s="823" t="n">
        <v>16.8</v>
      </c>
      <c r="S55" s="823" t="n">
        <v>15.7</v>
      </c>
      <c r="T55" s="369" t="n">
        <v>36</v>
      </c>
      <c r="U55" s="27"/>
      <c r="V55" s="536" t="s">
        <v>1086</v>
      </c>
      <c r="W55" s="236" t="s">
        <v>608</v>
      </c>
      <c r="X55" s="823" t="n">
        <v>14.7</v>
      </c>
      <c r="Y55" s="823" t="n">
        <v>15.1</v>
      </c>
      <c r="Z55" s="823" t="n">
        <v>15.6</v>
      </c>
      <c r="AA55" s="823" t="n">
        <v>13.1</v>
      </c>
      <c r="AB55" s="823" t="n">
        <v>15.1</v>
      </c>
      <c r="AC55" s="823" t="n">
        <v>17.3</v>
      </c>
      <c r="AD55" s="823" t="n">
        <v>13.7</v>
      </c>
      <c r="AE55" s="823" t="n">
        <v>14.8</v>
      </c>
      <c r="AF55" s="823" t="n">
        <v>17.8</v>
      </c>
      <c r="AG55" s="823" t="n">
        <v>17.4</v>
      </c>
      <c r="AH55" s="823" t="n">
        <v>18.6</v>
      </c>
      <c r="AI55" s="823" t="n">
        <v>15.9</v>
      </c>
      <c r="AJ55" s="823" t="n">
        <v>16.6</v>
      </c>
      <c r="AK55" s="823" t="n">
        <v>14.9</v>
      </c>
      <c r="AL55" s="823" t="n">
        <v>15.4</v>
      </c>
      <c r="AM55" s="823" t="n">
        <v>17.7</v>
      </c>
      <c r="AN55" s="369" t="n">
        <v>36</v>
      </c>
      <c r="AT55" s="151"/>
      <c r="AU55" s="151"/>
      <c r="AV55" s="151"/>
    </row>
    <row r="56" customFormat="false" ht="15" hidden="false" customHeight="true" outlineLevel="0" collapsed="false">
      <c r="A56" s="27"/>
      <c r="B56" s="536"/>
      <c r="C56" s="103"/>
      <c r="D56" s="777"/>
      <c r="E56" s="777"/>
      <c r="F56" s="777"/>
      <c r="G56" s="777"/>
      <c r="H56" s="777"/>
      <c r="I56" s="777"/>
      <c r="J56" s="777"/>
      <c r="K56" s="777"/>
      <c r="L56" s="777"/>
      <c r="M56" s="777"/>
      <c r="N56" s="777"/>
      <c r="O56" s="777"/>
      <c r="P56" s="777"/>
      <c r="Q56" s="778"/>
      <c r="R56" s="778"/>
      <c r="S56" s="778"/>
      <c r="T56" s="368"/>
      <c r="U56" s="27"/>
      <c r="V56" s="536"/>
      <c r="W56" s="103"/>
      <c r="X56" s="778"/>
      <c r="Y56" s="778"/>
      <c r="Z56" s="778"/>
      <c r="AA56" s="778"/>
      <c r="AB56" s="778"/>
      <c r="AC56" s="778"/>
      <c r="AD56" s="778"/>
      <c r="AE56" s="778"/>
      <c r="AF56" s="778"/>
      <c r="AG56" s="778"/>
      <c r="AH56" s="778"/>
      <c r="AI56" s="778"/>
      <c r="AJ56" s="778"/>
      <c r="AK56" s="778"/>
      <c r="AL56" s="778"/>
      <c r="AM56" s="778"/>
      <c r="AN56" s="374"/>
      <c r="AT56" s="151"/>
      <c r="AU56" s="151"/>
      <c r="AV56" s="151"/>
    </row>
    <row r="57" customFormat="false" ht="15" hidden="false" customHeight="true" outlineLevel="0" collapsed="false">
      <c r="A57" s="27"/>
      <c r="B57" s="536"/>
      <c r="C57" s="103"/>
      <c r="D57" s="777"/>
      <c r="E57" s="777"/>
      <c r="F57" s="777"/>
      <c r="G57" s="777"/>
      <c r="H57" s="777"/>
      <c r="I57" s="777"/>
      <c r="J57" s="777"/>
      <c r="K57" s="777"/>
      <c r="L57" s="777"/>
      <c r="M57" s="777"/>
      <c r="N57" s="777"/>
      <c r="O57" s="777"/>
      <c r="P57" s="777"/>
      <c r="Q57" s="778"/>
      <c r="R57" s="778"/>
      <c r="S57" s="778"/>
      <c r="T57" s="368"/>
      <c r="U57" s="368"/>
      <c r="V57" s="142"/>
      <c r="W57" s="103"/>
      <c r="X57" s="778"/>
      <c r="Y57" s="778"/>
      <c r="Z57" s="778"/>
      <c r="AA57" s="778"/>
      <c r="AB57" s="778"/>
      <c r="AC57" s="778"/>
      <c r="AD57" s="778"/>
      <c r="AE57" s="778"/>
      <c r="AF57" s="778"/>
      <c r="AG57" s="778"/>
      <c r="AH57" s="778"/>
      <c r="AI57" s="778"/>
      <c r="AJ57" s="778"/>
      <c r="AK57" s="778"/>
      <c r="AL57" s="778"/>
      <c r="AM57" s="778"/>
      <c r="AN57" s="374"/>
      <c r="AT57" s="151"/>
      <c r="AU57" s="151"/>
      <c r="AV57" s="151"/>
    </row>
    <row r="58" customFormat="false" ht="15" hidden="false" customHeight="true" outlineLevel="0" collapsed="false">
      <c r="A58" s="27"/>
      <c r="B58" s="536"/>
      <c r="C58" s="103"/>
      <c r="D58" s="777"/>
      <c r="E58" s="777"/>
      <c r="F58" s="777"/>
      <c r="G58" s="777"/>
      <c r="H58" s="777"/>
      <c r="I58" s="777"/>
      <c r="J58" s="777"/>
      <c r="K58" s="777"/>
      <c r="L58" s="777"/>
      <c r="M58" s="777"/>
      <c r="N58" s="777"/>
      <c r="O58" s="777"/>
      <c r="P58" s="777"/>
      <c r="Q58" s="778"/>
      <c r="R58" s="778"/>
      <c r="S58" s="778"/>
      <c r="T58" s="368"/>
      <c r="U58" s="368"/>
      <c r="V58" s="142"/>
      <c r="W58" s="103"/>
      <c r="X58" s="778"/>
      <c r="Y58" s="778"/>
      <c r="Z58" s="778"/>
      <c r="AA58" s="778"/>
      <c r="AB58" s="778"/>
      <c r="AC58" s="778"/>
      <c r="AD58" s="778"/>
      <c r="AE58" s="778"/>
      <c r="AF58" s="778"/>
      <c r="AG58" s="778"/>
      <c r="AH58" s="778"/>
      <c r="AI58" s="778"/>
      <c r="AJ58" s="778"/>
      <c r="AK58" s="778"/>
      <c r="AL58" s="778"/>
      <c r="AM58" s="778"/>
      <c r="AN58" s="374"/>
      <c r="AT58" s="151"/>
      <c r="AU58" s="151"/>
      <c r="AV58" s="151"/>
    </row>
    <row r="59" customFormat="false" ht="15" hidden="false" customHeight="true" outlineLevel="0" collapsed="false">
      <c r="A59" s="27"/>
      <c r="B59" s="536"/>
      <c r="C59" s="103"/>
      <c r="D59" s="777"/>
      <c r="E59" s="777"/>
      <c r="F59" s="777"/>
      <c r="G59" s="777"/>
      <c r="H59" s="777"/>
      <c r="I59" s="777"/>
      <c r="J59" s="777"/>
      <c r="K59" s="777"/>
      <c r="L59" s="777"/>
      <c r="M59" s="777"/>
      <c r="N59" s="777"/>
      <c r="O59" s="777"/>
      <c r="P59" s="777"/>
      <c r="Q59" s="778"/>
      <c r="R59" s="778"/>
      <c r="S59" s="778"/>
      <c r="T59" s="368"/>
      <c r="U59" s="368"/>
      <c r="V59" s="142"/>
      <c r="W59" s="103"/>
      <c r="X59" s="778"/>
      <c r="Y59" s="778"/>
      <c r="Z59" s="778"/>
      <c r="AA59" s="778"/>
      <c r="AB59" s="778"/>
      <c r="AC59" s="778"/>
      <c r="AD59" s="778"/>
      <c r="AE59" s="778"/>
      <c r="AF59" s="778"/>
      <c r="AG59" s="778"/>
      <c r="AH59" s="778"/>
      <c r="AI59" s="778"/>
      <c r="AJ59" s="778"/>
      <c r="AK59" s="778"/>
      <c r="AL59" s="778"/>
      <c r="AM59" s="778"/>
      <c r="AN59" s="374"/>
      <c r="AT59" s="151"/>
      <c r="AU59" s="151"/>
      <c r="AV59" s="151"/>
    </row>
    <row r="60" customFormat="false" ht="15" hidden="false" customHeight="true" outlineLevel="0" collapsed="false">
      <c r="A60" s="27"/>
      <c r="B60" s="536"/>
      <c r="C60" s="103"/>
      <c r="D60" s="777"/>
      <c r="E60" s="777"/>
      <c r="F60" s="777"/>
      <c r="G60" s="777"/>
      <c r="H60" s="777"/>
      <c r="I60" s="777"/>
      <c r="J60" s="777"/>
      <c r="K60" s="777"/>
      <c r="L60" s="777"/>
      <c r="M60" s="777"/>
      <c r="N60" s="777"/>
      <c r="O60" s="777"/>
      <c r="P60" s="777"/>
      <c r="Q60" s="778"/>
      <c r="R60" s="778"/>
      <c r="S60" s="778"/>
      <c r="T60" s="368"/>
      <c r="U60" s="368"/>
      <c r="V60" s="142"/>
      <c r="W60" s="103"/>
      <c r="X60" s="778"/>
      <c r="Y60" s="778"/>
      <c r="Z60" s="778"/>
      <c r="AA60" s="778"/>
      <c r="AB60" s="778"/>
      <c r="AC60" s="778"/>
      <c r="AD60" s="778"/>
      <c r="AE60" s="778"/>
      <c r="AF60" s="778"/>
      <c r="AG60" s="778"/>
      <c r="AH60" s="778"/>
      <c r="AI60" s="778"/>
      <c r="AJ60" s="778"/>
      <c r="AK60" s="778"/>
      <c r="AL60" s="778"/>
      <c r="AM60" s="778"/>
      <c r="AN60" s="374"/>
      <c r="AT60" s="151"/>
      <c r="AU60" s="151"/>
      <c r="AV60" s="151"/>
    </row>
    <row r="61" customFormat="false" ht="15" hidden="false" customHeight="true" outlineLevel="0" collapsed="false">
      <c r="A61" s="27"/>
      <c r="B61" s="142"/>
      <c r="C61" s="103"/>
      <c r="D61" s="777"/>
      <c r="E61" s="777"/>
      <c r="F61" s="777"/>
      <c r="G61" s="825"/>
      <c r="H61" s="532"/>
      <c r="I61" s="532"/>
      <c r="J61" s="825"/>
      <c r="K61" s="532"/>
      <c r="L61" s="532"/>
      <c r="M61" s="532"/>
      <c r="N61" s="532"/>
      <c r="O61" s="825"/>
      <c r="P61" s="825"/>
      <c r="Q61" s="825"/>
      <c r="R61" s="825"/>
      <c r="S61" s="826"/>
      <c r="T61" s="368"/>
      <c r="U61" s="368"/>
      <c r="V61" s="142"/>
      <c r="W61" s="103"/>
      <c r="X61" s="825"/>
      <c r="Y61" s="825"/>
      <c r="Z61" s="825"/>
      <c r="AA61" s="825"/>
      <c r="AB61" s="825"/>
      <c r="AC61" s="825"/>
      <c r="AD61" s="825"/>
      <c r="AE61" s="532"/>
      <c r="AF61" s="825"/>
      <c r="AG61" s="825"/>
      <c r="AH61" s="825"/>
      <c r="AI61" s="827"/>
      <c r="AJ61" s="777"/>
      <c r="AK61" s="828"/>
      <c r="AL61" s="828"/>
      <c r="AM61" s="826"/>
      <c r="AN61" s="368"/>
      <c r="AT61" s="151"/>
      <c r="AU61" s="151"/>
      <c r="AV61" s="151"/>
    </row>
    <row r="62" s="38" customFormat="true" ht="16.5" hidden="false" customHeight="true" outlineLevel="0" collapsed="false">
      <c r="A62" s="319" t="s">
        <v>92</v>
      </c>
      <c r="B62" s="37"/>
      <c r="C62" s="37"/>
      <c r="D62" s="37"/>
      <c r="E62" s="37"/>
      <c r="F62" s="37"/>
      <c r="G62" s="37"/>
      <c r="H62" s="46" t="n">
        <v>98</v>
      </c>
      <c r="I62" s="37" t="s">
        <v>92</v>
      </c>
      <c r="J62" s="37"/>
      <c r="K62" s="37"/>
      <c r="L62" s="37"/>
      <c r="M62" s="37"/>
      <c r="N62" s="37"/>
      <c r="O62" s="37"/>
      <c r="P62" s="37"/>
      <c r="Q62" s="37"/>
      <c r="R62" s="376"/>
      <c r="S62" s="37"/>
      <c r="T62" s="37" t="n">
        <v>99</v>
      </c>
      <c r="U62" s="319" t="s">
        <v>92</v>
      </c>
      <c r="V62" s="376"/>
      <c r="W62" s="37"/>
      <c r="X62" s="37"/>
      <c r="Y62" s="37"/>
      <c r="Z62" s="37"/>
      <c r="AA62" s="37"/>
      <c r="AB62" s="37"/>
      <c r="AC62" s="37"/>
      <c r="AD62" s="37"/>
      <c r="AE62" s="46" t="n">
        <v>100</v>
      </c>
      <c r="AF62" s="37" t="s">
        <v>92</v>
      </c>
      <c r="AG62" s="37"/>
      <c r="AH62" s="37"/>
      <c r="AI62" s="37"/>
      <c r="AJ62" s="37"/>
      <c r="AK62" s="37"/>
      <c r="AL62" s="37"/>
      <c r="AM62" s="37"/>
      <c r="AN62" s="37" t="n">
        <v>101</v>
      </c>
      <c r="AO62" s="340"/>
      <c r="AP62" s="340"/>
      <c r="AQ62" s="340"/>
      <c r="AR62" s="340"/>
      <c r="AS62" s="340"/>
      <c r="AT62" s="340"/>
      <c r="AU62" s="340"/>
      <c r="AV62" s="340"/>
      <c r="AW62" s="340"/>
    </row>
    <row r="63" customFormat="false" ht="15" hidden="false" customHeight="true" outlineLevel="0" collapsed="false">
      <c r="A63" s="27"/>
      <c r="B63" s="142"/>
      <c r="C63" s="103"/>
      <c r="D63" s="777"/>
      <c r="E63" s="777"/>
      <c r="F63" s="777"/>
      <c r="G63" s="825"/>
      <c r="H63" s="532"/>
      <c r="I63" s="532"/>
      <c r="J63" s="825"/>
      <c r="K63" s="532"/>
      <c r="L63" s="532"/>
      <c r="M63" s="532"/>
      <c r="N63" s="532"/>
      <c r="O63" s="825"/>
      <c r="P63" s="825"/>
      <c r="Q63" s="825"/>
      <c r="R63" s="825"/>
      <c r="S63" s="826"/>
      <c r="T63" s="368"/>
      <c r="U63" s="368"/>
      <c r="V63" s="142"/>
      <c r="W63" s="103"/>
      <c r="X63" s="825"/>
      <c r="Y63" s="825"/>
      <c r="Z63" s="825"/>
      <c r="AA63" s="825"/>
      <c r="AB63" s="825"/>
      <c r="AC63" s="825"/>
      <c r="AD63" s="825"/>
      <c r="AE63" s="532"/>
      <c r="AF63" s="825"/>
      <c r="AG63" s="825"/>
      <c r="AH63" s="825"/>
      <c r="AI63" s="827"/>
      <c r="AJ63" s="777"/>
      <c r="AK63" s="828"/>
      <c r="AL63" s="828"/>
      <c r="AM63" s="826"/>
      <c r="AN63" s="368"/>
      <c r="AT63" s="151"/>
      <c r="AU63" s="151"/>
      <c r="AV63" s="151"/>
    </row>
    <row r="64" customFormat="false" ht="15" hidden="false" customHeight="true" outlineLevel="0" collapsed="false">
      <c r="B64" s="142"/>
      <c r="C64" s="103"/>
      <c r="D64" s="777"/>
      <c r="E64" s="777"/>
      <c r="F64" s="777"/>
      <c r="G64" s="825"/>
      <c r="H64" s="532"/>
      <c r="I64" s="532"/>
      <c r="J64" s="825"/>
      <c r="K64" s="532"/>
      <c r="L64" s="532"/>
      <c r="M64" s="532"/>
      <c r="N64" s="532"/>
      <c r="O64" s="825"/>
      <c r="P64" s="825"/>
      <c r="Q64" s="825"/>
      <c r="R64" s="825"/>
      <c r="S64" s="826"/>
      <c r="T64" s="368"/>
      <c r="U64" s="368"/>
      <c r="V64" s="142"/>
      <c r="W64" s="103"/>
      <c r="X64" s="825"/>
      <c r="Y64" s="825"/>
      <c r="Z64" s="825"/>
      <c r="AA64" s="825"/>
      <c r="AB64" s="825"/>
      <c r="AC64" s="825"/>
      <c r="AD64" s="825"/>
      <c r="AE64" s="532"/>
      <c r="AF64" s="825"/>
      <c r="AG64" s="825"/>
      <c r="AH64" s="825"/>
      <c r="AI64" s="827"/>
      <c r="AJ64" s="777"/>
      <c r="AK64" s="828"/>
      <c r="AL64" s="828"/>
      <c r="AM64" s="826"/>
      <c r="AN64" s="368"/>
      <c r="AT64" s="151"/>
      <c r="AU64" s="151"/>
      <c r="AV64" s="151"/>
    </row>
    <row r="66" s="74" customFormat="true" ht="12.95" hidden="false" customHeight="true" outlineLevel="0" collapsed="false">
      <c r="U66" s="380"/>
      <c r="V66" s="232"/>
      <c r="W66" s="232"/>
      <c r="X66" s="829"/>
      <c r="Y66" s="829"/>
      <c r="Z66" s="829"/>
      <c r="AA66" s="829"/>
      <c r="AB66" s="829"/>
      <c r="AE66" s="342"/>
      <c r="AF66" s="829"/>
      <c r="AG66" s="830"/>
      <c r="AH66" s="829"/>
      <c r="AI66" s="831"/>
      <c r="AJ66" s="832"/>
      <c r="AK66" s="380"/>
      <c r="AL66" s="829"/>
      <c r="AM66" s="162"/>
      <c r="AN66" s="833"/>
      <c r="AO66" s="162"/>
      <c r="AP66" s="162"/>
      <c r="AQ66" s="162"/>
      <c r="AR66" s="162"/>
      <c r="AS66" s="162"/>
      <c r="AT66" s="162"/>
      <c r="AU66" s="162"/>
      <c r="AV66" s="162"/>
      <c r="AW66" s="834"/>
    </row>
    <row r="67" s="74" customFormat="true" ht="12.75" hidden="false" customHeight="false" outlineLevel="0" collapsed="false">
      <c r="A67" s="443"/>
      <c r="B67" s="663"/>
      <c r="AO67" s="162"/>
      <c r="AP67" s="162"/>
      <c r="AQ67" s="162"/>
      <c r="AR67" s="162"/>
      <c r="AS67" s="162"/>
      <c r="AT67" s="162"/>
      <c r="AU67" s="162"/>
      <c r="AV67" s="162"/>
      <c r="AW67" s="162"/>
    </row>
    <row r="68" s="74" customFormat="true" ht="12.95" hidden="false" customHeight="true" outlineLevel="0" collapsed="false">
      <c r="A68" s="204"/>
      <c r="B68" s="228"/>
      <c r="D68" s="835"/>
      <c r="E68" s="835"/>
      <c r="F68" s="835"/>
      <c r="G68" s="835"/>
      <c r="H68" s="835"/>
      <c r="I68" s="835"/>
      <c r="J68" s="835"/>
      <c r="K68" s="835"/>
      <c r="L68" s="835"/>
      <c r="M68" s="835"/>
      <c r="N68" s="835"/>
      <c r="O68" s="835"/>
      <c r="P68" s="835"/>
      <c r="Q68" s="835"/>
      <c r="R68" s="835"/>
      <c r="S68" s="835"/>
      <c r="X68" s="835"/>
      <c r="Y68" s="835"/>
      <c r="Z68" s="835"/>
      <c r="AA68" s="835"/>
      <c r="AB68" s="835"/>
      <c r="AC68" s="835"/>
      <c r="AD68" s="835"/>
      <c r="AE68" s="835"/>
      <c r="AF68" s="835"/>
      <c r="AG68" s="835"/>
      <c r="AH68" s="835"/>
      <c r="AI68" s="835"/>
      <c r="AJ68" s="835"/>
      <c r="AK68" s="835"/>
      <c r="AL68" s="835"/>
      <c r="AM68" s="835"/>
      <c r="AO68" s="162"/>
      <c r="AP68" s="162"/>
      <c r="AQ68" s="162"/>
      <c r="AR68" s="162"/>
      <c r="AS68" s="162"/>
      <c r="AT68" s="162"/>
      <c r="AU68" s="162"/>
      <c r="AV68" s="162"/>
      <c r="AW68" s="162"/>
    </row>
    <row r="69" s="74" customFormat="true" ht="12.95" hidden="false" customHeight="true" outlineLevel="0" collapsed="false">
      <c r="A69" s="228"/>
      <c r="B69" s="228"/>
      <c r="D69" s="835"/>
      <c r="E69" s="835"/>
      <c r="F69" s="835"/>
      <c r="G69" s="835"/>
      <c r="H69" s="835"/>
      <c r="I69" s="835"/>
      <c r="J69" s="835"/>
      <c r="K69" s="835"/>
      <c r="L69" s="835"/>
      <c r="M69" s="835"/>
      <c r="N69" s="835"/>
      <c r="O69" s="835"/>
      <c r="P69" s="835"/>
      <c r="Q69" s="835"/>
      <c r="R69" s="835"/>
      <c r="S69" s="835"/>
      <c r="X69" s="835"/>
      <c r="Y69" s="835"/>
      <c r="Z69" s="835"/>
      <c r="AA69" s="835"/>
      <c r="AB69" s="835"/>
      <c r="AC69" s="835"/>
      <c r="AD69" s="835"/>
      <c r="AE69" s="835"/>
      <c r="AF69" s="835"/>
      <c r="AG69" s="835"/>
      <c r="AH69" s="835"/>
      <c r="AI69" s="835"/>
      <c r="AJ69" s="835"/>
      <c r="AK69" s="835"/>
      <c r="AL69" s="835"/>
      <c r="AM69" s="835"/>
      <c r="AO69" s="162"/>
      <c r="AP69" s="162"/>
      <c r="AQ69" s="162"/>
      <c r="AR69" s="162"/>
      <c r="AS69" s="162"/>
      <c r="AT69" s="162"/>
      <c r="AU69" s="162"/>
      <c r="AV69" s="162"/>
      <c r="AW69" s="162"/>
    </row>
    <row r="70" s="74" customFormat="true" ht="12.95" hidden="false" customHeight="true" outlineLevel="0" collapsed="false">
      <c r="A70" s="228"/>
      <c r="B70" s="228"/>
      <c r="D70" s="835"/>
      <c r="E70" s="835"/>
      <c r="F70" s="835"/>
      <c r="G70" s="835"/>
      <c r="H70" s="835"/>
      <c r="I70" s="835"/>
      <c r="J70" s="835"/>
      <c r="K70" s="835"/>
      <c r="L70" s="835"/>
      <c r="M70" s="835"/>
      <c r="N70" s="835"/>
      <c r="O70" s="835"/>
      <c r="P70" s="835"/>
      <c r="Q70" s="835"/>
      <c r="R70" s="835"/>
      <c r="S70" s="835"/>
      <c r="X70" s="835"/>
      <c r="Y70" s="835"/>
      <c r="Z70" s="835"/>
      <c r="AA70" s="835"/>
      <c r="AB70" s="835"/>
      <c r="AC70" s="835"/>
      <c r="AD70" s="835"/>
      <c r="AE70" s="835"/>
      <c r="AF70" s="835"/>
      <c r="AG70" s="835"/>
      <c r="AH70" s="835"/>
      <c r="AI70" s="835"/>
      <c r="AJ70" s="835"/>
      <c r="AK70" s="835"/>
      <c r="AL70" s="835"/>
      <c r="AM70" s="835"/>
      <c r="AO70" s="162"/>
      <c r="AP70" s="162"/>
      <c r="AQ70" s="162"/>
      <c r="AR70" s="162"/>
      <c r="AS70" s="162"/>
      <c r="AT70" s="162"/>
      <c r="AU70" s="162"/>
      <c r="AV70" s="162"/>
      <c r="AW70" s="162"/>
    </row>
    <row r="71" s="74" customFormat="true" ht="12.95" hidden="false" customHeight="true" outlineLevel="0" collapsed="false">
      <c r="A71" s="228"/>
      <c r="B71" s="228"/>
      <c r="D71" s="835"/>
      <c r="E71" s="835"/>
      <c r="F71" s="835"/>
      <c r="G71" s="835"/>
      <c r="H71" s="835"/>
      <c r="I71" s="835"/>
      <c r="J71" s="835"/>
      <c r="K71" s="835"/>
      <c r="L71" s="835"/>
      <c r="M71" s="835"/>
      <c r="N71" s="835"/>
      <c r="O71" s="835"/>
      <c r="P71" s="835"/>
      <c r="Q71" s="835"/>
      <c r="R71" s="835"/>
      <c r="S71" s="835"/>
      <c r="X71" s="835"/>
      <c r="Y71" s="835"/>
      <c r="Z71" s="835"/>
      <c r="AA71" s="835"/>
      <c r="AB71" s="835"/>
      <c r="AC71" s="835"/>
      <c r="AD71" s="835"/>
      <c r="AE71" s="835"/>
      <c r="AF71" s="835"/>
      <c r="AG71" s="835"/>
      <c r="AH71" s="835"/>
      <c r="AI71" s="835"/>
      <c r="AJ71" s="835"/>
      <c r="AK71" s="835"/>
      <c r="AL71" s="835"/>
      <c r="AM71" s="835"/>
      <c r="AO71" s="162"/>
      <c r="AP71" s="162"/>
      <c r="AQ71" s="162"/>
      <c r="AR71" s="162"/>
      <c r="AS71" s="162"/>
      <c r="AT71" s="162"/>
      <c r="AU71" s="162"/>
      <c r="AV71" s="162"/>
      <c r="AW71" s="162"/>
    </row>
    <row r="72" s="74" customFormat="true" ht="12.95" hidden="false" customHeight="true" outlineLevel="0" collapsed="false">
      <c r="A72" s="836"/>
      <c r="AO72" s="162"/>
      <c r="AP72" s="162"/>
      <c r="AQ72" s="162"/>
      <c r="AR72" s="162"/>
      <c r="AS72" s="162"/>
      <c r="AT72" s="162"/>
      <c r="AU72" s="162"/>
      <c r="AV72" s="162"/>
      <c r="AW72" s="162"/>
    </row>
    <row r="73" s="74" customFormat="true" ht="12.75" hidden="false" customHeight="false" outlineLevel="0" collapsed="false">
      <c r="A73" s="836"/>
      <c r="B73" s="836"/>
      <c r="C73" s="836"/>
      <c r="D73" s="836"/>
      <c r="E73" s="836"/>
      <c r="F73" s="836"/>
      <c r="G73" s="836"/>
      <c r="M73" s="383"/>
      <c r="N73" s="383"/>
      <c r="O73" s="383"/>
      <c r="P73" s="151"/>
      <c r="Q73" s="570"/>
      <c r="R73" s="151"/>
      <c r="S73" s="383"/>
      <c r="T73" s="836"/>
      <c r="AO73" s="162"/>
      <c r="AP73" s="162"/>
      <c r="AQ73" s="162"/>
      <c r="AR73" s="162"/>
      <c r="AS73" s="162"/>
      <c r="AT73" s="162"/>
      <c r="AU73" s="162"/>
      <c r="AV73" s="162"/>
      <c r="AW73" s="162"/>
    </row>
    <row r="74" s="74" customFormat="true" ht="12.75" hidden="false" customHeight="false" outlineLevel="0" collapsed="false">
      <c r="A74" s="569"/>
      <c r="B74" s="836"/>
      <c r="C74" s="836"/>
      <c r="D74" s="836"/>
      <c r="E74" s="836"/>
      <c r="F74" s="836"/>
      <c r="G74" s="836"/>
      <c r="M74" s="383"/>
      <c r="N74" s="383"/>
      <c r="O74" s="383"/>
      <c r="P74" s="151"/>
      <c r="Q74" s="570"/>
      <c r="R74" s="151"/>
      <c r="S74" s="383"/>
      <c r="T74" s="836"/>
      <c r="AO74" s="162"/>
      <c r="AP74" s="162"/>
      <c r="AQ74" s="162"/>
      <c r="AR74" s="162"/>
      <c r="AS74" s="162"/>
      <c r="AT74" s="162"/>
      <c r="AU74" s="162"/>
      <c r="AV74" s="162"/>
      <c r="AW74" s="162"/>
    </row>
    <row r="75" s="74" customFormat="true" ht="12.75" hidden="false" customHeight="false" outlineLevel="0" collapsed="false">
      <c r="A75" s="151"/>
      <c r="B75" s="570"/>
      <c r="C75" s="570"/>
      <c r="D75" s="570"/>
      <c r="E75" s="570"/>
      <c r="F75" s="570"/>
      <c r="G75" s="570"/>
      <c r="H75" s="570"/>
      <c r="I75" s="570"/>
      <c r="J75" s="93"/>
      <c r="K75" s="151"/>
      <c r="L75" s="151"/>
      <c r="M75" s="151"/>
      <c r="N75" s="151"/>
      <c r="O75" s="151"/>
      <c r="P75" s="151"/>
      <c r="Q75" s="569"/>
      <c r="R75" s="151"/>
      <c r="S75" s="151"/>
      <c r="T75" s="569"/>
      <c r="AO75" s="162"/>
      <c r="AP75" s="162"/>
      <c r="AQ75" s="162"/>
      <c r="AR75" s="162"/>
      <c r="AS75" s="162"/>
      <c r="AT75" s="162"/>
      <c r="AU75" s="162"/>
      <c r="AV75" s="162"/>
      <c r="AW75" s="162"/>
    </row>
    <row r="76" customFormat="false" ht="14.1" hidden="false" customHeight="true" outlineLevel="0" collapsed="false">
      <c r="A76" s="486"/>
      <c r="B76" s="488"/>
      <c r="C76" s="488"/>
      <c r="D76" s="486"/>
      <c r="E76" s="486"/>
      <c r="F76" s="486"/>
      <c r="G76" s="486"/>
      <c r="H76" s="485"/>
      <c r="I76" s="397"/>
      <c r="J76" s="103"/>
      <c r="K76" s="103"/>
      <c r="L76" s="385"/>
      <c r="M76" s="103"/>
      <c r="N76" s="103"/>
      <c r="O76" s="363"/>
      <c r="P76" s="41"/>
      <c r="Q76" s="161"/>
      <c r="R76" s="161"/>
      <c r="S76" s="385"/>
      <c r="T76" s="482"/>
    </row>
    <row r="77" customFormat="false" ht="14.1" hidden="false" customHeight="true" outlineLevel="0" collapsed="false">
      <c r="A77" s="486"/>
      <c r="B77" s="488"/>
      <c r="C77" s="488"/>
      <c r="D77" s="486"/>
      <c r="E77" s="486"/>
      <c r="F77" s="486"/>
      <c r="G77" s="486"/>
      <c r="H77" s="485"/>
      <c r="I77" s="397"/>
      <c r="J77" s="103"/>
      <c r="K77" s="103"/>
      <c r="L77" s="486"/>
      <c r="M77" s="103"/>
      <c r="N77" s="103"/>
      <c r="O77" s="486"/>
      <c r="P77" s="103"/>
      <c r="Q77" s="103"/>
      <c r="R77" s="486"/>
      <c r="S77" s="486"/>
      <c r="T77" s="486"/>
    </row>
    <row r="78" customFormat="false" ht="12.75" hidden="false" customHeight="false" outlineLevel="0" collapsed="false">
      <c r="A78" s="486"/>
      <c r="B78" s="488"/>
      <c r="C78" s="488"/>
      <c r="D78" s="486"/>
      <c r="E78" s="486"/>
      <c r="F78" s="486"/>
      <c r="G78" s="486"/>
      <c r="H78" s="363"/>
      <c r="I78" s="486"/>
      <c r="J78" s="103"/>
      <c r="K78" s="103"/>
      <c r="L78" s="486"/>
      <c r="M78" s="161"/>
      <c r="N78" s="161"/>
      <c r="O78" s="103"/>
      <c r="P78" s="103"/>
      <c r="Q78" s="103"/>
      <c r="R78" s="103"/>
      <c r="S78" s="486"/>
      <c r="T78" s="486"/>
    </row>
    <row r="79" customFormat="false" ht="12.75" hidden="false" customHeight="false" outlineLevel="0" collapsed="false">
      <c r="A79" s="506"/>
      <c r="B79" s="488"/>
      <c r="C79" s="488"/>
      <c r="D79" s="486"/>
      <c r="E79" s="486"/>
      <c r="F79" s="397"/>
      <c r="G79" s="486"/>
      <c r="H79" s="486"/>
      <c r="I79" s="486"/>
      <c r="J79" s="103"/>
      <c r="K79" s="103"/>
      <c r="L79" s="486"/>
      <c r="M79" s="103"/>
      <c r="N79" s="161"/>
      <c r="O79" s="161"/>
      <c r="P79" s="103"/>
      <c r="Q79" s="103"/>
      <c r="R79" s="161"/>
      <c r="S79" s="486"/>
      <c r="T79" s="486"/>
    </row>
    <row r="80" customFormat="false" ht="12.75" hidden="false" customHeight="false" outlineLevel="0" collapsed="false">
      <c r="B80" s="488"/>
      <c r="C80" s="488"/>
      <c r="D80" s="507"/>
      <c r="E80" s="507"/>
      <c r="F80" s="507"/>
      <c r="G80" s="507"/>
      <c r="H80" s="396"/>
      <c r="I80" s="507"/>
      <c r="J80" s="507"/>
      <c r="K80" s="507"/>
      <c r="L80" s="507"/>
      <c r="M80" s="507"/>
      <c r="N80" s="507"/>
      <c r="O80" s="507"/>
      <c r="P80" s="507"/>
      <c r="Q80" s="507"/>
      <c r="R80" s="507"/>
      <c r="S80" s="837"/>
      <c r="T80" s="506"/>
    </row>
    <row r="81" customFormat="false" ht="12.75" hidden="false" customHeight="false" outlineLevel="0" collapsed="false">
      <c r="J81" s="3"/>
    </row>
    <row r="82" customFormat="false" ht="6.95" hidden="false" customHeight="true" outlineLevel="0" collapsed="false">
      <c r="J82" s="3"/>
    </row>
    <row r="83" customFormat="false" ht="12.95" hidden="false" customHeight="true" outlineLevel="0" collapsed="false">
      <c r="J83" s="3"/>
    </row>
    <row r="84" customFormat="false" ht="12.95" hidden="false" customHeight="true" outlineLevel="0" collapsed="false">
      <c r="J84" s="3"/>
    </row>
    <row r="85" customFormat="false" ht="9.95" hidden="false" customHeight="true" outlineLevel="0" collapsed="false">
      <c r="J85" s="3"/>
    </row>
    <row r="86" customFormat="false" ht="12.75" hidden="false" customHeight="false" outlineLevel="0" collapsed="false">
      <c r="J86" s="3"/>
    </row>
    <row r="87" customFormat="false" ht="12.75" hidden="false" customHeight="false" outlineLevel="0" collapsed="false">
      <c r="J87" s="3"/>
    </row>
    <row r="88" customFormat="false" ht="12.95" hidden="false" customHeight="true" outlineLevel="0" collapsed="false">
      <c r="J88" s="3"/>
    </row>
    <row r="89" customFormat="false" ht="12.75" hidden="false" customHeight="false" outlineLevel="0" collapsed="false">
      <c r="J89" s="3"/>
    </row>
    <row r="90" customFormat="false" ht="12.95" hidden="false" customHeight="true" outlineLevel="0" collapsed="false">
      <c r="J90" s="3"/>
    </row>
    <row r="91" customFormat="false" ht="12.95" hidden="false" customHeight="true" outlineLevel="0" collapsed="false">
      <c r="J91" s="3"/>
    </row>
    <row r="92" customFormat="false" ht="12.75" hidden="false" customHeight="false" outlineLevel="0" collapsed="false">
      <c r="J92" s="3"/>
    </row>
    <row r="93" customFormat="false" ht="12.95" hidden="false" customHeight="true" outlineLevel="0" collapsed="false">
      <c r="J93" s="3"/>
    </row>
    <row r="94" customFormat="false" ht="12.95" hidden="false" customHeight="true" outlineLevel="0" collapsed="false">
      <c r="J94" s="3"/>
    </row>
    <row r="95" customFormat="false" ht="12.95" hidden="false" customHeight="true" outlineLevel="0" collapsed="false">
      <c r="J95" s="3"/>
    </row>
    <row r="96" customFormat="false" ht="12.95" hidden="false" customHeight="true" outlineLevel="0" collapsed="false">
      <c r="J96" s="3"/>
    </row>
    <row r="97" customFormat="false" ht="12.95" hidden="false" customHeight="true" outlineLevel="0" collapsed="false">
      <c r="J97" s="3"/>
    </row>
    <row r="98" customFormat="false" ht="12.95" hidden="false" customHeight="true" outlineLevel="0" collapsed="false">
      <c r="J98" s="3"/>
    </row>
    <row r="99" customFormat="false" ht="12.95" hidden="false" customHeight="true" outlineLevel="0" collapsed="false">
      <c r="J99" s="3"/>
    </row>
    <row r="100" customFormat="false" ht="8.1" hidden="false" customHeight="true" outlineLevel="0" collapsed="false">
      <c r="J100" s="3"/>
    </row>
    <row r="101" customFormat="false" ht="12.95" hidden="false" customHeight="true" outlineLevel="0" collapsed="false">
      <c r="J101" s="3"/>
    </row>
    <row r="102" customFormat="false" ht="11.1" hidden="false" customHeight="true" outlineLevel="0" collapsed="false">
      <c r="J102" s="3"/>
    </row>
    <row r="103" customFormat="false" ht="8.1" hidden="false" customHeight="true" outlineLevel="0" collapsed="false">
      <c r="J103" s="3"/>
    </row>
    <row r="104" customFormat="false" ht="12.95" hidden="false" customHeight="true" outlineLevel="0" collapsed="false">
      <c r="J104" s="3"/>
    </row>
    <row r="105" customFormat="false" ht="12.95" hidden="false" customHeight="true" outlineLevel="0" collapsed="false">
      <c r="J105" s="3"/>
    </row>
    <row r="106" customFormat="false" ht="12.95" hidden="false" customHeight="true" outlineLevel="0" collapsed="false">
      <c r="J106" s="3"/>
    </row>
    <row r="107" customFormat="false" ht="12.95" hidden="false" customHeight="true" outlineLevel="0" collapsed="false">
      <c r="J107" s="3"/>
    </row>
    <row r="108" customFormat="false" ht="12.95" hidden="false" customHeight="true" outlineLevel="0" collapsed="false">
      <c r="J108" s="3"/>
    </row>
    <row r="109" customFormat="false" ht="12.95" hidden="false" customHeight="true" outlineLevel="0" collapsed="false">
      <c r="J109" s="3"/>
    </row>
    <row r="110" customFormat="false" ht="12.95" hidden="false" customHeight="true" outlineLevel="0" collapsed="false">
      <c r="J110" s="3"/>
    </row>
    <row r="111" customFormat="false" ht="12.95" hidden="false" customHeight="true" outlineLevel="0" collapsed="false">
      <c r="J111" s="3"/>
    </row>
    <row r="112" customFormat="false" ht="12.95" hidden="false" customHeight="true" outlineLevel="0" collapsed="false">
      <c r="J112" s="3"/>
    </row>
    <row r="113" customFormat="false" ht="11.1" hidden="false" customHeight="true" outlineLevel="0" collapsed="false">
      <c r="J113" s="3"/>
    </row>
    <row r="114" customFormat="false" ht="11.1" hidden="false" customHeight="true" outlineLevel="0" collapsed="false">
      <c r="A114" s="491"/>
      <c r="J114" s="3"/>
    </row>
    <row r="115" customFormat="false" ht="12.95" hidden="false" customHeight="true" outlineLevel="0" collapsed="false">
      <c r="A115" s="491"/>
      <c r="B115" s="401"/>
      <c r="C115" s="400"/>
      <c r="J115" s="3"/>
    </row>
    <row r="116" customFormat="false" ht="12.95" hidden="false" customHeight="true" outlineLevel="0" collapsed="false">
      <c r="A116" s="491"/>
      <c r="B116" s="401"/>
      <c r="C116" s="400"/>
      <c r="J116" s="3"/>
    </row>
    <row r="117" customFormat="false" ht="12.95" hidden="false" customHeight="true" outlineLevel="0" collapsed="false">
      <c r="A117" s="491"/>
      <c r="B117" s="401"/>
      <c r="C117" s="400"/>
      <c r="J117" s="3"/>
    </row>
    <row r="118" customFormat="false" ht="12.95" hidden="false" customHeight="true" outlineLevel="0" collapsed="false">
      <c r="A118" s="491"/>
      <c r="B118" s="401"/>
      <c r="C118" s="400"/>
      <c r="J118" s="3"/>
    </row>
    <row r="119" customFormat="false" ht="12.95" hidden="false" customHeight="true" outlineLevel="0" collapsed="false">
      <c r="A119" s="491"/>
      <c r="B119" s="401"/>
      <c r="C119" s="400"/>
      <c r="J119" s="3"/>
    </row>
    <row r="120" customFormat="false" ht="12.95" hidden="false" customHeight="true" outlineLevel="0" collapsed="false">
      <c r="A120" s="395"/>
      <c r="B120" s="401"/>
      <c r="C120" s="838"/>
      <c r="D120" s="839"/>
      <c r="E120" s="839"/>
      <c r="F120" s="839"/>
      <c r="G120" s="839"/>
      <c r="H120" s="839"/>
      <c r="I120" s="839"/>
      <c r="J120" s="839"/>
      <c r="K120" s="839"/>
      <c r="L120" s="839"/>
      <c r="M120" s="840"/>
      <c r="N120" s="840"/>
      <c r="O120" s="839"/>
      <c r="P120" s="839"/>
      <c r="Q120" s="839"/>
      <c r="R120" s="839"/>
      <c r="S120" s="841"/>
      <c r="T120" s="491"/>
    </row>
    <row r="121" customFormat="false" ht="12.95" hidden="false" customHeight="true" outlineLevel="0" collapsed="false">
      <c r="A121" s="395"/>
      <c r="B121" s="482"/>
      <c r="C121" s="482"/>
      <c r="D121" s="485"/>
      <c r="E121" s="485"/>
      <c r="F121" s="485"/>
      <c r="G121" s="485"/>
      <c r="H121" s="485"/>
      <c r="I121" s="482"/>
      <c r="J121" s="482"/>
      <c r="K121" s="482"/>
      <c r="L121" s="482"/>
      <c r="M121" s="482"/>
      <c r="N121" s="482"/>
      <c r="O121" s="482"/>
      <c r="P121" s="161"/>
      <c r="Q121" s="374"/>
      <c r="R121" s="161"/>
      <c r="S121" s="161"/>
      <c r="T121" s="395"/>
    </row>
    <row r="122" customFormat="false" ht="14.1" hidden="false" customHeight="true" outlineLevel="0" collapsed="false">
      <c r="A122" s="395"/>
      <c r="B122" s="488"/>
      <c r="C122" s="488"/>
      <c r="D122" s="486"/>
      <c r="E122" s="486"/>
      <c r="F122" s="486"/>
      <c r="G122" s="486"/>
      <c r="H122" s="486"/>
      <c r="I122" s="486"/>
      <c r="J122" s="486"/>
      <c r="K122" s="486"/>
      <c r="L122" s="486"/>
      <c r="M122" s="486"/>
      <c r="N122" s="486"/>
      <c r="O122" s="486"/>
      <c r="P122" s="486"/>
      <c r="Q122" s="103"/>
      <c r="R122" s="103"/>
      <c r="S122" s="486"/>
      <c r="T122" s="486"/>
    </row>
    <row r="123" customFormat="false" ht="14.1" hidden="false" customHeight="true" outlineLevel="0" collapsed="false">
      <c r="A123" s="395"/>
      <c r="B123" s="488"/>
      <c r="C123" s="488"/>
      <c r="D123" s="486"/>
      <c r="E123" s="486"/>
      <c r="F123" s="486"/>
      <c r="G123" s="486"/>
      <c r="H123" s="486"/>
      <c r="I123" s="103"/>
      <c r="J123" s="103"/>
      <c r="K123" s="486"/>
      <c r="L123" s="486"/>
      <c r="M123" s="486"/>
      <c r="N123" s="486"/>
      <c r="O123" s="486"/>
      <c r="P123" s="486"/>
      <c r="Q123" s="486"/>
      <c r="R123" s="103"/>
      <c r="S123" s="486"/>
      <c r="T123" s="486"/>
    </row>
    <row r="124" customFormat="false" ht="14.1" hidden="false" customHeight="true" outlineLevel="0" collapsed="false">
      <c r="A124" s="395"/>
      <c r="B124" s="488"/>
      <c r="C124" s="488"/>
      <c r="D124" s="486"/>
      <c r="E124" s="486"/>
      <c r="F124" s="486"/>
      <c r="G124" s="486"/>
      <c r="H124" s="486"/>
      <c r="I124" s="486"/>
      <c r="J124" s="486"/>
      <c r="K124" s="486"/>
      <c r="L124" s="486"/>
      <c r="M124" s="486"/>
      <c r="N124" s="486"/>
      <c r="O124" s="486"/>
      <c r="P124" s="486"/>
      <c r="Q124" s="486"/>
      <c r="R124" s="103"/>
      <c r="S124" s="486"/>
      <c r="T124" s="486"/>
    </row>
    <row r="125" customFormat="false" ht="12.95" hidden="false" customHeight="true" outlineLevel="0" collapsed="false">
      <c r="A125" s="506"/>
      <c r="B125" s="488"/>
      <c r="C125" s="488"/>
      <c r="D125" s="486"/>
      <c r="E125" s="486"/>
      <c r="F125" s="486"/>
      <c r="G125" s="486"/>
      <c r="H125" s="486"/>
      <c r="I125" s="486"/>
      <c r="J125" s="486"/>
      <c r="K125" s="486"/>
      <c r="L125" s="486"/>
      <c r="M125" s="486"/>
      <c r="N125" s="486"/>
      <c r="O125" s="486"/>
      <c r="P125" s="486"/>
      <c r="Q125" s="103"/>
      <c r="R125" s="103"/>
      <c r="S125" s="486"/>
      <c r="T125" s="486"/>
    </row>
    <row r="126" customFormat="false" ht="9.95" hidden="false" customHeight="true" outlineLevel="0" collapsed="false">
      <c r="B126" s="488"/>
      <c r="C126" s="488"/>
      <c r="D126" s="837"/>
      <c r="E126" s="507"/>
      <c r="F126" s="507"/>
      <c r="G126" s="507"/>
      <c r="H126" s="396"/>
      <c r="J126" s="3"/>
      <c r="M126" s="55"/>
      <c r="N126" s="55"/>
      <c r="P126" s="144"/>
      <c r="Q126" s="161"/>
      <c r="R126" s="144"/>
      <c r="S126" s="842"/>
      <c r="T126" s="506"/>
    </row>
    <row r="127" customFormat="false" ht="12.95" hidden="false" customHeight="true" outlineLevel="0" collapsed="false">
      <c r="J127" s="3"/>
    </row>
    <row r="128" customFormat="false" ht="9.95" hidden="false" customHeight="true" outlineLevel="0" collapsed="false">
      <c r="J128" s="3"/>
    </row>
    <row r="129" customFormat="false" ht="12.95" hidden="false" customHeight="true" outlineLevel="0" collapsed="false">
      <c r="J129" s="3"/>
    </row>
    <row r="130" customFormat="false" ht="12.95" hidden="false" customHeight="true" outlineLevel="0" collapsed="false">
      <c r="J130" s="3"/>
    </row>
    <row r="131" customFormat="false" ht="9.95" hidden="false" customHeight="true" outlineLevel="0" collapsed="false">
      <c r="J131" s="3"/>
    </row>
    <row r="132" customFormat="false" ht="12.95" hidden="false" customHeight="true" outlineLevel="0" collapsed="false">
      <c r="J132" s="3"/>
    </row>
    <row r="133" customFormat="false" ht="12.95" hidden="false" customHeight="true" outlineLevel="0" collapsed="false">
      <c r="J133" s="3"/>
    </row>
    <row r="134" customFormat="false" ht="12.95" hidden="false" customHeight="true" outlineLevel="0" collapsed="false">
      <c r="J134" s="3"/>
    </row>
    <row r="135" customFormat="false" ht="12.95" hidden="false" customHeight="true" outlineLevel="0" collapsed="false">
      <c r="J135" s="3"/>
    </row>
    <row r="136" customFormat="false" ht="12.95" hidden="false" customHeight="true" outlineLevel="0" collapsed="false">
      <c r="J136" s="3"/>
    </row>
    <row r="137" customFormat="false" ht="12.95" hidden="false" customHeight="true" outlineLevel="0" collapsed="false">
      <c r="J137" s="3"/>
    </row>
    <row r="138" customFormat="false" ht="12.95" hidden="false" customHeight="true" outlineLevel="0" collapsed="false">
      <c r="J138" s="3"/>
    </row>
    <row r="139" customFormat="false" ht="12.95" hidden="false" customHeight="true" outlineLevel="0" collapsed="false">
      <c r="J139" s="3"/>
    </row>
    <row r="140" customFormat="false" ht="12.95" hidden="false" customHeight="true" outlineLevel="0" collapsed="false">
      <c r="J140" s="3"/>
    </row>
    <row r="141" customFormat="false" ht="12.95" hidden="false" customHeight="true" outlineLevel="0" collapsed="false">
      <c r="J141" s="3"/>
    </row>
    <row r="142" customFormat="false" ht="9.95" hidden="false" customHeight="true" outlineLevel="0" collapsed="false">
      <c r="J142" s="3"/>
    </row>
    <row r="143" customFormat="false" ht="12.95" hidden="false" customHeight="true" outlineLevel="0" collapsed="false">
      <c r="J143" s="3"/>
    </row>
    <row r="144" customFormat="false" ht="12.95" hidden="false" customHeight="true" outlineLevel="0" collapsed="false">
      <c r="J144" s="3"/>
    </row>
    <row r="145" customFormat="false" ht="12.95" hidden="false" customHeight="true" outlineLevel="0" collapsed="false">
      <c r="J145" s="3"/>
    </row>
    <row r="146" customFormat="false" ht="8.1" hidden="false" customHeight="true" outlineLevel="0" collapsed="false">
      <c r="J146" s="3"/>
    </row>
    <row r="147" customFormat="false" ht="9.95" hidden="false" customHeight="true" outlineLevel="0" collapsed="false">
      <c r="J147" s="3"/>
    </row>
    <row r="148" customFormat="false" ht="9.95" hidden="false" customHeight="true" outlineLevel="0" collapsed="false">
      <c r="J148" s="3"/>
    </row>
    <row r="149" customFormat="false" ht="8.1" hidden="false" customHeight="true" outlineLevel="0" collapsed="false">
      <c r="J149" s="3"/>
    </row>
    <row r="150" customFormat="false" ht="12.95" hidden="false" customHeight="true" outlineLevel="0" collapsed="false">
      <c r="J150" s="3"/>
    </row>
    <row r="151" customFormat="false" ht="12.95" hidden="false" customHeight="true" outlineLevel="0" collapsed="false">
      <c r="J151" s="3"/>
    </row>
    <row r="152" customFormat="false" ht="12.95" hidden="false" customHeight="true" outlineLevel="0" collapsed="false">
      <c r="J152" s="3"/>
    </row>
    <row r="153" customFormat="false" ht="12.95" hidden="false" customHeight="true" outlineLevel="0" collapsed="false">
      <c r="J153" s="3"/>
    </row>
    <row r="154" customFormat="false" ht="12.95" hidden="false" customHeight="true" outlineLevel="0" collapsed="false">
      <c r="J154" s="3"/>
    </row>
    <row r="155" customFormat="false" ht="12.95" hidden="false" customHeight="true" outlineLevel="0" collapsed="false">
      <c r="J155" s="3"/>
    </row>
    <row r="156" customFormat="false" ht="12.95" hidden="false" customHeight="true" outlineLevel="0" collapsed="false">
      <c r="J156" s="3"/>
    </row>
    <row r="157" customFormat="false" ht="12.95" hidden="false" customHeight="true" outlineLevel="0" collapsed="false">
      <c r="J157" s="3"/>
    </row>
    <row r="158" customFormat="false" ht="12.95" hidden="false" customHeight="true" outlineLevel="0" collapsed="false">
      <c r="J158" s="3"/>
    </row>
    <row r="159" customFormat="false" ht="12.95" hidden="false" customHeight="true" outlineLevel="0" collapsed="false">
      <c r="J159" s="3"/>
    </row>
    <row r="160" customFormat="false" ht="12.95" hidden="false" customHeight="true" outlineLevel="0" collapsed="false">
      <c r="J160" s="3"/>
    </row>
    <row r="161" customFormat="false" ht="12.95" hidden="false" customHeight="true" outlineLevel="0" collapsed="false">
      <c r="J161" s="3"/>
    </row>
    <row r="162" customFormat="false" ht="12.95" hidden="false" customHeight="true" outlineLevel="0" collapsed="false">
      <c r="J162" s="3"/>
    </row>
  </sheetData>
  <mergeCells count="45">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 width="11.42"/>
    <col collapsed="false" customWidth="true" hidden="false" outlineLevel="0" max="8" min="8" style="3" width="10.85"/>
    <col collapsed="false" customWidth="false" hidden="false" outlineLevel="0" max="257" min="9" style="3" width="11.42"/>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3.5" hidden="false" customHeight="true" outlineLevel="0" collapsed="false">
      <c r="A56" s="27"/>
      <c r="B56" s="27"/>
      <c r="C56" s="27"/>
      <c r="D56" s="27"/>
      <c r="E56" s="27"/>
      <c r="F56" s="27"/>
      <c r="G56" s="27"/>
      <c r="H56" s="27"/>
    </row>
    <row r="57" customFormat="false" ht="13.5" hidden="false" customHeight="true" outlineLevel="0" collapsed="false">
      <c r="A57" s="27"/>
      <c r="B57" s="27"/>
      <c r="C57" s="27"/>
      <c r="D57" s="27"/>
      <c r="E57" s="27"/>
      <c r="F57" s="27"/>
      <c r="G57" s="27"/>
      <c r="H57" s="27"/>
    </row>
    <row r="58" customFormat="false" ht="13.5" hidden="false" customHeight="true" outlineLevel="0" collapsed="false">
      <c r="A58" s="27"/>
      <c r="B58" s="27"/>
      <c r="C58" s="27"/>
      <c r="D58" s="27"/>
      <c r="E58" s="27"/>
      <c r="F58" s="27"/>
      <c r="G58" s="27"/>
      <c r="H58" s="27"/>
    </row>
    <row r="59" customFormat="false" ht="13.5" hidden="false" customHeight="true" outlineLevel="0" collapsed="false">
      <c r="A59" s="27"/>
      <c r="B59" s="27"/>
      <c r="C59" s="27"/>
      <c r="D59" s="27"/>
      <c r="E59" s="27"/>
      <c r="F59" s="27"/>
      <c r="G59" s="27"/>
      <c r="H59" s="27"/>
    </row>
    <row r="60" s="50" customFormat="true" ht="15" hidden="false" customHeight="true" outlineLevel="0" collapsed="false">
      <c r="A60" s="47"/>
      <c r="B60" s="47"/>
      <c r="C60" s="47"/>
      <c r="D60" s="47"/>
      <c r="E60" s="47"/>
      <c r="F60" s="48"/>
      <c r="G60" s="48"/>
      <c r="H60" s="49"/>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27"/>
      <c r="E98" s="27"/>
      <c r="F98" s="27"/>
      <c r="G98" s="27"/>
      <c r="H98" s="27"/>
    </row>
    <row r="99" customFormat="false" ht="12.75" hidden="false" customHeight="false" outlineLevel="0" collapsed="false">
      <c r="A99" s="27"/>
      <c r="B99" s="27"/>
      <c r="C99" s="27"/>
      <c r="D99" s="27"/>
      <c r="E99" s="27"/>
      <c r="F99" s="27"/>
      <c r="G99" s="27"/>
      <c r="H99" s="27"/>
    </row>
    <row r="100" customFormat="false" ht="12.75" hidden="false" customHeight="false" outlineLevel="0" collapsed="false">
      <c r="A100" s="27"/>
      <c r="B100" s="27"/>
      <c r="C100" s="27"/>
      <c r="D100" s="27"/>
      <c r="E100" s="27"/>
      <c r="F100" s="27"/>
      <c r="G100" s="27"/>
      <c r="H100" s="27"/>
    </row>
    <row r="101" customFormat="false" ht="12.75" hidden="false" customHeight="false" outlineLevel="0" collapsed="false">
      <c r="A101" s="27"/>
      <c r="B101" s="27"/>
      <c r="C101" s="27"/>
      <c r="D101" s="27"/>
      <c r="E101" s="27"/>
      <c r="F101" s="27"/>
      <c r="G101" s="27"/>
      <c r="H101" s="27"/>
    </row>
    <row r="102" customFormat="false" ht="12.75" hidden="false" customHeight="false" outlineLevel="0" collapsed="false">
      <c r="A102" s="27"/>
      <c r="B102" s="27"/>
      <c r="C102" s="27"/>
      <c r="D102" s="27"/>
      <c r="E102" s="27"/>
      <c r="F102" s="27"/>
      <c r="G102" s="27"/>
      <c r="H102" s="27"/>
    </row>
    <row r="103" customFormat="false" ht="12.75" hidden="false" customHeight="false" outlineLevel="0" collapsed="false">
      <c r="A103" s="27"/>
      <c r="B103" s="27"/>
      <c r="C103" s="27"/>
      <c r="D103" s="27"/>
      <c r="E103" s="27"/>
      <c r="F103" s="27"/>
      <c r="G103" s="27"/>
      <c r="H103" s="27"/>
    </row>
    <row r="104" customFormat="false" ht="12.75" hidden="false" customHeight="false" outlineLevel="0" collapsed="false">
      <c r="A104" s="27"/>
      <c r="B104" s="27"/>
      <c r="C104" s="27"/>
      <c r="D104" s="27"/>
      <c r="E104" s="27"/>
      <c r="F104" s="27"/>
      <c r="G104" s="27"/>
      <c r="H104" s="27"/>
    </row>
    <row r="105" customFormat="false" ht="12.75" hidden="false" customHeight="false" outlineLevel="0" collapsed="false">
      <c r="A105" s="27"/>
      <c r="B105" s="27"/>
      <c r="C105" s="27"/>
      <c r="D105" s="27"/>
      <c r="E105" s="27"/>
      <c r="F105" s="27"/>
      <c r="G105" s="27"/>
      <c r="H105" s="27"/>
    </row>
    <row r="106" customFormat="false" ht="12.75" hidden="false" customHeight="false" outlineLevel="0" collapsed="false">
      <c r="A106" s="27"/>
      <c r="B106" s="27"/>
      <c r="C106" s="27"/>
      <c r="D106" s="27"/>
      <c r="E106" s="27"/>
      <c r="F106" s="27"/>
      <c r="G106" s="27"/>
      <c r="H106" s="27"/>
    </row>
    <row r="107" customFormat="false" ht="12.75" hidden="false" customHeight="false" outlineLevel="0" collapsed="false">
      <c r="A107" s="27"/>
      <c r="B107" s="27"/>
      <c r="C107" s="27"/>
      <c r="D107" s="27"/>
      <c r="E107" s="27"/>
      <c r="F107" s="27"/>
      <c r="G107" s="27"/>
      <c r="H107" s="27"/>
    </row>
    <row r="108" customFormat="false" ht="12.75" hidden="false" customHeight="false" outlineLevel="0" collapsed="false">
      <c r="A108" s="27"/>
      <c r="B108" s="27"/>
      <c r="C108" s="27"/>
      <c r="D108" s="27"/>
      <c r="E108" s="27"/>
      <c r="F108" s="27"/>
      <c r="G108" s="27"/>
      <c r="H108" s="27"/>
    </row>
    <row r="109" customFormat="false" ht="12.75" hidden="false" customHeight="false" outlineLevel="0" collapsed="false">
      <c r="A109" s="27"/>
      <c r="B109" s="27"/>
      <c r="C109" s="27"/>
      <c r="D109" s="27"/>
      <c r="E109" s="27"/>
      <c r="F109" s="27"/>
      <c r="G109" s="27"/>
      <c r="H109" s="27"/>
    </row>
    <row r="110" customFormat="false" ht="12.75" hidden="false" customHeight="false" outlineLevel="0" collapsed="false">
      <c r="A110" s="27"/>
      <c r="B110" s="27"/>
      <c r="C110" s="27"/>
      <c r="D110" s="27"/>
      <c r="E110" s="27"/>
      <c r="F110" s="27"/>
      <c r="G110" s="27"/>
      <c r="H110" s="27"/>
    </row>
    <row r="111" customFormat="false" ht="12.75" hidden="false" customHeight="false" outlineLevel="0" collapsed="false">
      <c r="A111" s="27"/>
      <c r="B111" s="27"/>
      <c r="C111" s="27"/>
      <c r="D111" s="27"/>
      <c r="E111" s="27"/>
      <c r="F111" s="27"/>
      <c r="G111" s="27"/>
      <c r="H111" s="27"/>
    </row>
    <row r="112" customFormat="false" ht="12.75" hidden="false" customHeight="false" outlineLevel="0" collapsed="false">
      <c r="A112" s="27"/>
      <c r="B112" s="27"/>
      <c r="C112" s="27"/>
      <c r="D112" s="27"/>
      <c r="E112" s="27"/>
      <c r="F112" s="27"/>
      <c r="G112" s="27"/>
      <c r="H112" s="27"/>
    </row>
    <row r="113" customFormat="false" ht="12.75" hidden="false" customHeight="false" outlineLevel="0" collapsed="false">
      <c r="A113" s="27"/>
      <c r="B113" s="27"/>
      <c r="C113" s="27"/>
      <c r="D113" s="27"/>
      <c r="E113" s="27"/>
      <c r="F113" s="27"/>
      <c r="G113" s="27"/>
      <c r="H113" s="27"/>
    </row>
    <row r="114" customFormat="false" ht="12.75" hidden="false" customHeight="false" outlineLevel="0" collapsed="false">
      <c r="A114" s="27"/>
      <c r="B114" s="27"/>
      <c r="C114" s="27"/>
      <c r="D114" s="27"/>
      <c r="E114" s="27"/>
      <c r="F114" s="27"/>
      <c r="G114" s="27"/>
      <c r="H114" s="27"/>
    </row>
    <row r="115" customFormat="false" ht="12.75" hidden="false" customHeight="false" outlineLevel="0" collapsed="false">
      <c r="A115" s="27"/>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s="50" customFormat="true" ht="15" hidden="false" customHeight="true" outlineLevel="0" collapsed="false">
      <c r="A120" s="51"/>
      <c r="B120" s="48"/>
      <c r="C120" s="48"/>
      <c r="D120" s="48"/>
      <c r="E120" s="48"/>
      <c r="F120" s="48"/>
      <c r="G120" s="48"/>
      <c r="H120" s="52"/>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5" hidden="false" customHeight="true" outlineLevel="0" collapsed="false">
      <c r="A180" s="47"/>
      <c r="B180" s="27"/>
      <c r="C180" s="27"/>
      <c r="D180" s="27"/>
      <c r="E180" s="27"/>
      <c r="F180" s="27"/>
      <c r="G180" s="27"/>
      <c r="H180" s="49"/>
    </row>
    <row r="181" s="50" customFormat="true" ht="15" hidden="false" customHeight="true" outlineLevel="0" collapsed="false">
      <c r="B181" s="48"/>
      <c r="C181" s="48"/>
      <c r="D181" s="48"/>
      <c r="E181" s="48"/>
      <c r="F181" s="48"/>
      <c r="G181" s="48"/>
    </row>
    <row r="240" customFormat="false" ht="12.75" hidden="false" customHeight="false" outlineLevel="0" collapsed="false">
      <c r="A240" s="53"/>
      <c r="H240" s="54"/>
      <c r="I240" s="48"/>
      <c r="J240" s="4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14"/>
    <col collapsed="false" customWidth="true" hidden="false" outlineLevel="0" max="9" min="8" style="3" width="13.56"/>
    <col collapsed="false" customWidth="true" hidden="false" outlineLevel="0" max="10" min="10" style="3" width="12.85"/>
    <col collapsed="false" customWidth="true" hidden="false" outlineLevel="0" max="11" min="11" style="3" width="13.7"/>
    <col collapsed="false" customWidth="true" hidden="false" outlineLevel="0" max="12" min="12" style="3" width="13.41"/>
    <col collapsed="false" customWidth="true" hidden="false" outlineLevel="0" max="13" min="13" style="3" width="13.28"/>
    <col collapsed="false" customWidth="true" hidden="false" outlineLevel="0" max="17" min="14" style="3" width="13.7"/>
    <col collapsed="false" customWidth="true" hidden="false" outlineLevel="0" max="18" min="18" style="3" width="4.99"/>
    <col collapsed="false" customWidth="true" hidden="false" outlineLevel="0" max="19" min="19" style="3" width="1.85"/>
    <col collapsed="false" customWidth="true" hidden="false" outlineLevel="0" max="20" min="20" style="3" width="17.85"/>
    <col collapsed="false" customWidth="true" hidden="false" outlineLevel="0" max="21" min="21" style="173" width="15.85"/>
    <col collapsed="false" customWidth="true" hidden="false" outlineLevel="0" max="22" min="22" style="3" width="12.14"/>
    <col collapsed="false" customWidth="true" hidden="false" outlineLevel="0" max="25" min="23" style="3" width="17.85"/>
    <col collapsed="false" customWidth="true" hidden="false" outlineLevel="0" max="26" min="26" style="3" width="12.14"/>
    <col collapsed="false" customWidth="true" hidden="false" outlineLevel="0" max="27" min="27" style="3" width="14.7"/>
    <col collapsed="false" customWidth="true" hidden="false" outlineLevel="0" max="28" min="28" style="3" width="12.14"/>
    <col collapsed="false" customWidth="false" hidden="false" outlineLevel="0" max="257" min="29" style="3" width="10.99"/>
  </cols>
  <sheetData>
    <row r="1" s="588" customFormat="true" ht="24.95" hidden="false" customHeight="true" outlineLevel="0" collapsed="false">
      <c r="A1" s="637" t="s">
        <v>1087</v>
      </c>
      <c r="B1" s="605"/>
      <c r="C1" s="605"/>
      <c r="D1" s="637"/>
      <c r="E1" s="637"/>
      <c r="H1" s="637" t="s">
        <v>1087</v>
      </c>
      <c r="I1" s="813"/>
      <c r="J1" s="813"/>
      <c r="K1" s="813"/>
      <c r="L1" s="813"/>
      <c r="M1" s="813"/>
      <c r="N1" s="813"/>
      <c r="O1" s="813"/>
      <c r="P1" s="813"/>
      <c r="Q1" s="813"/>
      <c r="R1" s="639"/>
      <c r="S1" s="340"/>
      <c r="T1" s="843"/>
      <c r="U1" s="340"/>
      <c r="V1" s="340"/>
      <c r="W1" s="340"/>
      <c r="X1" s="340"/>
      <c r="Y1" s="340"/>
      <c r="Z1" s="340"/>
      <c r="AA1" s="340"/>
      <c r="AB1" s="340"/>
      <c r="AC1" s="340"/>
      <c r="AD1" s="340"/>
      <c r="AE1" s="340"/>
      <c r="AF1" s="340"/>
      <c r="AG1" s="340"/>
      <c r="AH1" s="340"/>
      <c r="AI1" s="340"/>
    </row>
    <row r="2" s="588" customFormat="true" ht="20.1" hidden="false" customHeight="true" outlineLevel="0" collapsed="false">
      <c r="A2" s="770" t="s">
        <v>1088</v>
      </c>
      <c r="B2" s="605"/>
      <c r="C2" s="605"/>
      <c r="D2" s="770"/>
      <c r="E2" s="770"/>
      <c r="H2" s="770" t="s">
        <v>1088</v>
      </c>
      <c r="I2" s="581"/>
      <c r="J2" s="581"/>
      <c r="K2" s="581"/>
      <c r="L2" s="581"/>
      <c r="M2" s="581"/>
      <c r="N2" s="581"/>
      <c r="O2" s="581"/>
      <c r="P2" s="581"/>
      <c r="Q2" s="581"/>
      <c r="R2" s="37"/>
      <c r="S2" s="340"/>
      <c r="T2" s="340"/>
      <c r="U2" s="340"/>
      <c r="V2" s="340"/>
      <c r="W2" s="340"/>
      <c r="X2" s="340"/>
      <c r="Y2" s="340"/>
      <c r="Z2" s="340"/>
      <c r="AA2" s="340"/>
      <c r="AB2" s="340"/>
      <c r="AC2" s="340"/>
      <c r="AD2" s="340"/>
      <c r="AE2" s="340"/>
      <c r="AF2" s="340"/>
      <c r="AG2" s="340"/>
      <c r="AH2" s="340"/>
      <c r="AI2" s="340"/>
    </row>
    <row r="3" s="14" customFormat="true" ht="12.95" hidden="false" customHeight="true" outlineLevel="0" collapsed="false">
      <c r="A3" s="351"/>
      <c r="B3" s="180"/>
      <c r="C3" s="180"/>
      <c r="D3" s="180"/>
      <c r="E3" s="180"/>
      <c r="F3" s="180"/>
      <c r="G3" s="180"/>
      <c r="H3" s="180"/>
      <c r="I3" s="180"/>
      <c r="J3" s="180"/>
      <c r="K3" s="180"/>
      <c r="L3" s="180"/>
      <c r="M3" s="180"/>
      <c r="N3" s="190"/>
      <c r="O3" s="190"/>
      <c r="P3" s="190"/>
      <c r="Q3" s="190"/>
      <c r="R3" s="132"/>
      <c r="S3" s="570"/>
      <c r="T3" s="100"/>
      <c r="U3" s="569"/>
      <c r="V3" s="569"/>
      <c r="W3" s="569"/>
      <c r="X3" s="570"/>
      <c r="Y3" s="570"/>
      <c r="Z3" s="570"/>
      <c r="AA3" s="570"/>
      <c r="AB3" s="570"/>
      <c r="AC3" s="570"/>
      <c r="AD3" s="570"/>
      <c r="AE3" s="570"/>
      <c r="AF3" s="570"/>
      <c r="AG3" s="570"/>
      <c r="AH3" s="570"/>
      <c r="AI3" s="93"/>
      <c r="AJ3" s="844"/>
      <c r="AK3" s="845"/>
      <c r="AL3" s="845"/>
      <c r="AM3" s="845"/>
    </row>
    <row r="4" customFormat="false" ht="15" hidden="false" customHeight="true" outlineLevel="0" collapsed="false">
      <c r="A4" s="846"/>
      <c r="B4" s="89" t="s">
        <v>1089</v>
      </c>
      <c r="C4" s="719"/>
      <c r="D4" s="719"/>
      <c r="E4" s="719"/>
      <c r="F4" s="719"/>
      <c r="G4" s="91" t="s">
        <v>132</v>
      </c>
      <c r="H4" s="91"/>
      <c r="I4" s="91"/>
      <c r="J4" s="91"/>
      <c r="K4" s="91"/>
      <c r="L4" s="91"/>
      <c r="M4" s="91"/>
      <c r="N4" s="91"/>
      <c r="O4" s="91"/>
      <c r="P4" s="91"/>
      <c r="Q4" s="91"/>
      <c r="R4" s="847"/>
      <c r="S4" s="151"/>
      <c r="T4" s="100"/>
      <c r="U4" s="162"/>
      <c r="V4" s="162"/>
      <c r="W4" s="162"/>
      <c r="X4" s="151"/>
      <c r="Y4" s="151"/>
      <c r="Z4" s="151"/>
      <c r="AA4" s="151"/>
      <c r="AB4" s="570"/>
      <c r="AC4" s="151"/>
      <c r="AD4" s="151"/>
      <c r="AE4" s="151"/>
      <c r="AF4" s="151"/>
      <c r="AG4" s="151"/>
      <c r="AH4" s="151"/>
      <c r="AI4" s="93"/>
      <c r="AJ4" s="844"/>
      <c r="AK4" s="506"/>
      <c r="AL4" s="506"/>
      <c r="AM4" s="506"/>
    </row>
    <row r="5" customFormat="false" ht="15" hidden="false" customHeight="true" outlineLevel="0" collapsed="false">
      <c r="A5" s="282" t="s">
        <v>199</v>
      </c>
      <c r="B5" s="89"/>
      <c r="C5" s="848"/>
      <c r="D5" s="848"/>
      <c r="E5" s="849"/>
      <c r="F5" s="849"/>
      <c r="G5" s="148"/>
      <c r="H5" s="850"/>
      <c r="I5" s="850"/>
      <c r="J5" s="851"/>
      <c r="K5" s="148"/>
      <c r="L5" s="148"/>
      <c r="M5" s="148"/>
      <c r="N5" s="852"/>
      <c r="O5" s="853"/>
      <c r="P5" s="854"/>
      <c r="Q5" s="855"/>
      <c r="R5" s="856" t="s">
        <v>199</v>
      </c>
      <c r="S5" s="93"/>
      <c r="T5" s="461"/>
      <c r="U5" s="93"/>
      <c r="V5" s="151"/>
      <c r="W5" s="162"/>
      <c r="X5" s="151"/>
      <c r="Y5" s="93"/>
      <c r="Z5" s="162"/>
      <c r="AA5" s="101"/>
      <c r="AB5" s="151"/>
      <c r="AC5" s="151"/>
      <c r="AD5" s="151"/>
      <c r="AE5" s="151"/>
      <c r="AF5" s="151"/>
      <c r="AG5" s="151"/>
      <c r="AH5" s="151"/>
      <c r="AI5" s="93"/>
      <c r="AJ5" s="844"/>
      <c r="AK5" s="506"/>
      <c r="AL5" s="506"/>
      <c r="AM5" s="506"/>
    </row>
    <row r="6" customFormat="false" ht="15" hidden="false" customHeight="true" outlineLevel="0" collapsed="false">
      <c r="A6" s="282" t="s">
        <v>208</v>
      </c>
      <c r="B6" s="89"/>
      <c r="C6" s="857" t="s">
        <v>1090</v>
      </c>
      <c r="D6" s="857" t="s">
        <v>1091</v>
      </c>
      <c r="E6" s="858" t="s">
        <v>1092</v>
      </c>
      <c r="F6" s="858" t="s">
        <v>1093</v>
      </c>
      <c r="G6" s="858" t="s">
        <v>1094</v>
      </c>
      <c r="H6" s="411" t="s">
        <v>1095</v>
      </c>
      <c r="I6" s="411" t="s">
        <v>1096</v>
      </c>
      <c r="J6" s="857" t="s">
        <v>1097</v>
      </c>
      <c r="K6" s="858" t="s">
        <v>1098</v>
      </c>
      <c r="L6" s="858" t="s">
        <v>1099</v>
      </c>
      <c r="M6" s="858" t="n">
        <v>2006</v>
      </c>
      <c r="N6" s="857" t="s">
        <v>1100</v>
      </c>
      <c r="O6" s="857" t="s">
        <v>1101</v>
      </c>
      <c r="P6" s="858" t="s">
        <v>1102</v>
      </c>
      <c r="Q6" s="857" t="s">
        <v>4</v>
      </c>
      <c r="R6" s="856" t="s">
        <v>208</v>
      </c>
      <c r="S6" s="93"/>
      <c r="T6" s="461"/>
      <c r="U6" s="93"/>
      <c r="V6" s="93"/>
      <c r="W6" s="93"/>
      <c r="X6" s="93"/>
      <c r="Y6" s="93"/>
      <c r="Z6" s="93"/>
      <c r="AA6" s="93"/>
      <c r="AB6" s="93"/>
      <c r="AC6" s="93"/>
      <c r="AD6" s="93"/>
      <c r="AE6" s="93"/>
      <c r="AF6" s="93"/>
      <c r="AG6" s="93"/>
      <c r="AH6" s="93"/>
      <c r="AI6" s="93"/>
      <c r="AJ6" s="844"/>
      <c r="AK6" s="506"/>
      <c r="AL6" s="506"/>
      <c r="AM6" s="506"/>
    </row>
    <row r="7" customFormat="false" ht="15" hidden="false" customHeight="true" outlineLevel="0" collapsed="false">
      <c r="A7" s="859"/>
      <c r="B7" s="89"/>
      <c r="C7" s="860"/>
      <c r="D7" s="860"/>
      <c r="E7" s="861"/>
      <c r="F7" s="861"/>
      <c r="G7" s="861"/>
      <c r="H7" s="238"/>
      <c r="I7" s="238"/>
      <c r="J7" s="787"/>
      <c r="K7" s="861"/>
      <c r="L7" s="861"/>
      <c r="M7" s="861"/>
      <c r="N7" s="787"/>
      <c r="O7" s="862"/>
      <c r="P7" s="863"/>
      <c r="Q7" s="864"/>
      <c r="R7" s="865"/>
      <c r="S7" s="93"/>
      <c r="T7" s="93"/>
      <c r="U7" s="93"/>
      <c r="V7" s="151"/>
      <c r="W7" s="93"/>
      <c r="X7" s="151"/>
      <c r="Y7" s="151"/>
      <c r="Z7" s="151"/>
      <c r="AA7" s="93"/>
      <c r="AB7" s="93"/>
      <c r="AC7" s="93"/>
      <c r="AD7" s="93"/>
      <c r="AE7" s="93"/>
      <c r="AF7" s="93"/>
      <c r="AG7" s="93"/>
      <c r="AH7" s="93"/>
      <c r="AI7" s="93"/>
      <c r="AJ7" s="844"/>
      <c r="AK7" s="506"/>
      <c r="AL7" s="506"/>
      <c r="AM7" s="506"/>
    </row>
    <row r="8" customFormat="false" ht="12.95" hidden="false" customHeight="true" outlineLevel="0" collapsed="false">
      <c r="A8" s="27"/>
      <c r="B8" s="103"/>
      <c r="C8" s="41"/>
      <c r="D8" s="41"/>
      <c r="E8" s="103"/>
      <c r="F8" s="103"/>
      <c r="G8" s="103"/>
      <c r="H8" s="103"/>
      <c r="I8" s="103"/>
      <c r="J8" s="103"/>
      <c r="K8" s="103"/>
      <c r="L8" s="103"/>
      <c r="M8" s="103"/>
      <c r="N8" s="103"/>
      <c r="O8" s="103"/>
      <c r="P8" s="103"/>
      <c r="Q8" s="103"/>
      <c r="R8" s="161"/>
      <c r="S8" s="93"/>
      <c r="T8" s="93"/>
      <c r="U8" s="93"/>
      <c r="V8" s="151"/>
      <c r="W8" s="93"/>
      <c r="X8" s="151"/>
      <c r="Y8" s="151"/>
      <c r="Z8" s="151"/>
      <c r="AA8" s="93"/>
      <c r="AB8" s="93"/>
      <c r="AC8" s="93"/>
      <c r="AD8" s="93"/>
      <c r="AE8" s="93"/>
      <c r="AF8" s="93"/>
      <c r="AG8" s="93"/>
      <c r="AH8" s="93"/>
      <c r="AI8" s="93"/>
      <c r="AJ8" s="844"/>
      <c r="AK8" s="506"/>
      <c r="AL8" s="506"/>
      <c r="AM8" s="506"/>
    </row>
    <row r="9" s="588" customFormat="true" ht="20.1" hidden="false" customHeight="true" outlineLevel="0" collapsed="false">
      <c r="A9" s="605"/>
      <c r="B9" s="587"/>
      <c r="C9" s="606" t="s">
        <v>1103</v>
      </c>
      <c r="D9" s="587"/>
      <c r="E9" s="587"/>
      <c r="H9" s="606" t="s">
        <v>1103</v>
      </c>
      <c r="I9" s="587"/>
      <c r="J9" s="587"/>
      <c r="K9" s="587"/>
      <c r="L9" s="587"/>
      <c r="M9" s="587"/>
      <c r="N9" s="587"/>
      <c r="O9" s="587"/>
      <c r="P9" s="587"/>
      <c r="Q9" s="587"/>
      <c r="R9" s="37"/>
      <c r="S9" s="340"/>
      <c r="T9" s="340"/>
      <c r="U9" s="340"/>
      <c r="V9" s="340"/>
      <c r="W9" s="340"/>
      <c r="X9" s="340"/>
      <c r="Y9" s="340"/>
      <c r="Z9" s="340"/>
      <c r="AA9" s="340"/>
      <c r="AB9" s="340"/>
      <c r="AC9" s="340"/>
      <c r="AD9" s="340"/>
      <c r="AE9" s="340"/>
      <c r="AF9" s="340"/>
      <c r="AG9" s="340"/>
      <c r="AH9" s="340"/>
      <c r="AI9" s="340"/>
    </row>
    <row r="10" customFormat="false" ht="12.95" hidden="false" customHeight="true" outlineLevel="0" collapsed="false">
      <c r="A10" s="27"/>
      <c r="B10" s="105"/>
      <c r="C10" s="41"/>
      <c r="D10" s="41"/>
      <c r="E10" s="103"/>
      <c r="F10" s="103"/>
      <c r="G10" s="103"/>
      <c r="H10" s="103"/>
      <c r="I10" s="103"/>
      <c r="J10" s="103"/>
      <c r="K10" s="103"/>
      <c r="L10" s="103"/>
      <c r="M10" s="103"/>
      <c r="N10" s="103"/>
      <c r="O10" s="103"/>
      <c r="P10" s="103"/>
      <c r="Q10" s="103"/>
      <c r="R10" s="866"/>
      <c r="S10" s="93"/>
      <c r="T10" s="93"/>
      <c r="U10" s="93"/>
      <c r="V10" s="151"/>
      <c r="W10" s="93"/>
      <c r="X10" s="151"/>
      <c r="Y10" s="151"/>
      <c r="Z10" s="151"/>
      <c r="AA10" s="93"/>
      <c r="AB10" s="93"/>
      <c r="AC10" s="151"/>
      <c r="AD10" s="151"/>
      <c r="AE10" s="151"/>
      <c r="AF10" s="151"/>
      <c r="AG10" s="151"/>
      <c r="AH10" s="151"/>
      <c r="AI10" s="93"/>
      <c r="AJ10" s="844"/>
      <c r="AK10" s="506"/>
      <c r="AL10" s="506"/>
      <c r="AM10" s="506"/>
    </row>
    <row r="11" customFormat="false" ht="20.1" hidden="false" customHeight="true" outlineLevel="0" collapsed="false">
      <c r="A11" s="591" t="n">
        <v>1</v>
      </c>
      <c r="B11" s="149" t="s">
        <v>135</v>
      </c>
      <c r="C11" s="867" t="n">
        <v>144</v>
      </c>
      <c r="D11" s="867" t="n">
        <v>106</v>
      </c>
      <c r="E11" s="867" t="n">
        <v>56</v>
      </c>
      <c r="F11" s="867" t="n">
        <v>26</v>
      </c>
      <c r="G11" s="867" t="n">
        <v>8</v>
      </c>
      <c r="H11" s="867" t="n">
        <v>15</v>
      </c>
      <c r="I11" s="867" t="n">
        <v>11</v>
      </c>
      <c r="J11" s="867" t="n">
        <v>12</v>
      </c>
      <c r="K11" s="867" t="n">
        <v>14</v>
      </c>
      <c r="L11" s="867" t="n">
        <v>9</v>
      </c>
      <c r="M11" s="868" t="n">
        <v>11</v>
      </c>
      <c r="N11" s="868" t="n">
        <v>10</v>
      </c>
      <c r="O11" s="868" t="n">
        <v>19</v>
      </c>
      <c r="P11" s="868" t="n">
        <v>16</v>
      </c>
      <c r="Q11" s="869" t="n">
        <v>14</v>
      </c>
      <c r="R11" s="593" t="n">
        <v>1</v>
      </c>
      <c r="S11" s="870"/>
      <c r="T11" s="870"/>
      <c r="U11" s="870"/>
      <c r="V11" s="870"/>
      <c r="W11" s="870"/>
      <c r="X11" s="870"/>
      <c r="Y11" s="870"/>
      <c r="Z11" s="870"/>
      <c r="AA11" s="870"/>
      <c r="AB11" s="871"/>
      <c r="AC11" s="802"/>
      <c r="AD11" s="802"/>
      <c r="AE11" s="802"/>
      <c r="AF11" s="802"/>
      <c r="AG11" s="802"/>
      <c r="AH11" s="802"/>
      <c r="AI11" s="151"/>
      <c r="AJ11" s="506"/>
      <c r="AK11" s="506"/>
      <c r="AL11" s="506"/>
      <c r="AM11" s="506"/>
    </row>
    <row r="12" customFormat="false" ht="20.1" hidden="false" customHeight="true" outlineLevel="0" collapsed="false">
      <c r="A12" s="591" t="n">
        <v>2</v>
      </c>
      <c r="B12" s="149" t="s">
        <v>136</v>
      </c>
      <c r="C12" s="867" t="n">
        <v>89</v>
      </c>
      <c r="D12" s="867" t="n">
        <v>39</v>
      </c>
      <c r="E12" s="867" t="n">
        <v>19</v>
      </c>
      <c r="F12" s="867" t="n">
        <v>16</v>
      </c>
      <c r="G12" s="867" t="n">
        <v>22</v>
      </c>
      <c r="H12" s="867" t="n">
        <v>13</v>
      </c>
      <c r="I12" s="867" t="n">
        <v>16</v>
      </c>
      <c r="J12" s="867" t="n">
        <v>17</v>
      </c>
      <c r="K12" s="867" t="n">
        <v>11</v>
      </c>
      <c r="L12" s="867" t="n">
        <v>13</v>
      </c>
      <c r="M12" s="868" t="n">
        <v>9</v>
      </c>
      <c r="N12" s="868" t="n">
        <v>20</v>
      </c>
      <c r="O12" s="868" t="n">
        <v>16</v>
      </c>
      <c r="P12" s="868" t="n">
        <v>12</v>
      </c>
      <c r="Q12" s="868" t="n">
        <v>17</v>
      </c>
      <c r="R12" s="593" t="n">
        <v>2</v>
      </c>
      <c r="S12" s="870"/>
      <c r="T12" s="870"/>
      <c r="U12" s="870"/>
      <c r="V12" s="870"/>
      <c r="W12" s="870"/>
      <c r="X12" s="870"/>
      <c r="Y12" s="870"/>
      <c r="Z12" s="870"/>
      <c r="AA12" s="870"/>
      <c r="AB12" s="871"/>
      <c r="AC12" s="802"/>
      <c r="AD12" s="802"/>
      <c r="AE12" s="802"/>
      <c r="AF12" s="802"/>
      <c r="AG12" s="802"/>
      <c r="AH12" s="802"/>
      <c r="AI12" s="151"/>
      <c r="AJ12" s="506"/>
      <c r="AK12" s="506"/>
      <c r="AL12" s="506"/>
      <c r="AM12" s="506"/>
    </row>
    <row r="13" customFormat="false" ht="20.1" hidden="false" customHeight="true" outlineLevel="0" collapsed="false">
      <c r="A13" s="368" t="n">
        <v>3</v>
      </c>
      <c r="B13" s="126" t="s">
        <v>1104</v>
      </c>
      <c r="C13" s="212" t="n">
        <v>47</v>
      </c>
      <c r="D13" s="212" t="n">
        <v>8</v>
      </c>
      <c r="E13" s="212" t="n">
        <v>5</v>
      </c>
      <c r="F13" s="212" t="n">
        <v>1</v>
      </c>
      <c r="G13" s="867" t="n">
        <v>0</v>
      </c>
      <c r="H13" s="867" t="n">
        <v>0</v>
      </c>
      <c r="I13" s="867" t="n">
        <v>0</v>
      </c>
      <c r="J13" s="867" t="n">
        <v>0</v>
      </c>
      <c r="K13" s="867" t="n">
        <v>3</v>
      </c>
      <c r="L13" s="867" t="n">
        <v>2</v>
      </c>
      <c r="M13" s="872" t="n">
        <v>2</v>
      </c>
      <c r="N13" s="872" t="n">
        <v>4</v>
      </c>
      <c r="O13" s="872" t="n">
        <v>3</v>
      </c>
      <c r="P13" s="872" t="n">
        <v>3</v>
      </c>
      <c r="Q13" s="872" t="n">
        <v>5</v>
      </c>
      <c r="R13" s="369" t="n">
        <v>3</v>
      </c>
      <c r="S13" s="870"/>
      <c r="T13" s="870"/>
      <c r="U13" s="870"/>
      <c r="V13" s="870"/>
      <c r="W13" s="870"/>
      <c r="X13" s="870"/>
      <c r="Y13" s="870"/>
      <c r="Z13" s="870"/>
      <c r="AA13" s="870"/>
      <c r="AB13" s="873"/>
      <c r="AC13" s="802"/>
      <c r="AD13" s="802"/>
      <c r="AE13" s="802"/>
      <c r="AF13" s="802"/>
      <c r="AG13" s="802"/>
      <c r="AH13" s="802"/>
      <c r="AI13" s="151"/>
      <c r="AJ13" s="506"/>
      <c r="AK13" s="506"/>
      <c r="AL13" s="506"/>
      <c r="AM13" s="506"/>
    </row>
    <row r="14" customFormat="false" ht="20.1" hidden="false" customHeight="true" outlineLevel="0" collapsed="false">
      <c r="A14" s="591" t="n">
        <v>4</v>
      </c>
      <c r="B14" s="149" t="s">
        <v>138</v>
      </c>
      <c r="C14" s="867" t="n">
        <v>127</v>
      </c>
      <c r="D14" s="867" t="n">
        <v>89</v>
      </c>
      <c r="E14" s="867" t="n">
        <v>49</v>
      </c>
      <c r="F14" s="867" t="n">
        <v>34</v>
      </c>
      <c r="G14" s="867" t="n">
        <v>16</v>
      </c>
      <c r="H14" s="867" t="n">
        <v>17</v>
      </c>
      <c r="I14" s="867" t="n">
        <v>15</v>
      </c>
      <c r="J14" s="867" t="n">
        <v>15</v>
      </c>
      <c r="K14" s="867" t="n">
        <v>16</v>
      </c>
      <c r="L14" s="867" t="n">
        <v>9</v>
      </c>
      <c r="M14" s="868" t="n">
        <v>10</v>
      </c>
      <c r="N14" s="868" t="n">
        <v>11</v>
      </c>
      <c r="O14" s="868" t="n">
        <v>17</v>
      </c>
      <c r="P14" s="868" t="n">
        <v>14</v>
      </c>
      <c r="Q14" s="868" t="n">
        <v>12</v>
      </c>
      <c r="R14" s="593" t="n">
        <v>4</v>
      </c>
      <c r="S14" s="870"/>
      <c r="T14" s="870"/>
      <c r="U14" s="870"/>
      <c r="V14" s="870"/>
      <c r="W14" s="870"/>
      <c r="X14" s="870"/>
      <c r="Y14" s="870"/>
      <c r="Z14" s="870"/>
      <c r="AA14" s="870"/>
      <c r="AB14" s="871"/>
      <c r="AC14" s="802"/>
      <c r="AD14" s="802"/>
      <c r="AE14" s="802"/>
      <c r="AF14" s="802"/>
      <c r="AG14" s="802"/>
      <c r="AH14" s="802"/>
      <c r="AI14" s="151"/>
      <c r="AJ14" s="506"/>
      <c r="AK14" s="506"/>
      <c r="AL14" s="506"/>
      <c r="AM14" s="506"/>
    </row>
    <row r="15" customFormat="false" ht="20.1" hidden="false" customHeight="true" outlineLevel="0" collapsed="false">
      <c r="A15" s="591" t="n">
        <v>5</v>
      </c>
      <c r="B15" s="149" t="s">
        <v>147</v>
      </c>
      <c r="C15" s="867" t="n">
        <v>106</v>
      </c>
      <c r="D15" s="867" t="n">
        <v>56</v>
      </c>
      <c r="E15" s="867" t="n">
        <v>26</v>
      </c>
      <c r="F15" s="867" t="n">
        <v>8</v>
      </c>
      <c r="G15" s="867" t="n">
        <v>15</v>
      </c>
      <c r="H15" s="867" t="n">
        <v>11</v>
      </c>
      <c r="I15" s="867" t="n">
        <v>12</v>
      </c>
      <c r="J15" s="867" t="n">
        <v>14</v>
      </c>
      <c r="K15" s="867" t="n">
        <v>9</v>
      </c>
      <c r="L15" s="867" t="n">
        <v>13</v>
      </c>
      <c r="M15" s="868" t="n">
        <v>10</v>
      </c>
      <c r="N15" s="868" t="n">
        <v>19</v>
      </c>
      <c r="O15" s="868" t="n">
        <v>18</v>
      </c>
      <c r="P15" s="868" t="n">
        <v>14</v>
      </c>
      <c r="Q15" s="868" t="n">
        <v>19</v>
      </c>
      <c r="R15" s="593" t="n">
        <v>5</v>
      </c>
      <c r="S15" s="870"/>
      <c r="T15" s="870"/>
      <c r="U15" s="870"/>
      <c r="V15" s="870"/>
      <c r="W15" s="870"/>
      <c r="X15" s="870"/>
      <c r="Y15" s="870"/>
      <c r="Z15" s="870"/>
      <c r="AA15" s="870"/>
      <c r="AB15" s="873"/>
      <c r="AC15" s="802"/>
      <c r="AD15" s="802"/>
      <c r="AE15" s="802"/>
      <c r="AF15" s="802"/>
      <c r="AG15" s="802"/>
      <c r="AH15" s="802"/>
      <c r="AI15" s="151"/>
      <c r="AJ15" s="506"/>
      <c r="AK15" s="506"/>
      <c r="AL15" s="506"/>
      <c r="AM15" s="506"/>
    </row>
    <row r="16" customFormat="false" ht="12.75" hidden="false" customHeight="false" outlineLevel="0" collapsed="false">
      <c r="A16" s="368"/>
      <c r="B16" s="621"/>
      <c r="C16" s="867"/>
      <c r="D16" s="867"/>
      <c r="E16" s="867"/>
      <c r="F16" s="867"/>
      <c r="G16" s="867"/>
      <c r="H16" s="867"/>
      <c r="I16" s="867"/>
      <c r="J16" s="867"/>
      <c r="K16" s="867"/>
      <c r="L16" s="867"/>
      <c r="M16" s="868"/>
      <c r="N16" s="868"/>
      <c r="O16" s="868"/>
      <c r="P16" s="868"/>
      <c r="Q16" s="867"/>
      <c r="R16" s="368"/>
      <c r="S16" s="870"/>
      <c r="T16" s="870"/>
      <c r="U16" s="870"/>
      <c r="V16" s="870"/>
      <c r="W16" s="870"/>
      <c r="X16" s="870"/>
      <c r="Y16" s="870"/>
      <c r="Z16" s="870"/>
      <c r="AA16" s="870"/>
      <c r="AB16" s="873"/>
      <c r="AC16" s="802"/>
      <c r="AD16" s="802"/>
      <c r="AE16" s="802"/>
      <c r="AF16" s="802"/>
      <c r="AG16" s="802"/>
      <c r="AH16" s="802"/>
      <c r="AI16" s="151"/>
      <c r="AJ16" s="506"/>
      <c r="AK16" s="506"/>
      <c r="AL16" s="506"/>
      <c r="AM16" s="506"/>
    </row>
    <row r="17" customFormat="false" ht="12.75" hidden="false" customHeight="false" outlineLevel="0" collapsed="false">
      <c r="A17" s="368"/>
      <c r="B17" s="874"/>
      <c r="C17" s="131"/>
      <c r="D17" s="131"/>
      <c r="E17" s="875"/>
      <c r="F17" s="875"/>
      <c r="G17" s="875"/>
      <c r="H17" s="875"/>
      <c r="I17" s="875"/>
      <c r="J17" s="875"/>
      <c r="K17" s="875"/>
      <c r="L17" s="875"/>
      <c r="M17" s="876"/>
      <c r="N17" s="876"/>
      <c r="O17" s="876"/>
      <c r="P17" s="876"/>
      <c r="Q17" s="867"/>
      <c r="R17" s="368"/>
      <c r="S17" s="870"/>
      <c r="T17" s="870"/>
      <c r="U17" s="870"/>
      <c r="V17" s="870"/>
      <c r="W17" s="870"/>
      <c r="X17" s="870"/>
      <c r="Y17" s="870"/>
      <c r="Z17" s="870"/>
      <c r="AA17" s="870"/>
      <c r="AB17" s="873"/>
      <c r="AC17" s="802"/>
      <c r="AD17" s="802"/>
      <c r="AE17" s="802"/>
      <c r="AF17" s="802"/>
      <c r="AG17" s="802"/>
      <c r="AH17" s="802"/>
      <c r="AI17" s="151"/>
      <c r="AJ17" s="506"/>
      <c r="AK17" s="506"/>
      <c r="AL17" s="506"/>
      <c r="AM17" s="506"/>
    </row>
    <row r="18" customFormat="false" ht="20.1" hidden="false" customHeight="true" outlineLevel="0" collapsed="false">
      <c r="A18" s="732"/>
      <c r="B18" s="145"/>
      <c r="C18" s="27"/>
      <c r="D18" s="213"/>
      <c r="E18" s="146"/>
      <c r="F18" s="145"/>
      <c r="G18" s="145"/>
      <c r="H18" s="145"/>
      <c r="I18" s="145"/>
      <c r="J18" s="145"/>
      <c r="K18" s="145"/>
      <c r="L18" s="145"/>
      <c r="M18" s="877"/>
      <c r="N18" s="877"/>
      <c r="O18" s="877"/>
      <c r="P18" s="877"/>
      <c r="Q18" s="867"/>
      <c r="R18" s="551"/>
      <c r="S18" s="870"/>
      <c r="T18" s="870"/>
      <c r="U18" s="870"/>
      <c r="V18" s="870"/>
      <c r="W18" s="870"/>
      <c r="X18" s="870"/>
      <c r="Y18" s="870"/>
      <c r="Z18" s="870"/>
      <c r="AA18" s="870"/>
      <c r="AB18" s="873"/>
      <c r="AC18" s="802"/>
      <c r="AD18" s="802"/>
      <c r="AE18" s="802"/>
      <c r="AF18" s="802"/>
      <c r="AG18" s="802"/>
      <c r="AH18" s="802"/>
      <c r="AI18" s="151"/>
      <c r="AJ18" s="506"/>
      <c r="AK18" s="506"/>
      <c r="AL18" s="506"/>
      <c r="AM18" s="506"/>
    </row>
    <row r="19" s="588" customFormat="true" ht="20.1" hidden="false" customHeight="true" outlineLevel="0" collapsed="false">
      <c r="A19" s="605"/>
      <c r="B19" s="587"/>
      <c r="C19" s="606" t="s">
        <v>1105</v>
      </c>
      <c r="D19" s="587"/>
      <c r="E19" s="587"/>
      <c r="H19" s="606" t="s">
        <v>1105</v>
      </c>
      <c r="I19" s="587"/>
      <c r="J19" s="587"/>
      <c r="K19" s="587"/>
      <c r="L19" s="587"/>
      <c r="M19" s="587"/>
      <c r="N19" s="587"/>
      <c r="O19" s="587"/>
      <c r="P19" s="587"/>
      <c r="Q19" s="867"/>
      <c r="R19" s="37"/>
      <c r="S19" s="340"/>
      <c r="T19" s="340"/>
      <c r="U19" s="340"/>
      <c r="V19" s="340"/>
      <c r="W19" s="340"/>
      <c r="X19" s="340"/>
      <c r="Y19" s="340"/>
      <c r="Z19" s="340"/>
      <c r="AA19" s="340"/>
      <c r="AB19" s="340"/>
      <c r="AC19" s="340"/>
      <c r="AD19" s="340"/>
      <c r="AE19" s="340"/>
      <c r="AF19" s="340"/>
      <c r="AG19" s="340"/>
      <c r="AH19" s="340"/>
      <c r="AI19" s="340"/>
    </row>
    <row r="20" customFormat="false" ht="20.1" hidden="false" customHeight="true" outlineLevel="0" collapsed="false">
      <c r="A20" s="591" t="n">
        <v>6</v>
      </c>
      <c r="B20" s="149" t="s">
        <v>135</v>
      </c>
      <c r="C20" s="867" t="n">
        <v>534</v>
      </c>
      <c r="D20" s="867" t="n">
        <v>560</v>
      </c>
      <c r="E20" s="867" t="n">
        <v>569</v>
      </c>
      <c r="F20" s="867" t="n">
        <v>638</v>
      </c>
      <c r="G20" s="867" t="n">
        <v>624</v>
      </c>
      <c r="H20" s="867" t="n">
        <v>551</v>
      </c>
      <c r="I20" s="867" t="n">
        <v>565</v>
      </c>
      <c r="J20" s="867" t="n">
        <v>502</v>
      </c>
      <c r="K20" s="867" t="n">
        <v>609</v>
      </c>
      <c r="L20" s="867" t="n">
        <v>642</v>
      </c>
      <c r="M20" s="868" t="n">
        <v>762</v>
      </c>
      <c r="N20" s="868" t="n">
        <v>678</v>
      </c>
      <c r="O20" s="868" t="n">
        <v>737</v>
      </c>
      <c r="P20" s="868" t="n">
        <v>639</v>
      </c>
      <c r="Q20" s="868" t="n">
        <v>713</v>
      </c>
      <c r="R20" s="593" t="n">
        <v>6</v>
      </c>
      <c r="S20" s="873"/>
      <c r="T20" s="873"/>
      <c r="U20" s="873"/>
      <c r="V20" s="873"/>
      <c r="W20" s="873"/>
      <c r="X20" s="873"/>
      <c r="Y20" s="873"/>
      <c r="Z20" s="873"/>
      <c r="AA20" s="873"/>
      <c r="AB20" s="873"/>
      <c r="AC20" s="873"/>
      <c r="AD20" s="873"/>
      <c r="AE20" s="873"/>
      <c r="AF20" s="873"/>
      <c r="AG20" s="873"/>
      <c r="AH20" s="873"/>
      <c r="AI20" s="151"/>
      <c r="AJ20" s="506"/>
      <c r="AK20" s="506"/>
      <c r="AL20" s="506"/>
      <c r="AM20" s="506"/>
    </row>
    <row r="21" customFormat="false" ht="20.1" hidden="false" customHeight="true" outlineLevel="0" collapsed="false">
      <c r="A21" s="591" t="n">
        <v>7</v>
      </c>
      <c r="B21" s="149" t="s">
        <v>136</v>
      </c>
      <c r="C21" s="867" t="n">
        <v>5151</v>
      </c>
      <c r="D21" s="867" t="n">
        <v>5652</v>
      </c>
      <c r="E21" s="867" t="n">
        <v>6123</v>
      </c>
      <c r="F21" s="867" t="n">
        <v>5847</v>
      </c>
      <c r="G21" s="867" t="n">
        <v>5666</v>
      </c>
      <c r="H21" s="867" t="n">
        <v>5307</v>
      </c>
      <c r="I21" s="867" t="n">
        <v>5128</v>
      </c>
      <c r="J21" s="867" t="n">
        <v>5509</v>
      </c>
      <c r="K21" s="867" t="n">
        <v>5661</v>
      </c>
      <c r="L21" s="867" t="n">
        <v>5761</v>
      </c>
      <c r="M21" s="868" t="n">
        <v>5771</v>
      </c>
      <c r="N21" s="868" t="n">
        <v>6104</v>
      </c>
      <c r="O21" s="868" t="n">
        <v>6026</v>
      </c>
      <c r="P21" s="868" t="n">
        <v>6151</v>
      </c>
      <c r="Q21" s="868" t="n">
        <v>6009</v>
      </c>
      <c r="R21" s="593" t="n">
        <v>7</v>
      </c>
      <c r="S21" s="873"/>
      <c r="T21" s="873"/>
      <c r="U21" s="873"/>
      <c r="V21" s="873"/>
      <c r="W21" s="873"/>
      <c r="X21" s="873"/>
      <c r="Y21" s="873"/>
      <c r="Z21" s="873"/>
      <c r="AA21" s="873"/>
      <c r="AB21" s="873"/>
      <c r="AC21" s="873"/>
      <c r="AD21" s="873"/>
      <c r="AE21" s="873"/>
      <c r="AF21" s="873"/>
      <c r="AG21" s="873"/>
      <c r="AH21" s="873"/>
      <c r="AI21" s="151"/>
      <c r="AJ21" s="506"/>
      <c r="AK21" s="506"/>
      <c r="AL21" s="506"/>
      <c r="AM21" s="506"/>
    </row>
    <row r="22" customFormat="false" ht="20.1" hidden="false" customHeight="true" outlineLevel="0" collapsed="false">
      <c r="A22" s="368" t="n">
        <v>8</v>
      </c>
      <c r="B22" s="126" t="s">
        <v>1104</v>
      </c>
      <c r="C22" s="212" t="n">
        <v>15</v>
      </c>
      <c r="D22" s="212" t="n">
        <v>11</v>
      </c>
      <c r="E22" s="212" t="n">
        <v>12</v>
      </c>
      <c r="F22" s="212" t="n">
        <v>14</v>
      </c>
      <c r="G22" s="212" t="n">
        <v>17</v>
      </c>
      <c r="H22" s="212" t="n">
        <v>19</v>
      </c>
      <c r="I22" s="212" t="n">
        <v>15</v>
      </c>
      <c r="J22" s="212" t="n">
        <v>14</v>
      </c>
      <c r="K22" s="212" t="n">
        <v>16</v>
      </c>
      <c r="L22" s="212" t="n">
        <v>45</v>
      </c>
      <c r="M22" s="872" t="n">
        <v>17</v>
      </c>
      <c r="N22" s="872" t="n">
        <v>8</v>
      </c>
      <c r="O22" s="872" t="n">
        <v>11</v>
      </c>
      <c r="P22" s="872" t="n">
        <v>26</v>
      </c>
      <c r="Q22" s="872" t="n">
        <v>47</v>
      </c>
      <c r="R22" s="369" t="n">
        <v>8</v>
      </c>
      <c r="S22" s="873"/>
      <c r="T22" s="873"/>
      <c r="U22" s="873"/>
      <c r="V22" s="873"/>
      <c r="W22" s="873"/>
      <c r="X22" s="873"/>
      <c r="Y22" s="873"/>
      <c r="Z22" s="873"/>
      <c r="AA22" s="873"/>
      <c r="AB22" s="873"/>
      <c r="AC22" s="873"/>
      <c r="AD22" s="873"/>
      <c r="AE22" s="873"/>
      <c r="AF22" s="873"/>
      <c r="AG22" s="873"/>
      <c r="AH22" s="873"/>
      <c r="AI22" s="151"/>
      <c r="AJ22" s="506"/>
      <c r="AK22" s="506"/>
      <c r="AL22" s="506"/>
      <c r="AM22" s="506"/>
    </row>
    <row r="23" customFormat="false" ht="20.1" hidden="false" customHeight="true" outlineLevel="0" collapsed="false">
      <c r="A23" s="591" t="n">
        <v>9</v>
      </c>
      <c r="B23" s="149" t="s">
        <v>138</v>
      </c>
      <c r="C23" s="867" t="n">
        <v>5125</v>
      </c>
      <c r="D23" s="867" t="n">
        <v>5643</v>
      </c>
      <c r="E23" s="867" t="n">
        <v>6054</v>
      </c>
      <c r="F23" s="867" t="n">
        <v>5861</v>
      </c>
      <c r="G23" s="867" t="n">
        <v>5739</v>
      </c>
      <c r="H23" s="867" t="n">
        <v>5293</v>
      </c>
      <c r="I23" s="867" t="n">
        <v>5191</v>
      </c>
      <c r="J23" s="867" t="n">
        <v>5402</v>
      </c>
      <c r="K23" s="867" t="n">
        <v>5628</v>
      </c>
      <c r="L23" s="867" t="n">
        <v>5641</v>
      </c>
      <c r="M23" s="868" t="n">
        <v>5855</v>
      </c>
      <c r="N23" s="868" t="n">
        <v>6045</v>
      </c>
      <c r="O23" s="868" t="n">
        <v>6124</v>
      </c>
      <c r="P23" s="868" t="n">
        <v>6077</v>
      </c>
      <c r="Q23" s="868" t="n">
        <v>6070</v>
      </c>
      <c r="R23" s="593" t="n">
        <v>9</v>
      </c>
      <c r="S23" s="873"/>
      <c r="T23" s="873"/>
      <c r="U23" s="873"/>
      <c r="V23" s="873"/>
      <c r="W23" s="873"/>
      <c r="X23" s="873"/>
      <c r="Y23" s="873"/>
      <c r="Z23" s="873"/>
      <c r="AA23" s="873"/>
      <c r="AB23" s="873"/>
      <c r="AC23" s="873"/>
      <c r="AD23" s="873"/>
      <c r="AE23" s="873"/>
      <c r="AF23" s="873"/>
      <c r="AG23" s="873"/>
      <c r="AH23" s="873"/>
      <c r="AI23" s="151"/>
      <c r="AJ23" s="506"/>
      <c r="AK23" s="506"/>
      <c r="AL23" s="506"/>
      <c r="AM23" s="506"/>
    </row>
    <row r="24" customFormat="false" ht="20.1" hidden="false" customHeight="true" outlineLevel="0" collapsed="false">
      <c r="A24" s="368" t="n">
        <v>10</v>
      </c>
      <c r="B24" s="209" t="s">
        <v>1106</v>
      </c>
      <c r="C24" s="867"/>
      <c r="D24" s="867"/>
      <c r="E24" s="867"/>
      <c r="F24" s="867"/>
      <c r="G24" s="867"/>
      <c r="H24" s="867"/>
      <c r="I24" s="867"/>
      <c r="J24" s="867"/>
      <c r="K24" s="867"/>
      <c r="L24" s="867"/>
      <c r="M24" s="868"/>
      <c r="O24" s="868"/>
      <c r="P24" s="868"/>
      <c r="Q24" s="868"/>
      <c r="R24" s="369"/>
      <c r="S24" s="873"/>
      <c r="T24" s="873"/>
      <c r="U24" s="873"/>
      <c r="V24" s="873"/>
      <c r="W24" s="873"/>
      <c r="X24" s="873"/>
      <c r="Y24" s="873"/>
      <c r="Z24" s="873"/>
      <c r="AA24" s="873"/>
      <c r="AB24" s="873"/>
      <c r="AC24" s="873"/>
      <c r="AD24" s="873"/>
      <c r="AE24" s="873"/>
      <c r="AF24" s="873"/>
      <c r="AG24" s="873"/>
      <c r="AH24" s="873"/>
      <c r="AI24" s="151"/>
      <c r="AJ24" s="506"/>
      <c r="AK24" s="506"/>
      <c r="AL24" s="506"/>
      <c r="AM24" s="506"/>
    </row>
    <row r="25" s="14" customFormat="true" ht="12.75" hidden="false" customHeight="false" outlineLevel="0" collapsed="false">
      <c r="A25" s="368"/>
      <c r="B25" s="126" t="s">
        <v>1107</v>
      </c>
      <c r="C25" s="590" t="n">
        <v>1283</v>
      </c>
      <c r="D25" s="590" t="n">
        <v>1326</v>
      </c>
      <c r="E25" s="590" t="n">
        <v>1415</v>
      </c>
      <c r="F25" s="590" t="n">
        <v>1369</v>
      </c>
      <c r="G25" s="590" t="n">
        <v>1215</v>
      </c>
      <c r="H25" s="590" t="n">
        <v>1086</v>
      </c>
      <c r="I25" s="590" t="n">
        <v>1084</v>
      </c>
      <c r="J25" s="590" t="n">
        <v>1070</v>
      </c>
      <c r="K25" s="590" t="n">
        <v>1051</v>
      </c>
      <c r="L25" s="590" t="n">
        <v>995</v>
      </c>
      <c r="M25" s="872" t="n">
        <v>969</v>
      </c>
      <c r="N25" s="872" t="n">
        <v>928</v>
      </c>
      <c r="O25" s="872" t="n">
        <v>935</v>
      </c>
      <c r="P25" s="872" t="n">
        <v>968</v>
      </c>
      <c r="Q25" s="872" t="n">
        <v>991</v>
      </c>
      <c r="R25" s="369" t="n">
        <v>10</v>
      </c>
      <c r="S25" s="140"/>
      <c r="T25" s="140"/>
      <c r="U25" s="140"/>
      <c r="V25" s="140"/>
      <c r="W25" s="140"/>
      <c r="X25" s="140"/>
      <c r="Y25" s="140"/>
      <c r="Z25" s="140"/>
      <c r="AA25" s="140"/>
      <c r="AB25" s="878"/>
      <c r="AC25" s="140"/>
      <c r="AD25" s="140"/>
      <c r="AE25" s="140"/>
      <c r="AF25" s="140"/>
      <c r="AG25" s="140"/>
      <c r="AH25" s="140"/>
      <c r="AI25" s="570"/>
      <c r="AJ25" s="845"/>
      <c r="AK25" s="845"/>
      <c r="AL25" s="845"/>
      <c r="AM25" s="845"/>
    </row>
    <row r="26" customFormat="false" ht="20.1" hidden="false" customHeight="true" outlineLevel="0" collapsed="false">
      <c r="A26" s="591" t="n">
        <v>11</v>
      </c>
      <c r="B26" s="149" t="s">
        <v>147</v>
      </c>
      <c r="C26" s="867" t="n">
        <v>560</v>
      </c>
      <c r="D26" s="867" t="n">
        <v>569</v>
      </c>
      <c r="E26" s="867" t="n">
        <v>638</v>
      </c>
      <c r="F26" s="867" t="n">
        <v>624</v>
      </c>
      <c r="G26" s="867" t="n">
        <v>551</v>
      </c>
      <c r="H26" s="867" t="n">
        <v>565</v>
      </c>
      <c r="I26" s="867" t="n">
        <v>502</v>
      </c>
      <c r="J26" s="867" t="n">
        <v>609</v>
      </c>
      <c r="K26" s="867" t="n">
        <v>642</v>
      </c>
      <c r="L26" s="867" t="n">
        <v>762</v>
      </c>
      <c r="M26" s="868" t="n">
        <v>678</v>
      </c>
      <c r="N26" s="868" t="n">
        <v>737</v>
      </c>
      <c r="O26" s="868" t="n">
        <v>639</v>
      </c>
      <c r="P26" s="868" t="n">
        <v>713</v>
      </c>
      <c r="Q26" s="868" t="n">
        <v>652</v>
      </c>
      <c r="R26" s="593" t="n">
        <v>11</v>
      </c>
      <c r="S26" s="873"/>
      <c r="T26" s="802"/>
      <c r="U26" s="802"/>
      <c r="V26" s="802"/>
      <c r="W26" s="802"/>
      <c r="X26" s="873"/>
      <c r="Y26" s="873"/>
      <c r="Z26" s="802"/>
      <c r="AA26" s="802"/>
      <c r="AB26" s="873"/>
      <c r="AC26" s="802"/>
      <c r="AD26" s="802"/>
      <c r="AE26" s="802"/>
      <c r="AF26" s="802"/>
      <c r="AG26" s="802"/>
      <c r="AH26" s="802"/>
      <c r="AI26" s="151"/>
      <c r="AJ26" s="506"/>
      <c r="AK26" s="506"/>
      <c r="AL26" s="506"/>
      <c r="AM26" s="506"/>
    </row>
    <row r="27" customFormat="false" ht="12.75" hidden="false" customHeight="false" outlineLevel="0" collapsed="false">
      <c r="A27" s="368"/>
      <c r="B27" s="149"/>
      <c r="C27" s="867"/>
      <c r="D27" s="867"/>
      <c r="E27" s="867"/>
      <c r="F27" s="867"/>
      <c r="G27" s="867"/>
      <c r="H27" s="867"/>
      <c r="I27" s="867"/>
      <c r="J27" s="867"/>
      <c r="K27" s="867"/>
      <c r="L27" s="867"/>
      <c r="M27" s="879"/>
      <c r="N27" s="879"/>
      <c r="O27" s="879"/>
      <c r="P27" s="879"/>
      <c r="Q27" s="880"/>
      <c r="R27" s="144"/>
      <c r="S27" s="873"/>
      <c r="T27" s="802"/>
      <c r="U27" s="802"/>
      <c r="V27" s="802"/>
      <c r="W27" s="802"/>
      <c r="X27" s="873"/>
      <c r="Y27" s="873"/>
      <c r="Z27" s="802"/>
      <c r="AA27" s="802"/>
      <c r="AB27" s="873"/>
      <c r="AC27" s="802"/>
      <c r="AD27" s="802"/>
      <c r="AE27" s="802"/>
      <c r="AF27" s="802"/>
      <c r="AG27" s="802"/>
      <c r="AH27" s="802"/>
      <c r="AI27" s="151"/>
      <c r="AJ27" s="506"/>
      <c r="AK27" s="506"/>
      <c r="AL27" s="506"/>
      <c r="AM27" s="506"/>
    </row>
    <row r="28" customFormat="false" ht="24.95" hidden="false" customHeight="true" outlineLevel="0" collapsed="false">
      <c r="A28" s="368"/>
      <c r="B28" s="155" t="s">
        <v>148</v>
      </c>
      <c r="C28" s="118"/>
      <c r="D28" s="118"/>
      <c r="E28" s="119"/>
      <c r="F28" s="119"/>
      <c r="G28" s="119"/>
      <c r="H28" s="119"/>
      <c r="I28" s="119"/>
      <c r="J28" s="119"/>
      <c r="K28" s="119"/>
      <c r="L28" s="119"/>
      <c r="M28" s="881"/>
      <c r="N28" s="881"/>
      <c r="O28" s="881"/>
      <c r="P28" s="881"/>
      <c r="Q28" s="880"/>
      <c r="R28" s="368"/>
      <c r="S28" s="873"/>
      <c r="T28" s="802"/>
      <c r="U28" s="802"/>
      <c r="V28" s="802"/>
      <c r="W28" s="802"/>
      <c r="X28" s="873"/>
      <c r="Y28" s="873"/>
      <c r="Z28" s="802"/>
      <c r="AA28" s="802"/>
      <c r="AB28" s="873"/>
      <c r="AC28" s="802"/>
      <c r="AD28" s="802"/>
      <c r="AE28" s="802"/>
      <c r="AF28" s="802"/>
      <c r="AG28" s="802"/>
      <c r="AH28" s="802"/>
      <c r="AI28" s="151"/>
      <c r="AJ28" s="506"/>
      <c r="AK28" s="506"/>
      <c r="AL28" s="506"/>
      <c r="AM28" s="506"/>
    </row>
    <row r="29" customFormat="false" ht="24.95" hidden="false" customHeight="true" outlineLevel="0" collapsed="false">
      <c r="A29" s="882" t="n">
        <v>12</v>
      </c>
      <c r="B29" s="126" t="s">
        <v>1108</v>
      </c>
      <c r="C29" s="212" t="n">
        <v>1664</v>
      </c>
      <c r="D29" s="212" t="n">
        <v>1646</v>
      </c>
      <c r="E29" s="212" t="n">
        <v>1727</v>
      </c>
      <c r="F29" s="212" t="n">
        <v>1665</v>
      </c>
      <c r="G29" s="212" t="n">
        <v>1578</v>
      </c>
      <c r="H29" s="212" t="n">
        <v>2657</v>
      </c>
      <c r="I29" s="212" t="n">
        <v>1854</v>
      </c>
      <c r="J29" s="212" t="n">
        <v>1804</v>
      </c>
      <c r="K29" s="212" t="n">
        <v>2006</v>
      </c>
      <c r="L29" s="212" t="n">
        <v>1745</v>
      </c>
      <c r="M29" s="872" t="n">
        <v>1782</v>
      </c>
      <c r="N29" s="872" t="n">
        <v>1865</v>
      </c>
      <c r="O29" s="872" t="n">
        <v>1894</v>
      </c>
      <c r="P29" s="872" t="n">
        <v>1639</v>
      </c>
      <c r="Q29" s="872" t="n">
        <v>1747</v>
      </c>
      <c r="R29" s="369" t="n">
        <v>12</v>
      </c>
      <c r="S29" s="873"/>
      <c r="T29" s="873"/>
      <c r="U29" s="873"/>
      <c r="V29" s="873"/>
      <c r="W29" s="873"/>
      <c r="X29" s="873"/>
      <c r="Y29" s="873"/>
      <c r="Z29" s="873"/>
      <c r="AA29" s="873"/>
      <c r="AB29" s="873"/>
      <c r="AC29" s="873"/>
      <c r="AD29" s="873"/>
      <c r="AE29" s="873"/>
      <c r="AF29" s="873"/>
      <c r="AG29" s="873"/>
      <c r="AH29" s="873"/>
      <c r="AI29" s="151"/>
      <c r="AJ29" s="506"/>
      <c r="AK29" s="506"/>
      <c r="AL29" s="506"/>
      <c r="AM29" s="506"/>
    </row>
    <row r="30" customFormat="false" ht="20.1" hidden="false" customHeight="true" outlineLevel="0" collapsed="false">
      <c r="A30" s="882" t="n">
        <v>13</v>
      </c>
      <c r="B30" s="883" t="s">
        <v>1109</v>
      </c>
      <c r="C30" s="212"/>
      <c r="D30" s="212"/>
      <c r="E30" s="212"/>
      <c r="F30" s="212"/>
      <c r="G30" s="212"/>
      <c r="H30" s="212"/>
      <c r="I30" s="212"/>
      <c r="J30" s="212"/>
      <c r="K30" s="212"/>
      <c r="L30" s="212"/>
      <c r="M30" s="872"/>
      <c r="O30" s="872"/>
      <c r="P30" s="872"/>
      <c r="Q30" s="872"/>
      <c r="R30" s="369"/>
      <c r="S30" s="873"/>
      <c r="T30" s="873"/>
      <c r="U30" s="873"/>
      <c r="V30" s="873"/>
      <c r="W30" s="873"/>
      <c r="X30" s="873"/>
      <c r="Y30" s="873"/>
      <c r="Z30" s="873"/>
      <c r="AA30" s="873"/>
      <c r="AB30" s="873"/>
      <c r="AC30" s="873"/>
      <c r="AD30" s="873"/>
      <c r="AE30" s="873"/>
      <c r="AF30" s="873"/>
      <c r="AG30" s="873"/>
      <c r="AH30" s="873"/>
      <c r="AI30" s="151"/>
      <c r="AJ30" s="506"/>
      <c r="AK30" s="506"/>
      <c r="AL30" s="506"/>
      <c r="AM30" s="506"/>
    </row>
    <row r="31" customFormat="false" ht="12.75" hidden="false" customHeight="false" outlineLevel="0" collapsed="false">
      <c r="A31" s="882"/>
      <c r="B31" s="117" t="s">
        <v>1110</v>
      </c>
      <c r="C31" s="212" t="n">
        <v>17146</v>
      </c>
      <c r="D31" s="212" t="n">
        <v>17864</v>
      </c>
      <c r="E31" s="212" t="n">
        <v>19289</v>
      </c>
      <c r="F31" s="212" t="n">
        <v>18865</v>
      </c>
      <c r="G31" s="212" t="n">
        <v>17971</v>
      </c>
      <c r="H31" s="212" t="n">
        <v>17435</v>
      </c>
      <c r="I31" s="212" t="n">
        <v>17123</v>
      </c>
      <c r="J31" s="212" t="n">
        <v>17298</v>
      </c>
      <c r="K31" s="212" t="n">
        <v>16230</v>
      </c>
      <c r="L31" s="212" t="n">
        <v>16829</v>
      </c>
      <c r="M31" s="872" t="n">
        <v>17715</v>
      </c>
      <c r="N31" s="872" t="n">
        <v>18152</v>
      </c>
      <c r="O31" s="872" t="n">
        <v>17841</v>
      </c>
      <c r="P31" s="872" t="n">
        <v>18089</v>
      </c>
      <c r="Q31" s="872" t="n">
        <v>17897</v>
      </c>
      <c r="R31" s="369" t="n">
        <v>13</v>
      </c>
      <c r="S31" s="873"/>
      <c r="T31" s="873"/>
      <c r="U31" s="873"/>
      <c r="V31" s="873"/>
      <c r="W31" s="873"/>
      <c r="X31" s="873"/>
      <c r="Y31" s="873"/>
      <c r="Z31" s="873"/>
      <c r="AA31" s="873"/>
      <c r="AB31" s="873"/>
      <c r="AC31" s="873"/>
      <c r="AD31" s="873"/>
      <c r="AE31" s="873"/>
      <c r="AF31" s="873"/>
      <c r="AG31" s="873"/>
      <c r="AH31" s="873"/>
      <c r="AI31" s="151"/>
      <c r="AJ31" s="506"/>
      <c r="AK31" s="506"/>
      <c r="AL31" s="506"/>
      <c r="AM31" s="506"/>
    </row>
    <row r="32" customFormat="false" ht="20.1" hidden="false" customHeight="true" outlineLevel="0" collapsed="false">
      <c r="A32" s="368" t="n">
        <v>14</v>
      </c>
      <c r="B32" s="126" t="s">
        <v>1111</v>
      </c>
      <c r="C32" s="212" t="n">
        <v>6579</v>
      </c>
      <c r="D32" s="212" t="n">
        <v>6576</v>
      </c>
      <c r="E32" s="212" t="n">
        <v>5911</v>
      </c>
      <c r="F32" s="212" t="n">
        <v>5701</v>
      </c>
      <c r="G32" s="212" t="n">
        <v>5636</v>
      </c>
      <c r="H32" s="212" t="n">
        <v>5801</v>
      </c>
      <c r="I32" s="212" t="n">
        <v>5284</v>
      </c>
      <c r="J32" s="212" t="n">
        <v>4731</v>
      </c>
      <c r="K32" s="212" t="n">
        <v>4489</v>
      </c>
      <c r="L32" s="212" t="n">
        <v>4392</v>
      </c>
      <c r="M32" s="872" t="n">
        <v>4203</v>
      </c>
      <c r="N32" s="872" t="n">
        <v>3604</v>
      </c>
      <c r="O32" s="872" t="n">
        <v>3203</v>
      </c>
      <c r="P32" s="872" t="n">
        <v>2951</v>
      </c>
      <c r="Q32" s="872" t="n">
        <v>2811</v>
      </c>
      <c r="R32" s="369" t="n">
        <v>14</v>
      </c>
      <c r="S32" s="873"/>
      <c r="T32" s="873"/>
      <c r="U32" s="873"/>
      <c r="V32" s="873"/>
      <c r="W32" s="873"/>
      <c r="X32" s="873"/>
      <c r="Y32" s="873"/>
      <c r="Z32" s="873"/>
      <c r="AA32" s="873"/>
      <c r="AB32" s="873"/>
      <c r="AC32" s="873"/>
      <c r="AD32" s="873"/>
      <c r="AE32" s="873"/>
      <c r="AF32" s="873"/>
      <c r="AG32" s="873"/>
      <c r="AH32" s="873"/>
      <c r="AI32" s="151"/>
      <c r="AJ32" s="506"/>
      <c r="AK32" s="506"/>
      <c r="AL32" s="506"/>
      <c r="AM32" s="506"/>
    </row>
    <row r="33" customFormat="false" ht="20.1" hidden="false" customHeight="true" outlineLevel="0" collapsed="false">
      <c r="A33" s="368" t="n">
        <v>15</v>
      </c>
      <c r="B33" s="125" t="s">
        <v>1112</v>
      </c>
      <c r="C33" s="119"/>
      <c r="D33" s="119"/>
      <c r="E33" s="119"/>
      <c r="F33" s="119"/>
      <c r="G33" s="119"/>
      <c r="H33" s="119"/>
      <c r="I33" s="119"/>
      <c r="J33" s="119"/>
      <c r="K33" s="119"/>
      <c r="L33" s="119"/>
      <c r="M33" s="881"/>
      <c r="N33" s="881"/>
      <c r="O33" s="881"/>
      <c r="P33" s="881"/>
      <c r="Q33" s="872"/>
      <c r="R33" s="369"/>
      <c r="S33" s="873"/>
      <c r="T33" s="884"/>
      <c r="U33" s="802"/>
      <c r="V33" s="802"/>
      <c r="W33" s="802"/>
      <c r="X33" s="873"/>
      <c r="Y33" s="873"/>
      <c r="Z33" s="802"/>
      <c r="AA33" s="802"/>
      <c r="AB33" s="873"/>
      <c r="AC33" s="802"/>
      <c r="AD33" s="802"/>
      <c r="AE33" s="802"/>
      <c r="AF33" s="802"/>
      <c r="AG33" s="802"/>
      <c r="AH33" s="802"/>
      <c r="AI33" s="151"/>
      <c r="AJ33" s="506"/>
      <c r="AK33" s="506"/>
      <c r="AL33" s="506"/>
      <c r="AM33" s="506"/>
    </row>
    <row r="34" customFormat="false" ht="12.95" hidden="false" customHeight="true" outlineLevel="0" collapsed="false">
      <c r="A34" s="368"/>
      <c r="B34" s="885" t="s">
        <v>1113</v>
      </c>
      <c r="C34" s="212" t="n">
        <v>2239</v>
      </c>
      <c r="D34" s="212" t="n">
        <v>2388</v>
      </c>
      <c r="E34" s="212" t="n">
        <v>2515</v>
      </c>
      <c r="F34" s="212" t="n">
        <v>2396</v>
      </c>
      <c r="G34" s="212" t="n">
        <v>2457</v>
      </c>
      <c r="H34" s="212" t="n">
        <v>2466</v>
      </c>
      <c r="I34" s="212" t="n">
        <v>2569</v>
      </c>
      <c r="J34" s="212" t="n">
        <v>2612</v>
      </c>
      <c r="K34" s="212" t="n">
        <v>2967</v>
      </c>
      <c r="L34" s="212" t="n">
        <v>3045</v>
      </c>
      <c r="M34" s="872" t="n">
        <v>3192</v>
      </c>
      <c r="N34" s="872" t="n">
        <v>3276</v>
      </c>
      <c r="O34" s="872" t="n">
        <v>3324</v>
      </c>
      <c r="P34" s="872" t="n">
        <v>2971</v>
      </c>
      <c r="Q34" s="872" t="n">
        <v>2925</v>
      </c>
      <c r="R34" s="369" t="n">
        <v>15</v>
      </c>
      <c r="S34" s="873"/>
      <c r="T34" s="802"/>
      <c r="U34" s="802"/>
      <c r="V34" s="802"/>
      <c r="W34" s="802"/>
      <c r="X34" s="873"/>
      <c r="Y34" s="873"/>
      <c r="Z34" s="802"/>
      <c r="AA34" s="802"/>
      <c r="AB34" s="871"/>
      <c r="AC34" s="802"/>
      <c r="AD34" s="802"/>
      <c r="AE34" s="802"/>
      <c r="AF34" s="802"/>
      <c r="AG34" s="802"/>
      <c r="AH34" s="802"/>
      <c r="AI34" s="151"/>
      <c r="AJ34" s="506"/>
      <c r="AK34" s="506"/>
      <c r="AL34" s="506"/>
      <c r="AM34" s="506"/>
    </row>
    <row r="35" customFormat="false" ht="20.1" hidden="false" customHeight="true" outlineLevel="0" collapsed="false">
      <c r="A35" s="368" t="n">
        <v>16</v>
      </c>
      <c r="B35" s="126" t="s">
        <v>1114</v>
      </c>
      <c r="C35" s="212" t="n">
        <v>709</v>
      </c>
      <c r="D35" s="212" t="n">
        <v>763</v>
      </c>
      <c r="E35" s="212" t="n">
        <v>898</v>
      </c>
      <c r="F35" s="212" t="n">
        <v>908</v>
      </c>
      <c r="G35" s="212" t="n">
        <v>817</v>
      </c>
      <c r="H35" s="212" t="n">
        <v>917</v>
      </c>
      <c r="I35" s="212" t="n">
        <v>965</v>
      </c>
      <c r="J35" s="212" t="n">
        <v>1230</v>
      </c>
      <c r="K35" s="212" t="n">
        <v>1436</v>
      </c>
      <c r="L35" s="212" t="n">
        <v>1624</v>
      </c>
      <c r="M35" s="872" t="n">
        <v>1760</v>
      </c>
      <c r="N35" s="872" t="n">
        <v>2053</v>
      </c>
      <c r="O35" s="872" t="n">
        <v>1854</v>
      </c>
      <c r="P35" s="872" t="n">
        <v>1954</v>
      </c>
      <c r="Q35" s="872" t="n">
        <v>1891</v>
      </c>
      <c r="R35" s="369" t="n">
        <v>16</v>
      </c>
      <c r="S35" s="873"/>
      <c r="T35" s="802"/>
      <c r="U35" s="802"/>
      <c r="V35" s="802"/>
      <c r="W35" s="802"/>
      <c r="X35" s="873"/>
      <c r="Y35" s="873"/>
      <c r="Z35" s="802"/>
      <c r="AA35" s="802"/>
      <c r="AB35" s="871"/>
      <c r="AC35" s="802"/>
      <c r="AD35" s="802"/>
      <c r="AE35" s="802"/>
      <c r="AF35" s="802"/>
      <c r="AG35" s="802"/>
      <c r="AH35" s="802"/>
      <c r="AI35" s="151"/>
      <c r="AJ35" s="506"/>
      <c r="AK35" s="506"/>
      <c r="AL35" s="506"/>
      <c r="AM35" s="506"/>
    </row>
    <row r="36" customFormat="false" ht="20.1" hidden="false" customHeight="true" outlineLevel="0" collapsed="false">
      <c r="A36" s="374" t="n">
        <v>17</v>
      </c>
      <c r="B36" s="126" t="s">
        <v>1115</v>
      </c>
      <c r="C36" s="212" t="n">
        <v>687</v>
      </c>
      <c r="D36" s="212" t="n">
        <v>626</v>
      </c>
      <c r="E36" s="212" t="n">
        <v>816</v>
      </c>
      <c r="F36" s="212" t="n">
        <v>594</v>
      </c>
      <c r="G36" s="212" t="n">
        <v>559</v>
      </c>
      <c r="H36" s="212" t="n">
        <v>561</v>
      </c>
      <c r="I36" s="212" t="n">
        <v>577</v>
      </c>
      <c r="J36" s="212" t="n">
        <v>695</v>
      </c>
      <c r="K36" s="212" t="n">
        <v>627</v>
      </c>
      <c r="L36" s="212" t="n">
        <v>659</v>
      </c>
      <c r="M36" s="872" t="n">
        <v>677</v>
      </c>
      <c r="N36" s="872" t="n">
        <v>648</v>
      </c>
      <c r="O36" s="872" t="n">
        <v>608</v>
      </c>
      <c r="P36" s="872" t="n">
        <v>636</v>
      </c>
      <c r="Q36" s="872" t="n">
        <v>611</v>
      </c>
      <c r="R36" s="369" t="n">
        <v>17</v>
      </c>
      <c r="S36" s="873"/>
      <c r="T36" s="802"/>
      <c r="U36" s="802"/>
      <c r="V36" s="802"/>
      <c r="W36" s="802"/>
      <c r="X36" s="873"/>
      <c r="Y36" s="873"/>
      <c r="Z36" s="802"/>
      <c r="AA36" s="802"/>
      <c r="AB36" s="871"/>
      <c r="AC36" s="802"/>
      <c r="AD36" s="802"/>
      <c r="AE36" s="802"/>
      <c r="AF36" s="802"/>
      <c r="AG36" s="802"/>
      <c r="AH36" s="802"/>
      <c r="AI36" s="151"/>
      <c r="AJ36" s="506"/>
      <c r="AK36" s="506"/>
      <c r="AL36" s="506"/>
      <c r="AM36" s="506"/>
    </row>
    <row r="37" customFormat="false" ht="20.1" hidden="false" customHeight="true" outlineLevel="0" collapsed="false">
      <c r="A37" s="374" t="n">
        <v>18</v>
      </c>
      <c r="B37" s="126" t="s">
        <v>1116</v>
      </c>
      <c r="C37" s="212" t="n">
        <v>4062</v>
      </c>
      <c r="D37" s="212" t="n">
        <v>4018</v>
      </c>
      <c r="E37" s="212" t="n">
        <v>4295</v>
      </c>
      <c r="F37" s="212" t="n">
        <v>4414</v>
      </c>
      <c r="G37" s="212" t="n">
        <v>4669</v>
      </c>
      <c r="H37" s="212" t="n">
        <v>4540</v>
      </c>
      <c r="I37" s="212" t="n">
        <v>4675</v>
      </c>
      <c r="J37" s="212" t="n">
        <v>5133</v>
      </c>
      <c r="K37" s="212" t="n">
        <v>5069</v>
      </c>
      <c r="L37" s="212" t="n">
        <v>3152</v>
      </c>
      <c r="M37" s="872" t="n">
        <v>2135</v>
      </c>
      <c r="N37" s="872" t="n">
        <v>1851</v>
      </c>
      <c r="O37" s="872" t="n">
        <v>1735</v>
      </c>
      <c r="P37" s="872" t="n">
        <v>1709</v>
      </c>
      <c r="Q37" s="872" t="n">
        <v>1538</v>
      </c>
      <c r="R37" s="369" t="n">
        <v>18</v>
      </c>
      <c r="S37" s="873"/>
      <c r="T37" s="802"/>
      <c r="U37" s="802"/>
      <c r="V37" s="802"/>
      <c r="W37" s="802"/>
      <c r="X37" s="873"/>
      <c r="Y37" s="873"/>
      <c r="Z37" s="802"/>
      <c r="AA37" s="802"/>
      <c r="AB37" s="871"/>
      <c r="AC37" s="802"/>
      <c r="AD37" s="802"/>
      <c r="AE37" s="802"/>
      <c r="AF37" s="802"/>
      <c r="AG37" s="802"/>
      <c r="AH37" s="802"/>
      <c r="AI37" s="151"/>
      <c r="AJ37" s="506"/>
      <c r="AK37" s="506"/>
      <c r="AL37" s="506"/>
      <c r="AM37" s="506"/>
    </row>
    <row r="38" customFormat="false" ht="12.75" hidden="false" customHeight="false" outlineLevel="0" collapsed="false">
      <c r="A38" s="374"/>
      <c r="B38" s="158"/>
      <c r="C38" s="154"/>
      <c r="D38" s="154"/>
      <c r="E38" s="119"/>
      <c r="F38" s="119"/>
      <c r="G38" s="119"/>
      <c r="H38" s="119"/>
      <c r="I38" s="119"/>
      <c r="J38" s="119"/>
      <c r="K38" s="119"/>
      <c r="L38" s="119"/>
      <c r="M38" s="881"/>
      <c r="N38" s="881"/>
      <c r="O38" s="881"/>
      <c r="P38" s="881"/>
      <c r="Q38" s="867"/>
      <c r="R38" s="374"/>
      <c r="S38" s="873"/>
      <c r="T38" s="802"/>
      <c r="U38" s="802"/>
      <c r="V38" s="802"/>
      <c r="W38" s="802"/>
      <c r="X38" s="873"/>
      <c r="Y38" s="873"/>
      <c r="Z38" s="802"/>
      <c r="AA38" s="802"/>
      <c r="AB38" s="871"/>
      <c r="AC38" s="802"/>
      <c r="AD38" s="802"/>
      <c r="AE38" s="802"/>
      <c r="AF38" s="802"/>
      <c r="AG38" s="802"/>
      <c r="AH38" s="802"/>
      <c r="AI38" s="151"/>
      <c r="AJ38" s="506"/>
      <c r="AK38" s="506"/>
      <c r="AL38" s="506"/>
      <c r="AM38" s="506"/>
    </row>
    <row r="39" customFormat="false" ht="12.75" hidden="false" customHeight="false" outlineLevel="0" collapsed="false">
      <c r="A39" s="374"/>
      <c r="B39" s="158"/>
      <c r="C39" s="154"/>
      <c r="D39" s="154"/>
      <c r="E39" s="119"/>
      <c r="F39" s="119"/>
      <c r="G39" s="119"/>
      <c r="H39" s="119"/>
      <c r="I39" s="119"/>
      <c r="J39" s="119"/>
      <c r="K39" s="119"/>
      <c r="L39" s="119"/>
      <c r="M39" s="881"/>
      <c r="N39" s="881"/>
      <c r="O39" s="881"/>
      <c r="P39" s="881"/>
      <c r="Q39" s="867"/>
      <c r="R39" s="374"/>
      <c r="S39" s="873"/>
      <c r="T39" s="802"/>
      <c r="U39" s="802"/>
      <c r="V39" s="802"/>
      <c r="W39" s="802"/>
      <c r="X39" s="873"/>
      <c r="Y39" s="873"/>
      <c r="Z39" s="802"/>
      <c r="AA39" s="802"/>
      <c r="AB39" s="871"/>
      <c r="AC39" s="802"/>
      <c r="AD39" s="802"/>
      <c r="AE39" s="802"/>
      <c r="AF39" s="802"/>
      <c r="AG39" s="802"/>
      <c r="AH39" s="802"/>
      <c r="AI39" s="151"/>
      <c r="AJ39" s="506"/>
      <c r="AK39" s="506"/>
      <c r="AL39" s="506"/>
      <c r="AM39" s="506"/>
    </row>
    <row r="40" s="588" customFormat="true" ht="20.1" hidden="false" customHeight="true" outlineLevel="0" collapsed="false">
      <c r="A40" s="605"/>
      <c r="B40" s="587"/>
      <c r="C40" s="606" t="s">
        <v>1117</v>
      </c>
      <c r="D40" s="587"/>
      <c r="E40" s="587"/>
      <c r="H40" s="606" t="s">
        <v>1117</v>
      </c>
      <c r="I40" s="587"/>
      <c r="J40" s="587"/>
      <c r="K40" s="587"/>
      <c r="L40" s="587"/>
      <c r="M40" s="587"/>
      <c r="N40" s="587"/>
      <c r="O40" s="587"/>
      <c r="P40" s="587"/>
      <c r="Q40" s="867"/>
      <c r="R40" s="37"/>
      <c r="S40" s="340"/>
      <c r="T40" s="340"/>
      <c r="U40" s="340"/>
      <c r="V40" s="340"/>
      <c r="W40" s="340"/>
      <c r="X40" s="340"/>
      <c r="Y40" s="340"/>
      <c r="Z40" s="340"/>
      <c r="AA40" s="340"/>
      <c r="AB40" s="340"/>
      <c r="AC40" s="340"/>
      <c r="AD40" s="340"/>
      <c r="AE40" s="340"/>
      <c r="AF40" s="340"/>
      <c r="AG40" s="340"/>
      <c r="AH40" s="340"/>
      <c r="AI40" s="340"/>
    </row>
    <row r="41" customFormat="false" ht="15" hidden="false" customHeight="true" outlineLevel="0" collapsed="false">
      <c r="A41" s="159"/>
      <c r="B41" s="886"/>
      <c r="C41" s="387"/>
      <c r="D41" s="387"/>
      <c r="E41" s="41"/>
      <c r="F41" s="41"/>
      <c r="G41" s="41"/>
      <c r="H41" s="41"/>
      <c r="I41" s="41"/>
      <c r="J41" s="41"/>
      <c r="K41" s="41"/>
      <c r="L41" s="41"/>
      <c r="M41" s="887"/>
      <c r="N41" s="887"/>
      <c r="O41" s="887"/>
      <c r="P41" s="887"/>
      <c r="Q41" s="867"/>
      <c r="R41" s="159"/>
      <c r="S41" s="873"/>
      <c r="T41" s="802"/>
      <c r="U41" s="802"/>
      <c r="V41" s="802"/>
      <c r="W41" s="802"/>
      <c r="X41" s="873"/>
      <c r="Y41" s="873"/>
      <c r="Z41" s="802"/>
      <c r="AA41" s="802"/>
      <c r="AB41" s="871"/>
      <c r="AC41" s="802"/>
      <c r="AD41" s="802"/>
      <c r="AE41" s="802"/>
      <c r="AF41" s="802"/>
      <c r="AG41" s="802"/>
      <c r="AH41" s="802"/>
      <c r="AI41" s="151"/>
      <c r="AJ41" s="506"/>
      <c r="AK41" s="506"/>
      <c r="AL41" s="506"/>
      <c r="AM41" s="506"/>
    </row>
    <row r="42" customFormat="false" ht="20.1" hidden="false" customHeight="true" outlineLevel="0" collapsed="false">
      <c r="A42" s="888" t="n">
        <v>19</v>
      </c>
      <c r="B42" s="149" t="s">
        <v>135</v>
      </c>
      <c r="C42" s="867" t="n">
        <v>729</v>
      </c>
      <c r="D42" s="867" t="n">
        <v>634</v>
      </c>
      <c r="E42" s="867" t="n">
        <v>654</v>
      </c>
      <c r="F42" s="867" t="n">
        <v>593</v>
      </c>
      <c r="G42" s="867" t="n">
        <v>527</v>
      </c>
      <c r="H42" s="867" t="n">
        <v>535</v>
      </c>
      <c r="I42" s="867" t="n">
        <v>563</v>
      </c>
      <c r="J42" s="867" t="n">
        <v>486</v>
      </c>
      <c r="K42" s="867" t="n">
        <v>518</v>
      </c>
      <c r="L42" s="867" t="n">
        <v>568</v>
      </c>
      <c r="M42" s="868" t="n">
        <v>1025</v>
      </c>
      <c r="N42" s="868" t="n">
        <v>950</v>
      </c>
      <c r="O42" s="868" t="n">
        <v>741</v>
      </c>
      <c r="P42" s="868" t="n">
        <v>597</v>
      </c>
      <c r="Q42" s="868" t="n">
        <v>734</v>
      </c>
      <c r="R42" s="889" t="n">
        <v>19</v>
      </c>
      <c r="S42" s="873"/>
      <c r="T42" s="802"/>
      <c r="U42" s="802"/>
      <c r="V42" s="802"/>
      <c r="W42" s="802"/>
      <c r="X42" s="873"/>
      <c r="Y42" s="873"/>
      <c r="Z42" s="802"/>
      <c r="AA42" s="802"/>
      <c r="AB42" s="873"/>
      <c r="AC42" s="802"/>
      <c r="AD42" s="802"/>
      <c r="AE42" s="802"/>
      <c r="AF42" s="802"/>
      <c r="AG42" s="802"/>
      <c r="AH42" s="802"/>
      <c r="AI42" s="151"/>
      <c r="AJ42" s="506"/>
      <c r="AK42" s="506"/>
      <c r="AL42" s="506"/>
      <c r="AM42" s="506"/>
    </row>
    <row r="43" customFormat="false" ht="20.1" hidden="false" customHeight="true" outlineLevel="0" collapsed="false">
      <c r="A43" s="890" t="n">
        <v>20</v>
      </c>
      <c r="B43" s="149" t="s">
        <v>136</v>
      </c>
      <c r="C43" s="867" t="n">
        <v>8739</v>
      </c>
      <c r="D43" s="867" t="n">
        <v>8467</v>
      </c>
      <c r="E43" s="867" t="n">
        <v>8318</v>
      </c>
      <c r="F43" s="867" t="n">
        <v>7250</v>
      </c>
      <c r="G43" s="867" t="n">
        <v>7049</v>
      </c>
      <c r="H43" s="867" t="n">
        <v>6616</v>
      </c>
      <c r="I43" s="867" t="n">
        <v>6270</v>
      </c>
      <c r="J43" s="867" t="n">
        <v>6864</v>
      </c>
      <c r="K43" s="867" t="n">
        <v>7331</v>
      </c>
      <c r="L43" s="867" t="n">
        <v>8080</v>
      </c>
      <c r="M43" s="868" t="n">
        <v>8068</v>
      </c>
      <c r="N43" s="868" t="n">
        <v>7950</v>
      </c>
      <c r="O43" s="868" t="n">
        <v>8289</v>
      </c>
      <c r="P43" s="868" t="n">
        <v>8394</v>
      </c>
      <c r="Q43" s="868" t="n">
        <v>10796</v>
      </c>
      <c r="R43" s="889" t="n">
        <v>20</v>
      </c>
      <c r="S43" s="873"/>
      <c r="T43" s="802"/>
      <c r="U43" s="802"/>
      <c r="V43" s="802"/>
      <c r="W43" s="802"/>
      <c r="X43" s="873"/>
      <c r="Y43" s="873"/>
      <c r="Z43" s="802"/>
      <c r="AA43" s="802"/>
      <c r="AB43" s="873"/>
      <c r="AC43" s="802"/>
      <c r="AD43" s="802"/>
      <c r="AE43" s="802"/>
      <c r="AF43" s="802"/>
      <c r="AG43" s="802"/>
      <c r="AH43" s="802"/>
      <c r="AI43" s="151"/>
      <c r="AJ43" s="506"/>
      <c r="AK43" s="506"/>
      <c r="AL43" s="506"/>
      <c r="AM43" s="506"/>
    </row>
    <row r="44" customFormat="false" ht="20.1" hidden="false" customHeight="true" outlineLevel="0" collapsed="false">
      <c r="A44" s="159" t="n">
        <v>21</v>
      </c>
      <c r="B44" s="126" t="s">
        <v>1104</v>
      </c>
      <c r="C44" s="212" t="n">
        <v>18</v>
      </c>
      <c r="D44" s="212" t="n">
        <v>4</v>
      </c>
      <c r="E44" s="212" t="n">
        <v>10</v>
      </c>
      <c r="F44" s="212" t="n">
        <v>5</v>
      </c>
      <c r="G44" s="212" t="n">
        <v>17</v>
      </c>
      <c r="H44" s="212" t="n">
        <v>8</v>
      </c>
      <c r="I44" s="212" t="n">
        <v>4</v>
      </c>
      <c r="J44" s="212" t="n">
        <v>3</v>
      </c>
      <c r="K44" s="212" t="n">
        <v>9</v>
      </c>
      <c r="L44" s="212" t="n">
        <v>136</v>
      </c>
      <c r="M44" s="872" t="n">
        <v>2</v>
      </c>
      <c r="N44" s="872" t="n">
        <v>3</v>
      </c>
      <c r="O44" s="872" t="n">
        <v>0</v>
      </c>
      <c r="P44" s="872" t="n">
        <v>25</v>
      </c>
      <c r="Q44" s="872" t="n">
        <v>25</v>
      </c>
      <c r="R44" s="148" t="n">
        <v>21</v>
      </c>
      <c r="S44" s="873"/>
      <c r="T44" s="802"/>
      <c r="U44" s="802"/>
      <c r="V44" s="802"/>
      <c r="W44" s="802"/>
      <c r="X44" s="873"/>
      <c r="Y44" s="873"/>
      <c r="Z44" s="802"/>
      <c r="AA44" s="802"/>
      <c r="AB44" s="873"/>
      <c r="AC44" s="802"/>
      <c r="AD44" s="802"/>
      <c r="AE44" s="802"/>
      <c r="AF44" s="802"/>
      <c r="AG44" s="802"/>
      <c r="AH44" s="802"/>
      <c r="AI44" s="151"/>
      <c r="AJ44" s="506"/>
      <c r="AK44" s="506"/>
      <c r="AL44" s="506"/>
      <c r="AM44" s="506"/>
    </row>
    <row r="45" customFormat="false" ht="20.1" hidden="false" customHeight="true" outlineLevel="0" collapsed="false">
      <c r="A45" s="890" t="n">
        <v>22</v>
      </c>
      <c r="B45" s="149" t="s">
        <v>138</v>
      </c>
      <c r="C45" s="867" t="n">
        <v>8834</v>
      </c>
      <c r="D45" s="867" t="n">
        <v>8447</v>
      </c>
      <c r="E45" s="867" t="n">
        <v>8379</v>
      </c>
      <c r="F45" s="867" t="n">
        <v>7316</v>
      </c>
      <c r="G45" s="867" t="n">
        <v>7041</v>
      </c>
      <c r="H45" s="867" t="n">
        <v>6588</v>
      </c>
      <c r="I45" s="867" t="n">
        <v>6347</v>
      </c>
      <c r="J45" s="867" t="n">
        <v>6832</v>
      </c>
      <c r="K45" s="867" t="n">
        <v>7281</v>
      </c>
      <c r="L45" s="867" t="n">
        <v>7623</v>
      </c>
      <c r="M45" s="868" t="n">
        <v>8143</v>
      </c>
      <c r="N45" s="868" t="n">
        <v>8159</v>
      </c>
      <c r="O45" s="868" t="n">
        <v>8433</v>
      </c>
      <c r="P45" s="868" t="n">
        <v>8257</v>
      </c>
      <c r="Q45" s="868" t="n">
        <v>10763</v>
      </c>
      <c r="R45" s="889" t="n">
        <v>22</v>
      </c>
      <c r="S45" s="873"/>
      <c r="T45" s="802"/>
      <c r="U45" s="802"/>
      <c r="V45" s="802"/>
      <c r="W45" s="802"/>
      <c r="X45" s="873"/>
      <c r="Y45" s="873"/>
      <c r="Z45" s="802"/>
      <c r="AA45" s="802"/>
      <c r="AB45" s="873"/>
      <c r="AC45" s="802"/>
      <c r="AD45" s="802"/>
      <c r="AE45" s="802"/>
      <c r="AF45" s="802"/>
      <c r="AG45" s="802"/>
      <c r="AH45" s="802"/>
      <c r="AI45" s="151"/>
      <c r="AJ45" s="506"/>
      <c r="AK45" s="506"/>
      <c r="AL45" s="506"/>
      <c r="AM45" s="506"/>
    </row>
    <row r="46" customFormat="false" ht="20.1" hidden="false" customHeight="true" outlineLevel="0" collapsed="false">
      <c r="A46" s="159" t="n">
        <v>23</v>
      </c>
      <c r="B46" s="209" t="s">
        <v>1118</v>
      </c>
      <c r="C46" s="867"/>
      <c r="D46" s="867"/>
      <c r="E46" s="867"/>
      <c r="F46" s="867"/>
      <c r="G46" s="867"/>
      <c r="H46" s="867"/>
      <c r="I46" s="867"/>
      <c r="J46" s="867"/>
      <c r="K46" s="867"/>
      <c r="L46" s="867"/>
      <c r="M46" s="868"/>
      <c r="O46" s="868"/>
      <c r="P46" s="868"/>
      <c r="Q46" s="868"/>
      <c r="R46" s="889"/>
      <c r="S46" s="873"/>
      <c r="T46" s="802"/>
      <c r="U46" s="802"/>
      <c r="V46" s="802"/>
      <c r="W46" s="802"/>
      <c r="X46" s="873"/>
      <c r="Y46" s="873"/>
      <c r="Z46" s="802"/>
      <c r="AA46" s="802"/>
      <c r="AB46" s="873"/>
      <c r="AC46" s="802"/>
      <c r="AD46" s="802"/>
      <c r="AE46" s="802"/>
      <c r="AF46" s="802"/>
      <c r="AG46" s="802"/>
      <c r="AH46" s="802"/>
      <c r="AI46" s="151"/>
      <c r="AJ46" s="506"/>
      <c r="AK46" s="506"/>
      <c r="AL46" s="506"/>
      <c r="AM46" s="506"/>
    </row>
    <row r="47" customFormat="false" ht="12.75" hidden="false" customHeight="false" outlineLevel="0" collapsed="false">
      <c r="A47" s="159"/>
      <c r="B47" s="891" t="s">
        <v>1119</v>
      </c>
      <c r="C47" s="119" t="n">
        <v>8047</v>
      </c>
      <c r="D47" s="119" t="n">
        <v>7621</v>
      </c>
      <c r="E47" s="119" t="n">
        <v>7567</v>
      </c>
      <c r="F47" s="119" t="n">
        <v>6533</v>
      </c>
      <c r="G47" s="119" t="n">
        <v>6236</v>
      </c>
      <c r="H47" s="119" t="n">
        <v>5888</v>
      </c>
      <c r="I47" s="119" t="n">
        <v>5712</v>
      </c>
      <c r="J47" s="119" t="n">
        <v>6190</v>
      </c>
      <c r="K47" s="119" t="n">
        <v>6687</v>
      </c>
      <c r="L47" s="119" t="n">
        <v>7063</v>
      </c>
      <c r="M47" s="872" t="n">
        <v>7645</v>
      </c>
      <c r="N47" s="872" t="n">
        <v>7640</v>
      </c>
      <c r="O47" s="868" t="n">
        <v>7951</v>
      </c>
      <c r="P47" s="868" t="n">
        <v>7766</v>
      </c>
      <c r="Q47" s="868" t="n">
        <v>10271</v>
      </c>
      <c r="R47" s="889" t="n">
        <v>23</v>
      </c>
      <c r="S47" s="873"/>
      <c r="T47" s="802"/>
      <c r="U47" s="802"/>
      <c r="V47" s="802"/>
      <c r="W47" s="802"/>
      <c r="X47" s="873"/>
      <c r="Y47" s="873"/>
      <c r="Z47" s="802"/>
      <c r="AA47" s="802"/>
      <c r="AB47" s="873"/>
      <c r="AC47" s="802"/>
      <c r="AD47" s="802"/>
      <c r="AE47" s="802"/>
      <c r="AF47" s="802"/>
      <c r="AG47" s="802"/>
      <c r="AH47" s="802"/>
      <c r="AI47" s="151"/>
      <c r="AJ47" s="506"/>
      <c r="AK47" s="506"/>
      <c r="AL47" s="506"/>
      <c r="AM47" s="506"/>
    </row>
    <row r="48" customFormat="false" ht="20.1" hidden="false" customHeight="true" outlineLevel="0" collapsed="false">
      <c r="A48" s="892" t="n">
        <v>24</v>
      </c>
      <c r="B48" s="209" t="s">
        <v>1120</v>
      </c>
      <c r="C48" s="119"/>
      <c r="D48" s="119"/>
      <c r="E48" s="119"/>
      <c r="F48" s="119"/>
      <c r="G48" s="119"/>
      <c r="H48" s="119"/>
      <c r="I48" s="119"/>
      <c r="J48" s="119"/>
      <c r="K48" s="119"/>
      <c r="L48" s="119"/>
      <c r="M48" s="872"/>
      <c r="N48" s="872"/>
      <c r="O48" s="868"/>
      <c r="P48" s="868"/>
      <c r="Q48" s="868"/>
      <c r="R48" s="148"/>
      <c r="S48" s="873"/>
      <c r="T48" s="802"/>
      <c r="U48" s="802"/>
      <c r="V48" s="802"/>
      <c r="W48" s="802"/>
      <c r="X48" s="873"/>
      <c r="Y48" s="873"/>
      <c r="Z48" s="802"/>
      <c r="AA48" s="802"/>
      <c r="AB48" s="873"/>
      <c r="AC48" s="802"/>
      <c r="AD48" s="802"/>
      <c r="AE48" s="802"/>
      <c r="AF48" s="802"/>
      <c r="AG48" s="802"/>
      <c r="AH48" s="802"/>
      <c r="AI48" s="151"/>
      <c r="AJ48" s="506"/>
      <c r="AK48" s="506"/>
      <c r="AL48" s="506"/>
      <c r="AM48" s="506"/>
    </row>
    <row r="49" customFormat="false" ht="12.75" hidden="false" customHeight="false" outlineLevel="0" collapsed="false">
      <c r="A49" s="159"/>
      <c r="B49" s="126" t="s">
        <v>1121</v>
      </c>
      <c r="C49" s="212" t="n">
        <v>2964</v>
      </c>
      <c r="D49" s="212" t="n">
        <v>2917</v>
      </c>
      <c r="E49" s="212" t="n">
        <v>3014</v>
      </c>
      <c r="F49" s="212" t="n">
        <v>2610</v>
      </c>
      <c r="G49" s="212" t="n">
        <v>2562</v>
      </c>
      <c r="H49" s="212" t="n">
        <v>2425</v>
      </c>
      <c r="I49" s="212" t="n">
        <v>2372</v>
      </c>
      <c r="J49" s="212" t="n">
        <v>2491</v>
      </c>
      <c r="K49" s="212" t="n">
        <v>2724</v>
      </c>
      <c r="L49" s="212" t="n">
        <v>3022</v>
      </c>
      <c r="M49" s="872" t="n">
        <v>3375</v>
      </c>
      <c r="N49" s="872" t="n">
        <v>3355</v>
      </c>
      <c r="O49" s="872" t="n">
        <v>3668</v>
      </c>
      <c r="P49" s="872" t="n">
        <v>3785</v>
      </c>
      <c r="Q49" s="872" t="n">
        <v>5277</v>
      </c>
      <c r="R49" s="148" t="n">
        <v>24</v>
      </c>
      <c r="S49" s="873"/>
      <c r="T49" s="802"/>
      <c r="U49" s="802"/>
      <c r="V49" s="802"/>
      <c r="W49" s="802"/>
      <c r="X49" s="873"/>
      <c r="Y49" s="873"/>
      <c r="Z49" s="802"/>
      <c r="AA49" s="802"/>
      <c r="AB49" s="873"/>
      <c r="AC49" s="802"/>
      <c r="AD49" s="802"/>
      <c r="AE49" s="802"/>
      <c r="AF49" s="802"/>
      <c r="AG49" s="802"/>
      <c r="AH49" s="802"/>
      <c r="AI49" s="151"/>
      <c r="AJ49" s="506"/>
      <c r="AK49" s="506"/>
      <c r="AL49" s="506"/>
      <c r="AM49" s="506"/>
    </row>
    <row r="50" customFormat="false" ht="20.1" hidden="false" customHeight="true" outlineLevel="0" collapsed="false">
      <c r="A50" s="890" t="n">
        <v>25</v>
      </c>
      <c r="B50" s="149" t="s">
        <v>147</v>
      </c>
      <c r="C50" s="867" t="n">
        <v>634</v>
      </c>
      <c r="D50" s="867" t="n">
        <v>654</v>
      </c>
      <c r="E50" s="867" t="n">
        <v>593</v>
      </c>
      <c r="F50" s="867" t="n">
        <v>527</v>
      </c>
      <c r="G50" s="867" t="n">
        <v>535</v>
      </c>
      <c r="H50" s="867" t="n">
        <v>563</v>
      </c>
      <c r="I50" s="867" t="n">
        <v>486</v>
      </c>
      <c r="J50" s="867" t="n">
        <v>518</v>
      </c>
      <c r="K50" s="867" t="n">
        <v>568</v>
      </c>
      <c r="L50" s="867" t="n">
        <v>1025</v>
      </c>
      <c r="M50" s="868" t="n">
        <v>950</v>
      </c>
      <c r="N50" s="868" t="n">
        <v>741</v>
      </c>
      <c r="O50" s="868" t="n">
        <v>597</v>
      </c>
      <c r="P50" s="868" t="n">
        <v>734</v>
      </c>
      <c r="Q50" s="868" t="n">
        <v>767</v>
      </c>
      <c r="R50" s="889" t="n">
        <v>25</v>
      </c>
      <c r="S50" s="873"/>
      <c r="T50" s="802"/>
      <c r="U50" s="802"/>
      <c r="V50" s="802"/>
      <c r="W50" s="802"/>
      <c r="X50" s="802"/>
      <c r="Y50" s="802"/>
      <c r="Z50" s="802"/>
      <c r="AA50" s="802"/>
      <c r="AB50" s="873"/>
      <c r="AC50" s="802"/>
      <c r="AD50" s="802"/>
      <c r="AE50" s="802"/>
      <c r="AF50" s="802"/>
      <c r="AG50" s="802"/>
      <c r="AH50" s="802"/>
      <c r="AI50" s="151"/>
      <c r="AJ50" s="506"/>
      <c r="AK50" s="506"/>
      <c r="AL50" s="506"/>
      <c r="AM50" s="506"/>
    </row>
    <row r="51" customFormat="false" ht="12.75" hidden="false" customHeight="false" outlineLevel="0" collapsed="false">
      <c r="A51" s="159"/>
      <c r="B51" s="149"/>
      <c r="C51" s="867"/>
      <c r="D51" s="867"/>
      <c r="E51" s="867"/>
      <c r="F51" s="867"/>
      <c r="G51" s="867"/>
      <c r="H51" s="867"/>
      <c r="I51" s="867"/>
      <c r="J51" s="867"/>
      <c r="K51" s="867"/>
      <c r="L51" s="867"/>
      <c r="M51" s="868"/>
      <c r="N51" s="868"/>
      <c r="O51" s="868"/>
      <c r="P51" s="868"/>
      <c r="Q51" s="868"/>
      <c r="R51" s="148"/>
      <c r="S51" s="873"/>
      <c r="T51" s="802"/>
      <c r="U51" s="802"/>
      <c r="V51" s="802"/>
      <c r="W51" s="802"/>
      <c r="X51" s="802"/>
      <c r="Y51" s="802"/>
      <c r="Z51" s="802"/>
      <c r="AA51" s="802"/>
      <c r="AB51" s="873"/>
      <c r="AC51" s="802"/>
      <c r="AD51" s="802"/>
      <c r="AE51" s="802"/>
      <c r="AF51" s="802"/>
      <c r="AG51" s="802"/>
      <c r="AH51" s="802"/>
      <c r="AI51" s="151"/>
      <c r="AJ51" s="506"/>
      <c r="AK51" s="506"/>
      <c r="AL51" s="506"/>
      <c r="AM51" s="506"/>
    </row>
    <row r="52" customFormat="false" ht="12.75" hidden="false" customHeight="false" outlineLevel="0" collapsed="false">
      <c r="A52" s="374"/>
      <c r="B52" s="149"/>
      <c r="C52" s="867"/>
      <c r="D52" s="867"/>
      <c r="E52" s="867"/>
      <c r="F52" s="867"/>
      <c r="G52" s="867"/>
      <c r="H52" s="867"/>
      <c r="I52" s="867"/>
      <c r="J52" s="867"/>
      <c r="K52" s="867"/>
      <c r="L52" s="867"/>
      <c r="M52" s="868"/>
      <c r="N52" s="868"/>
      <c r="O52" s="868"/>
      <c r="P52" s="868"/>
      <c r="Q52" s="868"/>
      <c r="R52" s="369"/>
      <c r="S52" s="873"/>
      <c r="T52" s="802"/>
      <c r="U52" s="802"/>
      <c r="V52" s="802"/>
      <c r="W52" s="802"/>
      <c r="X52" s="802"/>
      <c r="Y52" s="802"/>
      <c r="Z52" s="802"/>
      <c r="AA52" s="802"/>
      <c r="AB52" s="873"/>
      <c r="AC52" s="802"/>
      <c r="AD52" s="802"/>
      <c r="AE52" s="802"/>
      <c r="AF52" s="802"/>
      <c r="AG52" s="802"/>
      <c r="AH52" s="802"/>
      <c r="AI52" s="151"/>
      <c r="AJ52" s="506"/>
      <c r="AK52" s="506"/>
      <c r="AL52" s="506"/>
      <c r="AM52" s="506"/>
    </row>
    <row r="53" customFormat="false" ht="14.1" hidden="false" customHeight="true" outlineLevel="0" collapsed="false">
      <c r="A53" s="159"/>
      <c r="B53" s="893" t="s">
        <v>148</v>
      </c>
      <c r="C53" s="119"/>
      <c r="D53" s="119"/>
      <c r="E53" s="119"/>
      <c r="F53" s="119"/>
      <c r="G53" s="119"/>
      <c r="H53" s="119"/>
      <c r="I53" s="119"/>
      <c r="J53" s="119"/>
      <c r="K53" s="119"/>
      <c r="L53" s="119"/>
      <c r="M53" s="881"/>
      <c r="N53" s="881"/>
      <c r="O53" s="868"/>
      <c r="P53" s="868"/>
      <c r="Q53" s="868"/>
      <c r="R53" s="148"/>
      <c r="S53" s="802"/>
      <c r="T53" s="802"/>
      <c r="U53" s="314"/>
      <c r="V53" s="802"/>
      <c r="W53" s="802"/>
      <c r="X53" s="802"/>
      <c r="Y53" s="802"/>
      <c r="Z53" s="802"/>
      <c r="AA53" s="802"/>
      <c r="AB53" s="873"/>
      <c r="AC53" s="802"/>
      <c r="AD53" s="802"/>
      <c r="AE53" s="802"/>
      <c r="AF53" s="802"/>
      <c r="AG53" s="802"/>
      <c r="AH53" s="802"/>
      <c r="AI53" s="162"/>
    </row>
    <row r="54" customFormat="false" ht="24.95" hidden="false" customHeight="true" outlineLevel="0" collapsed="false">
      <c r="A54" s="159" t="n">
        <v>26</v>
      </c>
      <c r="B54" s="117" t="s">
        <v>1122</v>
      </c>
      <c r="C54" s="212" t="n">
        <v>93</v>
      </c>
      <c r="D54" s="212" t="n">
        <v>332</v>
      </c>
      <c r="E54" s="212" t="n">
        <v>199</v>
      </c>
      <c r="F54" s="212" t="n">
        <v>122</v>
      </c>
      <c r="G54" s="212" t="n">
        <v>122</v>
      </c>
      <c r="H54" s="212" t="n">
        <v>133</v>
      </c>
      <c r="I54" s="212" t="n">
        <v>123</v>
      </c>
      <c r="J54" s="212" t="n">
        <v>119</v>
      </c>
      <c r="K54" s="212" t="n">
        <v>140</v>
      </c>
      <c r="L54" s="212" t="n">
        <v>170</v>
      </c>
      <c r="M54" s="872" t="n">
        <v>153</v>
      </c>
      <c r="N54" s="872" t="n">
        <v>107</v>
      </c>
      <c r="O54" s="872" t="n">
        <v>154</v>
      </c>
      <c r="P54" s="872" t="n">
        <v>150</v>
      </c>
      <c r="Q54" s="872" t="n">
        <v>208</v>
      </c>
      <c r="R54" s="148" t="n">
        <v>26</v>
      </c>
      <c r="S54" s="802"/>
      <c r="T54" s="884"/>
      <c r="U54" s="314"/>
      <c r="V54" s="802"/>
      <c r="W54" s="802"/>
      <c r="X54" s="802"/>
      <c r="Y54" s="802"/>
      <c r="Z54" s="802"/>
      <c r="AA54" s="802"/>
      <c r="AB54" s="873"/>
      <c r="AC54" s="802"/>
      <c r="AD54" s="802"/>
      <c r="AE54" s="802"/>
      <c r="AF54" s="802"/>
      <c r="AG54" s="802"/>
      <c r="AH54" s="802"/>
      <c r="AI54" s="162"/>
    </row>
    <row r="55" customFormat="false" ht="20.1" hidden="false" customHeight="true" outlineLevel="0" collapsed="false">
      <c r="A55" s="159" t="n">
        <v>27</v>
      </c>
      <c r="B55" s="155" t="s">
        <v>1123</v>
      </c>
      <c r="C55" s="212"/>
      <c r="D55" s="212"/>
      <c r="E55" s="212"/>
      <c r="F55" s="212"/>
      <c r="G55" s="212"/>
      <c r="H55" s="212"/>
      <c r="I55" s="212"/>
      <c r="J55" s="212"/>
      <c r="K55" s="212"/>
      <c r="L55" s="212"/>
      <c r="M55" s="872"/>
      <c r="N55" s="872"/>
      <c r="O55" s="872"/>
      <c r="P55" s="872"/>
      <c r="Q55" s="872"/>
      <c r="R55" s="148"/>
      <c r="S55" s="802"/>
      <c r="T55" s="802"/>
      <c r="U55" s="314"/>
      <c r="V55" s="802"/>
      <c r="W55" s="802"/>
      <c r="X55" s="802"/>
      <c r="Y55" s="802"/>
      <c r="Z55" s="802"/>
      <c r="AA55" s="802"/>
      <c r="AB55" s="871"/>
      <c r="AC55" s="802"/>
      <c r="AD55" s="802"/>
      <c r="AE55" s="802"/>
      <c r="AF55" s="802"/>
      <c r="AG55" s="802"/>
      <c r="AH55" s="802"/>
      <c r="AI55" s="162"/>
    </row>
    <row r="56" customFormat="false" ht="19.5" hidden="false" customHeight="true" outlineLevel="0" collapsed="false">
      <c r="A56" s="159"/>
      <c r="B56" s="885" t="s">
        <v>1124</v>
      </c>
      <c r="C56" s="212" t="n">
        <v>18</v>
      </c>
      <c r="D56" s="212" t="n">
        <v>41</v>
      </c>
      <c r="E56" s="212" t="n">
        <v>33</v>
      </c>
      <c r="F56" s="212" t="n">
        <v>12</v>
      </c>
      <c r="G56" s="212" t="n">
        <v>3</v>
      </c>
      <c r="H56" s="212" t="n">
        <v>13</v>
      </c>
      <c r="I56" s="212" t="n">
        <v>9</v>
      </c>
      <c r="J56" s="212" t="n">
        <v>7</v>
      </c>
      <c r="K56" s="212" t="n">
        <v>95</v>
      </c>
      <c r="L56" s="212" t="n">
        <v>1</v>
      </c>
      <c r="M56" s="872" t="n">
        <v>1</v>
      </c>
      <c r="N56" s="872" t="n">
        <v>0</v>
      </c>
      <c r="O56" s="872" t="n">
        <v>30</v>
      </c>
      <c r="P56" s="872" t="n">
        <v>2</v>
      </c>
      <c r="Q56" s="872" t="n">
        <v>16</v>
      </c>
      <c r="R56" s="148" t="n">
        <v>27</v>
      </c>
      <c r="S56" s="802"/>
      <c r="T56" s="802"/>
      <c r="U56" s="314"/>
      <c r="V56" s="802"/>
      <c r="W56" s="802"/>
      <c r="X56" s="802"/>
      <c r="Y56" s="802"/>
      <c r="Z56" s="802"/>
      <c r="AA56" s="802"/>
      <c r="AB56" s="873"/>
      <c r="AC56" s="802"/>
      <c r="AD56" s="802"/>
      <c r="AE56" s="802"/>
      <c r="AF56" s="802"/>
      <c r="AG56" s="802"/>
      <c r="AH56" s="802"/>
      <c r="AI56" s="162"/>
    </row>
    <row r="57" customFormat="false" ht="12" hidden="false" customHeight="true" outlineLevel="0" collapsed="false">
      <c r="A57" s="27"/>
      <c r="B57" s="894"/>
      <c r="C57" s="212"/>
      <c r="D57" s="212"/>
      <c r="E57" s="212"/>
      <c r="F57" s="212"/>
      <c r="G57" s="212"/>
      <c r="H57" s="212"/>
      <c r="I57" s="212"/>
      <c r="J57" s="212"/>
      <c r="K57" s="212"/>
      <c r="L57" s="212"/>
      <c r="M57" s="212"/>
      <c r="N57" s="212"/>
      <c r="O57" s="212"/>
      <c r="P57" s="212"/>
      <c r="Q57" s="212"/>
      <c r="R57" s="144"/>
      <c r="S57" s="802"/>
      <c r="T57" s="802"/>
      <c r="U57" s="314"/>
      <c r="V57" s="802"/>
      <c r="W57" s="802"/>
      <c r="X57" s="802"/>
      <c r="Y57" s="802"/>
      <c r="Z57" s="802"/>
      <c r="AA57" s="802"/>
      <c r="AB57" s="873"/>
      <c r="AC57" s="802"/>
      <c r="AD57" s="802"/>
      <c r="AE57" s="802"/>
      <c r="AF57" s="802"/>
      <c r="AG57" s="802"/>
      <c r="AH57" s="802"/>
      <c r="AI57" s="162"/>
    </row>
    <row r="58" customFormat="false" ht="12" hidden="false" customHeight="true" outlineLevel="0" collapsed="false">
      <c r="A58" s="27"/>
      <c r="B58" s="894"/>
      <c r="C58" s="212"/>
      <c r="D58" s="212"/>
      <c r="E58" s="212"/>
      <c r="F58" s="212"/>
      <c r="G58" s="212"/>
      <c r="H58" s="212"/>
      <c r="I58" s="212"/>
      <c r="J58" s="212"/>
      <c r="K58" s="212"/>
      <c r="L58" s="212"/>
      <c r="M58" s="212"/>
      <c r="N58" s="212"/>
      <c r="O58" s="212"/>
      <c r="P58" s="212"/>
      <c r="Q58" s="212"/>
      <c r="R58" s="144"/>
      <c r="S58" s="802"/>
      <c r="T58" s="802"/>
      <c r="U58" s="314"/>
      <c r="V58" s="802"/>
      <c r="W58" s="802"/>
      <c r="X58" s="802"/>
      <c r="Y58" s="802"/>
      <c r="Z58" s="802"/>
      <c r="AA58" s="802"/>
      <c r="AB58" s="873"/>
      <c r="AC58" s="802"/>
      <c r="AD58" s="802"/>
      <c r="AE58" s="802"/>
      <c r="AF58" s="802"/>
      <c r="AG58" s="802"/>
      <c r="AH58" s="802"/>
      <c r="AI58" s="162"/>
    </row>
    <row r="59" customFormat="false" ht="10.5" hidden="false" customHeight="true" outlineLevel="0" collapsed="false">
      <c r="A59" s="27" t="s">
        <v>1125</v>
      </c>
      <c r="B59" s="895"/>
      <c r="C59" s="41"/>
      <c r="D59" s="41"/>
      <c r="E59" s="332"/>
      <c r="F59" s="332"/>
      <c r="G59" s="332"/>
      <c r="H59" s="332"/>
      <c r="I59" s="332"/>
      <c r="J59" s="332"/>
      <c r="K59" s="332"/>
      <c r="L59" s="332"/>
      <c r="M59" s="332"/>
      <c r="N59" s="332"/>
      <c r="O59" s="332"/>
      <c r="P59" s="332"/>
      <c r="Q59" s="332"/>
      <c r="R59" s="144"/>
      <c r="S59" s="802"/>
      <c r="T59" s="802"/>
      <c r="U59" s="314"/>
      <c r="V59" s="802"/>
      <c r="W59" s="802"/>
      <c r="X59" s="802"/>
      <c r="Y59" s="802"/>
      <c r="Z59" s="802"/>
      <c r="AA59" s="802"/>
      <c r="AB59" s="873"/>
      <c r="AC59" s="802"/>
      <c r="AD59" s="802"/>
      <c r="AE59" s="802"/>
      <c r="AF59" s="802"/>
      <c r="AG59" s="802"/>
      <c r="AH59" s="802"/>
      <c r="AI59" s="162"/>
    </row>
    <row r="60" customFormat="false" ht="18" hidden="false" customHeight="true" outlineLevel="0" collapsed="false">
      <c r="A60" s="27" t="s">
        <v>174</v>
      </c>
      <c r="B60" s="895"/>
      <c r="C60" s="144"/>
      <c r="D60" s="144"/>
      <c r="E60" s="658"/>
      <c r="F60" s="658"/>
      <c r="G60" s="658"/>
      <c r="H60" s="658"/>
      <c r="I60" s="658"/>
      <c r="J60" s="658"/>
      <c r="K60" s="658"/>
      <c r="L60" s="658"/>
      <c r="M60" s="658"/>
      <c r="N60" s="658"/>
      <c r="O60" s="658"/>
      <c r="P60" s="658"/>
      <c r="Q60" s="658"/>
      <c r="R60" s="144"/>
      <c r="S60" s="802"/>
      <c r="T60" s="802"/>
      <c r="U60" s="314"/>
      <c r="V60" s="802"/>
      <c r="W60" s="802"/>
      <c r="X60" s="802"/>
      <c r="Y60" s="802"/>
      <c r="Z60" s="802"/>
      <c r="AA60" s="802"/>
      <c r="AB60" s="873"/>
      <c r="AC60" s="802"/>
      <c r="AD60" s="802"/>
      <c r="AE60" s="802"/>
      <c r="AF60" s="802"/>
      <c r="AG60" s="802"/>
      <c r="AH60" s="802"/>
      <c r="AI60" s="162"/>
    </row>
    <row r="61" customFormat="false" ht="12.75" hidden="false" customHeight="false" outlineLevel="0" collapsed="false">
      <c r="A61" s="27" t="s">
        <v>1126</v>
      </c>
      <c r="B61" s="895"/>
      <c r="C61" s="41"/>
      <c r="D61" s="41"/>
      <c r="E61" s="332"/>
      <c r="F61" s="332"/>
      <c r="G61" s="332"/>
      <c r="H61" s="332"/>
      <c r="I61" s="332"/>
      <c r="J61" s="332"/>
      <c r="K61" s="332"/>
      <c r="L61" s="332"/>
      <c r="M61" s="332"/>
      <c r="N61" s="332"/>
      <c r="O61" s="332"/>
      <c r="P61" s="332"/>
      <c r="Q61" s="332"/>
      <c r="R61" s="144"/>
      <c r="S61" s="802"/>
      <c r="T61" s="802"/>
      <c r="U61" s="314"/>
      <c r="V61" s="802"/>
      <c r="W61" s="802"/>
      <c r="X61" s="802"/>
      <c r="Y61" s="802"/>
      <c r="Z61" s="802"/>
      <c r="AA61" s="802"/>
      <c r="AB61" s="873"/>
      <c r="AC61" s="802"/>
      <c r="AD61" s="802"/>
      <c r="AE61" s="802"/>
      <c r="AF61" s="802"/>
      <c r="AG61" s="802"/>
      <c r="AH61" s="802"/>
      <c r="AI61" s="162"/>
    </row>
    <row r="62" customFormat="false" ht="12.75" hidden="false" customHeight="false" outlineLevel="0" collapsed="false">
      <c r="B62" s="895"/>
      <c r="C62" s="41"/>
      <c r="D62" s="41"/>
      <c r="E62" s="332"/>
      <c r="F62" s="332"/>
      <c r="G62" s="332"/>
      <c r="H62" s="332"/>
      <c r="I62" s="332"/>
      <c r="J62" s="332"/>
      <c r="K62" s="332"/>
      <c r="L62" s="332"/>
      <c r="M62" s="332"/>
      <c r="N62" s="332"/>
      <c r="O62" s="332"/>
      <c r="P62" s="332"/>
      <c r="Q62" s="332"/>
      <c r="R62" s="144"/>
      <c r="S62" s="802"/>
      <c r="T62" s="802"/>
      <c r="U62" s="314"/>
      <c r="V62" s="802"/>
      <c r="W62" s="802"/>
      <c r="X62" s="802"/>
      <c r="Y62" s="802"/>
      <c r="Z62" s="802"/>
      <c r="AA62" s="802"/>
      <c r="AB62" s="873"/>
      <c r="AC62" s="802"/>
      <c r="AD62" s="802"/>
      <c r="AE62" s="802"/>
      <c r="AF62" s="802"/>
      <c r="AG62" s="802"/>
      <c r="AH62" s="802"/>
      <c r="AI62" s="162"/>
    </row>
    <row r="63" customFormat="false" ht="12.75" hidden="false" customHeight="false" outlineLevel="0" collapsed="false">
      <c r="A63" s="27"/>
      <c r="B63" s="895"/>
      <c r="C63" s="41"/>
      <c r="D63" s="41"/>
      <c r="E63" s="332"/>
      <c r="G63" s="332"/>
      <c r="H63" s="332"/>
      <c r="I63" s="332"/>
      <c r="J63" s="332"/>
      <c r="K63" s="332"/>
      <c r="L63" s="332"/>
      <c r="M63" s="332"/>
      <c r="N63" s="332"/>
      <c r="O63" s="332"/>
      <c r="P63" s="332"/>
      <c r="Q63" s="332"/>
      <c r="R63" s="144"/>
      <c r="S63" s="802"/>
      <c r="T63" s="802"/>
      <c r="U63" s="314"/>
      <c r="V63" s="802"/>
      <c r="W63" s="802"/>
      <c r="X63" s="802"/>
      <c r="Y63" s="802"/>
      <c r="Z63" s="802"/>
      <c r="AA63" s="802"/>
      <c r="AB63" s="873"/>
      <c r="AC63" s="802"/>
      <c r="AD63" s="802"/>
      <c r="AE63" s="802"/>
      <c r="AF63" s="802"/>
      <c r="AG63" s="802"/>
      <c r="AH63" s="802"/>
      <c r="AI63" s="162"/>
    </row>
    <row r="64" customFormat="false" ht="12.75" hidden="false" customHeight="false" outlineLevel="0" collapsed="false">
      <c r="A64" s="27"/>
      <c r="B64" s="895"/>
      <c r="C64" s="144"/>
      <c r="D64" s="144"/>
      <c r="E64" s="658"/>
      <c r="F64" s="658"/>
      <c r="G64" s="658"/>
      <c r="H64" s="658"/>
      <c r="I64" s="658"/>
      <c r="J64" s="658"/>
      <c r="K64" s="658"/>
      <c r="L64" s="658"/>
      <c r="M64" s="658"/>
      <c r="N64" s="658"/>
      <c r="O64" s="658"/>
      <c r="P64" s="658"/>
      <c r="Q64" s="658"/>
      <c r="R64" s="144"/>
      <c r="S64" s="802"/>
      <c r="T64" s="802"/>
      <c r="U64" s="314"/>
      <c r="V64" s="802"/>
      <c r="W64" s="802"/>
      <c r="X64" s="802"/>
      <c r="Y64" s="802"/>
      <c r="Z64" s="802"/>
      <c r="AA64" s="802"/>
      <c r="AB64" s="873"/>
      <c r="AC64" s="802"/>
      <c r="AD64" s="802"/>
      <c r="AE64" s="802"/>
      <c r="AF64" s="802"/>
      <c r="AG64" s="802"/>
      <c r="AH64" s="802"/>
      <c r="AI64" s="162"/>
    </row>
    <row r="65" s="38" customFormat="true" ht="16.5" hidden="false" customHeight="true" outlineLevel="0" collapsed="false">
      <c r="A65" s="319" t="s">
        <v>92</v>
      </c>
      <c r="B65" s="37"/>
      <c r="C65" s="37"/>
      <c r="D65" s="37"/>
      <c r="G65" s="46" t="n">
        <v>102</v>
      </c>
      <c r="H65" s="37" t="s">
        <v>92</v>
      </c>
      <c r="I65" s="37"/>
      <c r="J65" s="37"/>
      <c r="K65" s="37"/>
      <c r="L65" s="37"/>
      <c r="M65" s="37"/>
      <c r="N65" s="37"/>
      <c r="O65" s="37"/>
      <c r="P65" s="37"/>
      <c r="Q65" s="37"/>
      <c r="R65" s="37" t="n">
        <v>103</v>
      </c>
      <c r="S65" s="37"/>
      <c r="T65" s="37"/>
    </row>
    <row r="66" s="74" customFormat="true" ht="12.75" hidden="false" customHeight="false" outlineLevel="0" collapsed="false">
      <c r="B66" s="663"/>
      <c r="C66" s="162"/>
      <c r="D66" s="162"/>
      <c r="E66" s="162"/>
      <c r="F66" s="162"/>
      <c r="G66" s="162"/>
      <c r="H66" s="162"/>
      <c r="I66" s="162"/>
      <c r="J66" s="162"/>
      <c r="K66" s="162"/>
      <c r="L66" s="162"/>
      <c r="M66" s="162"/>
      <c r="N66" s="162"/>
      <c r="O66" s="162"/>
      <c r="P66" s="162"/>
      <c r="Q66" s="162"/>
      <c r="R66" s="162"/>
      <c r="S66" s="802"/>
      <c r="T66" s="802"/>
      <c r="U66" s="314"/>
      <c r="V66" s="802"/>
      <c r="W66" s="802"/>
      <c r="X66" s="802"/>
      <c r="Y66" s="802"/>
      <c r="Z66" s="802"/>
      <c r="AA66" s="802"/>
      <c r="AB66" s="871"/>
      <c r="AC66" s="802"/>
      <c r="AD66" s="802"/>
      <c r="AE66" s="802"/>
      <c r="AF66" s="802"/>
      <c r="AG66" s="802"/>
      <c r="AH66" s="802"/>
      <c r="AI66" s="162"/>
    </row>
    <row r="67" s="74" customFormat="true" ht="12.75" hidden="false" customHeight="false" outlineLevel="0" collapsed="false">
      <c r="B67" s="896"/>
      <c r="C67" s="897"/>
      <c r="D67" s="897"/>
      <c r="E67" s="897"/>
      <c r="F67" s="897"/>
      <c r="G67" s="897"/>
      <c r="H67" s="897"/>
      <c r="I67" s="897"/>
      <c r="J67" s="897"/>
      <c r="K67" s="897"/>
      <c r="L67" s="897"/>
      <c r="M67" s="897"/>
      <c r="N67" s="897"/>
      <c r="O67" s="897"/>
      <c r="P67" s="897"/>
      <c r="Q67" s="897"/>
      <c r="R67" s="162"/>
      <c r="S67" s="802"/>
      <c r="T67" s="802"/>
      <c r="U67" s="314"/>
      <c r="V67" s="802"/>
      <c r="W67" s="802"/>
      <c r="X67" s="802"/>
      <c r="Y67" s="802"/>
      <c r="Z67" s="802"/>
      <c r="AA67" s="802"/>
      <c r="AB67" s="873"/>
      <c r="AC67" s="802"/>
      <c r="AD67" s="802"/>
      <c r="AE67" s="802"/>
      <c r="AF67" s="802"/>
      <c r="AG67" s="802"/>
      <c r="AH67" s="802"/>
      <c r="AI67" s="162"/>
    </row>
    <row r="68" s="74" customFormat="true" ht="12.75" hidden="false" customHeight="false" outlineLevel="0" collapsed="false">
      <c r="B68" s="898"/>
      <c r="C68" s="897"/>
      <c r="D68" s="897"/>
      <c r="E68" s="897"/>
      <c r="F68" s="897"/>
      <c r="G68" s="897"/>
      <c r="H68" s="897"/>
      <c r="I68" s="897"/>
      <c r="J68" s="897"/>
      <c r="K68" s="897"/>
      <c r="L68" s="897"/>
      <c r="M68" s="897"/>
      <c r="N68" s="897"/>
      <c r="O68" s="897"/>
      <c r="P68" s="897"/>
      <c r="Q68" s="897"/>
      <c r="R68" s="162"/>
      <c r="S68" s="802"/>
      <c r="T68" s="802"/>
      <c r="U68" s="314"/>
      <c r="V68" s="802"/>
      <c r="W68" s="802"/>
      <c r="X68" s="802"/>
      <c r="Y68" s="802"/>
      <c r="Z68" s="802"/>
      <c r="AA68" s="802"/>
      <c r="AB68" s="873"/>
      <c r="AC68" s="802"/>
      <c r="AD68" s="802"/>
      <c r="AE68" s="802"/>
      <c r="AF68" s="802"/>
      <c r="AG68" s="802"/>
      <c r="AH68" s="802"/>
      <c r="AI68" s="162"/>
    </row>
    <row r="69" s="74" customFormat="true" ht="12.75" hidden="false" customHeight="false" outlineLevel="0" collapsed="false">
      <c r="B69" s="896"/>
      <c r="C69" s="897"/>
      <c r="D69" s="897"/>
      <c r="E69" s="897"/>
      <c r="F69" s="897"/>
      <c r="G69" s="897"/>
      <c r="H69" s="897"/>
      <c r="I69" s="897"/>
      <c r="J69" s="897"/>
      <c r="K69" s="897"/>
      <c r="L69" s="897"/>
      <c r="M69" s="897"/>
      <c r="N69" s="897"/>
      <c r="O69" s="897"/>
      <c r="P69" s="897"/>
      <c r="Q69" s="897"/>
      <c r="R69" s="162"/>
      <c r="S69" s="802"/>
      <c r="T69" s="802"/>
      <c r="U69" s="314"/>
      <c r="V69" s="802"/>
      <c r="W69" s="802"/>
      <c r="X69" s="802"/>
      <c r="Y69" s="802"/>
      <c r="Z69" s="802"/>
      <c r="AA69" s="802"/>
      <c r="AB69" s="871"/>
      <c r="AC69" s="802"/>
      <c r="AD69" s="802"/>
      <c r="AE69" s="802"/>
      <c r="AF69" s="802"/>
      <c r="AG69" s="802"/>
      <c r="AH69" s="802"/>
      <c r="AI69" s="162"/>
    </row>
    <row r="70" s="74" customFormat="true" ht="12.75" hidden="false" customHeight="false" outlineLevel="0" collapsed="false">
      <c r="B70" s="898"/>
      <c r="C70" s="897"/>
      <c r="D70" s="897"/>
      <c r="E70" s="897"/>
      <c r="F70" s="897"/>
      <c r="G70" s="897"/>
      <c r="H70" s="897"/>
      <c r="I70" s="897"/>
      <c r="J70" s="897"/>
      <c r="K70" s="897"/>
      <c r="L70" s="897"/>
      <c r="M70" s="897"/>
      <c r="N70" s="897"/>
      <c r="O70" s="897"/>
      <c r="P70" s="897"/>
      <c r="Q70" s="897"/>
      <c r="R70" s="162"/>
      <c r="S70" s="802"/>
      <c r="T70" s="802"/>
      <c r="U70" s="314"/>
      <c r="V70" s="802"/>
      <c r="W70" s="802"/>
      <c r="X70" s="802"/>
      <c r="Y70" s="802"/>
      <c r="Z70" s="802"/>
      <c r="AA70" s="802"/>
      <c r="AB70" s="871"/>
      <c r="AC70" s="802"/>
      <c r="AD70" s="802"/>
      <c r="AE70" s="802"/>
      <c r="AF70" s="802"/>
      <c r="AG70" s="802"/>
      <c r="AH70" s="802"/>
      <c r="AI70" s="162"/>
    </row>
    <row r="71" s="74" customFormat="true" ht="12.75" hidden="false" customHeight="false" outlineLevel="0" collapsed="false">
      <c r="B71" s="896"/>
      <c r="C71" s="897"/>
      <c r="D71" s="897"/>
      <c r="E71" s="897"/>
      <c r="F71" s="897"/>
      <c r="G71" s="897"/>
      <c r="H71" s="897"/>
      <c r="I71" s="897"/>
      <c r="J71" s="897"/>
      <c r="K71" s="897"/>
      <c r="L71" s="897"/>
      <c r="M71" s="897"/>
      <c r="N71" s="897"/>
      <c r="O71" s="897"/>
      <c r="P71" s="897"/>
      <c r="Q71" s="897"/>
      <c r="R71" s="162"/>
      <c r="S71" s="802"/>
      <c r="T71" s="802"/>
      <c r="U71" s="314"/>
      <c r="V71" s="802"/>
      <c r="W71" s="802"/>
      <c r="X71" s="802"/>
      <c r="Y71" s="802"/>
      <c r="Z71" s="802"/>
      <c r="AA71" s="802"/>
      <c r="AB71" s="873"/>
      <c r="AC71" s="802"/>
      <c r="AD71" s="802"/>
      <c r="AE71" s="802"/>
      <c r="AF71" s="802"/>
      <c r="AG71" s="802"/>
      <c r="AH71" s="802"/>
      <c r="AI71" s="162"/>
    </row>
    <row r="72" s="74" customFormat="true" ht="12.75" hidden="false" customHeight="false" outlineLevel="0" collapsed="false">
      <c r="B72" s="898"/>
      <c r="C72" s="897"/>
      <c r="D72" s="897"/>
      <c r="E72" s="897"/>
      <c r="F72" s="897"/>
      <c r="G72" s="897"/>
      <c r="H72" s="897"/>
      <c r="I72" s="897"/>
      <c r="J72" s="897"/>
      <c r="K72" s="897"/>
      <c r="L72" s="897"/>
      <c r="M72" s="897"/>
      <c r="N72" s="897"/>
      <c r="O72" s="897"/>
      <c r="P72" s="897"/>
      <c r="Q72" s="897"/>
      <c r="R72" s="162"/>
      <c r="S72" s="802"/>
      <c r="T72" s="802"/>
      <c r="U72" s="314"/>
      <c r="V72" s="802"/>
      <c r="W72" s="802"/>
      <c r="X72" s="802"/>
      <c r="Y72" s="802"/>
      <c r="Z72" s="802"/>
      <c r="AA72" s="802"/>
      <c r="AB72" s="873"/>
      <c r="AC72" s="802"/>
      <c r="AD72" s="802"/>
      <c r="AE72" s="802"/>
      <c r="AF72" s="802"/>
      <c r="AG72" s="802"/>
      <c r="AH72" s="802"/>
      <c r="AI72" s="162"/>
    </row>
    <row r="73" s="74" customFormat="true" ht="12.75" hidden="false" customHeight="false" outlineLevel="0" collapsed="false">
      <c r="B73" s="232"/>
      <c r="C73" s="162"/>
      <c r="D73" s="162"/>
      <c r="E73" s="162"/>
      <c r="F73" s="162"/>
      <c r="G73" s="162"/>
      <c r="H73" s="162"/>
      <c r="I73" s="162"/>
      <c r="J73" s="162"/>
      <c r="K73" s="162"/>
      <c r="L73" s="162"/>
      <c r="M73" s="162"/>
      <c r="N73" s="162"/>
      <c r="O73" s="162"/>
      <c r="P73" s="162"/>
      <c r="Q73" s="162"/>
      <c r="R73" s="162"/>
      <c r="S73" s="802"/>
      <c r="T73" s="802"/>
      <c r="U73" s="314"/>
      <c r="V73" s="802"/>
      <c r="W73" s="802"/>
      <c r="X73" s="802"/>
      <c r="Y73" s="802"/>
      <c r="Z73" s="802"/>
      <c r="AA73" s="802"/>
      <c r="AB73" s="873"/>
      <c r="AC73" s="802"/>
      <c r="AD73" s="802"/>
      <c r="AE73" s="802"/>
      <c r="AF73" s="802"/>
      <c r="AG73" s="802"/>
      <c r="AH73" s="802"/>
      <c r="AI73" s="162"/>
    </row>
    <row r="74" s="74" customFormat="true" ht="12.75" hidden="false" customHeight="false" outlineLevel="0" collapsed="false">
      <c r="B74" s="461"/>
      <c r="C74" s="162"/>
      <c r="D74" s="162"/>
      <c r="E74" s="162"/>
      <c r="F74" s="162"/>
      <c r="G74" s="162"/>
      <c r="H74" s="162"/>
      <c r="I74" s="162"/>
      <c r="J74" s="162"/>
      <c r="K74" s="162"/>
      <c r="L74" s="162"/>
      <c r="M74" s="162"/>
      <c r="N74" s="162"/>
      <c r="O74" s="162"/>
      <c r="P74" s="162"/>
      <c r="Q74" s="162"/>
      <c r="R74" s="162"/>
      <c r="S74" s="802"/>
      <c r="T74" s="802"/>
      <c r="U74" s="314"/>
      <c r="V74" s="802"/>
      <c r="W74" s="802"/>
      <c r="X74" s="802"/>
      <c r="Y74" s="802"/>
      <c r="Z74" s="802"/>
      <c r="AA74" s="802"/>
      <c r="AB74" s="873"/>
      <c r="AC74" s="802"/>
      <c r="AD74" s="802"/>
      <c r="AE74" s="802"/>
      <c r="AF74" s="802"/>
      <c r="AG74" s="802"/>
      <c r="AH74" s="802"/>
      <c r="AI74" s="162"/>
    </row>
    <row r="75" customFormat="false" ht="12.75" hidden="false" customHeight="false" outlineLevel="0" collapsed="false">
      <c r="B75" s="397"/>
      <c r="C75" s="363"/>
      <c r="D75" s="363"/>
      <c r="E75" s="363"/>
      <c r="F75" s="363"/>
      <c r="G75" s="363"/>
      <c r="H75" s="363"/>
      <c r="I75" s="363"/>
      <c r="J75" s="363"/>
      <c r="K75" s="363"/>
      <c r="L75" s="363"/>
      <c r="M75" s="363"/>
      <c r="N75" s="363"/>
      <c r="O75" s="363"/>
      <c r="P75" s="363"/>
      <c r="Q75" s="363"/>
      <c r="R75" s="363"/>
      <c r="S75" s="162"/>
      <c r="T75" s="162"/>
      <c r="U75" s="231"/>
      <c r="V75" s="162"/>
      <c r="W75" s="162"/>
      <c r="X75" s="162"/>
      <c r="Y75" s="162"/>
      <c r="Z75" s="162"/>
      <c r="AA75" s="162"/>
      <c r="AB75" s="201"/>
      <c r="AC75" s="162"/>
      <c r="AD75" s="162"/>
      <c r="AE75" s="162"/>
      <c r="AF75" s="162"/>
      <c r="AG75" s="162"/>
      <c r="AH75" s="162"/>
      <c r="AI75" s="162"/>
    </row>
    <row r="76" customFormat="false" ht="12.75" hidden="false" customHeight="false" outlineLevel="0" collapsed="false">
      <c r="B76" s="386"/>
      <c r="C76" s="363"/>
      <c r="D76" s="363"/>
      <c r="E76" s="363"/>
      <c r="F76" s="363"/>
      <c r="G76" s="363"/>
      <c r="H76" s="363"/>
      <c r="I76" s="363"/>
      <c r="J76" s="363"/>
      <c r="K76" s="363"/>
      <c r="L76" s="363"/>
      <c r="M76" s="363"/>
      <c r="N76" s="363"/>
      <c r="O76" s="363"/>
      <c r="P76" s="363"/>
      <c r="Q76" s="363"/>
      <c r="R76" s="363"/>
      <c r="S76" s="162"/>
      <c r="T76" s="162"/>
      <c r="U76" s="231"/>
      <c r="V76" s="162"/>
      <c r="W76" s="162"/>
      <c r="X76" s="162"/>
      <c r="Y76" s="162"/>
      <c r="Z76" s="162"/>
      <c r="AA76" s="162"/>
      <c r="AB76" s="201"/>
      <c r="AC76" s="162"/>
      <c r="AD76" s="162"/>
      <c r="AE76" s="162"/>
      <c r="AF76" s="162"/>
      <c r="AG76" s="162"/>
      <c r="AH76" s="162"/>
      <c r="AI76" s="162"/>
    </row>
    <row r="77" customFormat="false" ht="12.75" hidden="false" customHeight="false" outlineLevel="0" collapsed="false">
      <c r="B77" s="397"/>
      <c r="C77" s="363"/>
      <c r="D77" s="363"/>
      <c r="E77" s="363"/>
      <c r="F77" s="363"/>
      <c r="G77" s="363"/>
      <c r="H77" s="363"/>
      <c r="I77" s="363"/>
      <c r="J77" s="363"/>
      <c r="K77" s="363"/>
      <c r="L77" s="363"/>
      <c r="M77" s="363"/>
      <c r="N77" s="363"/>
      <c r="O77" s="363"/>
      <c r="P77" s="363"/>
      <c r="Q77" s="363"/>
      <c r="R77" s="363"/>
      <c r="S77" s="162"/>
      <c r="T77" s="162"/>
      <c r="U77" s="231"/>
      <c r="V77" s="162"/>
      <c r="W77" s="162"/>
      <c r="X77" s="162"/>
      <c r="Y77" s="162"/>
      <c r="Z77" s="162"/>
      <c r="AA77" s="162"/>
      <c r="AB77" s="201"/>
      <c r="AC77" s="162"/>
      <c r="AD77" s="162"/>
      <c r="AE77" s="162"/>
      <c r="AF77" s="162"/>
      <c r="AG77" s="162"/>
      <c r="AH77" s="162"/>
      <c r="AI77" s="162"/>
    </row>
    <row r="78" customFormat="false" ht="12.75" hidden="false" customHeight="false" outlineLevel="0" collapsed="false">
      <c r="B78" s="386"/>
      <c r="C78" s="363"/>
      <c r="D78" s="363"/>
      <c r="E78" s="363"/>
      <c r="F78" s="363"/>
      <c r="G78" s="363"/>
      <c r="H78" s="363"/>
      <c r="I78" s="363"/>
      <c r="J78" s="363"/>
      <c r="K78" s="363"/>
      <c r="L78" s="363"/>
      <c r="M78" s="363"/>
      <c r="N78" s="363"/>
      <c r="O78" s="363"/>
      <c r="P78" s="363"/>
      <c r="Q78" s="363"/>
      <c r="R78" s="363"/>
      <c r="S78" s="162"/>
      <c r="T78" s="162"/>
      <c r="U78" s="231"/>
      <c r="V78" s="162"/>
      <c r="W78" s="162"/>
      <c r="X78" s="162"/>
      <c r="Y78" s="162"/>
      <c r="Z78" s="162"/>
      <c r="AA78" s="162"/>
      <c r="AB78" s="201"/>
      <c r="AC78" s="162"/>
      <c r="AD78" s="162"/>
      <c r="AE78" s="162"/>
      <c r="AF78" s="162"/>
      <c r="AG78" s="162"/>
      <c r="AH78" s="162"/>
      <c r="AI78" s="162"/>
    </row>
    <row r="79" customFormat="false" ht="12.75" hidden="false" customHeight="false" outlineLevel="0" collapsed="false">
      <c r="B79" s="397"/>
      <c r="C79" s="363"/>
      <c r="D79" s="363"/>
      <c r="E79" s="363"/>
      <c r="F79" s="363"/>
      <c r="G79" s="363"/>
      <c r="H79" s="363"/>
      <c r="I79" s="363"/>
      <c r="J79" s="363"/>
      <c r="K79" s="363"/>
      <c r="L79" s="363"/>
      <c r="M79" s="363"/>
      <c r="N79" s="363"/>
      <c r="O79" s="363"/>
      <c r="P79" s="363"/>
      <c r="Q79" s="363"/>
      <c r="R79" s="363"/>
      <c r="S79" s="162"/>
      <c r="T79" s="162"/>
      <c r="U79" s="231"/>
      <c r="V79" s="162"/>
      <c r="W79" s="162"/>
      <c r="X79" s="162"/>
      <c r="Y79" s="162"/>
      <c r="Z79" s="162"/>
      <c r="AA79" s="162"/>
      <c r="AB79" s="201"/>
      <c r="AC79" s="162"/>
      <c r="AD79" s="162"/>
      <c r="AE79" s="162"/>
      <c r="AF79" s="162"/>
      <c r="AG79" s="162"/>
      <c r="AH79" s="162"/>
      <c r="AI79" s="162"/>
    </row>
    <row r="80" customFormat="false" ht="12.75" hidden="false" customHeight="false" outlineLevel="0" collapsed="false">
      <c r="B80" s="386"/>
      <c r="C80" s="363"/>
      <c r="D80" s="363"/>
      <c r="E80" s="363"/>
      <c r="F80" s="363"/>
      <c r="G80" s="363"/>
      <c r="H80" s="363"/>
      <c r="I80" s="363"/>
      <c r="J80" s="363"/>
      <c r="K80" s="363"/>
      <c r="L80" s="363"/>
      <c r="M80" s="363"/>
      <c r="N80" s="363"/>
      <c r="O80" s="363"/>
      <c r="P80" s="363"/>
      <c r="Q80" s="363"/>
      <c r="R80" s="363"/>
      <c r="S80" s="162"/>
      <c r="T80" s="162"/>
      <c r="U80" s="231"/>
      <c r="V80" s="162"/>
      <c r="W80" s="162"/>
      <c r="X80" s="162"/>
      <c r="Y80" s="162"/>
      <c r="Z80" s="162"/>
      <c r="AA80" s="162"/>
      <c r="AB80" s="201"/>
      <c r="AC80" s="162"/>
      <c r="AD80" s="162"/>
      <c r="AE80" s="162"/>
      <c r="AF80" s="162"/>
      <c r="AG80" s="162"/>
      <c r="AH80" s="162"/>
      <c r="AI80" s="162"/>
    </row>
    <row r="81" customFormat="false" ht="12.75" hidden="false" customHeight="false" outlineLevel="0" collapsed="false">
      <c r="B81" s="386"/>
      <c r="C81" s="363"/>
      <c r="D81" s="363"/>
      <c r="E81" s="363"/>
      <c r="F81" s="363"/>
      <c r="G81" s="363"/>
      <c r="H81" s="363"/>
      <c r="I81" s="363"/>
      <c r="J81" s="363"/>
      <c r="K81" s="363"/>
      <c r="L81" s="363"/>
      <c r="M81" s="363"/>
      <c r="N81" s="363"/>
      <c r="O81" s="363"/>
      <c r="P81" s="363"/>
      <c r="Q81" s="363"/>
      <c r="R81" s="363"/>
      <c r="S81" s="162"/>
      <c r="T81" s="162"/>
      <c r="U81" s="231"/>
      <c r="V81" s="162"/>
      <c r="W81" s="162"/>
      <c r="X81" s="162"/>
      <c r="Y81" s="162"/>
      <c r="Z81" s="162"/>
      <c r="AA81" s="162"/>
      <c r="AB81" s="201"/>
      <c r="AC81" s="162"/>
      <c r="AD81" s="162"/>
      <c r="AE81" s="162"/>
      <c r="AF81" s="162"/>
      <c r="AG81" s="162"/>
      <c r="AH81" s="162"/>
      <c r="AI81" s="162"/>
    </row>
    <row r="82" customFormat="false" ht="12.75" hidden="false" customHeight="false" outlineLevel="0" collapsed="false">
      <c r="B82" s="397"/>
      <c r="C82" s="363"/>
      <c r="D82" s="363"/>
      <c r="E82" s="363"/>
      <c r="F82" s="363"/>
      <c r="G82" s="363"/>
      <c r="H82" s="363"/>
      <c r="I82" s="363"/>
      <c r="J82" s="363"/>
      <c r="K82" s="363"/>
      <c r="L82" s="363"/>
      <c r="M82" s="363"/>
      <c r="N82" s="363"/>
      <c r="O82" s="363"/>
      <c r="P82" s="363"/>
      <c r="Q82" s="363"/>
      <c r="R82" s="363"/>
      <c r="S82" s="162"/>
      <c r="T82" s="162"/>
      <c r="U82" s="231"/>
      <c r="V82" s="162"/>
      <c r="W82" s="162"/>
      <c r="X82" s="162"/>
      <c r="Y82" s="162"/>
      <c r="Z82" s="162"/>
      <c r="AA82" s="162"/>
      <c r="AB82" s="201"/>
      <c r="AC82" s="162"/>
      <c r="AD82" s="162"/>
      <c r="AE82" s="162"/>
      <c r="AF82" s="162"/>
      <c r="AG82" s="162"/>
      <c r="AH82" s="162"/>
      <c r="AI82" s="162"/>
    </row>
    <row r="83" customFormat="false" ht="12.75" hidden="false" customHeight="false" outlineLevel="0" collapsed="false">
      <c r="B83" s="899"/>
      <c r="C83" s="363"/>
      <c r="D83" s="363"/>
      <c r="E83" s="363"/>
      <c r="F83" s="363"/>
      <c r="G83" s="363"/>
      <c r="H83" s="363"/>
      <c r="I83" s="363"/>
      <c r="J83" s="363"/>
      <c r="K83" s="363"/>
      <c r="L83" s="363"/>
      <c r="M83" s="363"/>
      <c r="N83" s="363"/>
      <c r="O83" s="363"/>
      <c r="P83" s="363"/>
      <c r="Q83" s="363"/>
      <c r="R83" s="363"/>
      <c r="S83" s="162"/>
      <c r="T83" s="162"/>
      <c r="U83" s="231"/>
      <c r="V83" s="162"/>
      <c r="W83" s="162"/>
      <c r="X83" s="162"/>
      <c r="Y83" s="162"/>
      <c r="Z83" s="162"/>
      <c r="AA83" s="162"/>
      <c r="AB83" s="201"/>
      <c r="AC83" s="162"/>
      <c r="AD83" s="162"/>
      <c r="AE83" s="162"/>
      <c r="AF83" s="162"/>
      <c r="AG83" s="162"/>
      <c r="AH83" s="162"/>
      <c r="AI83" s="162"/>
    </row>
    <row r="84" customFormat="false" ht="12.75" hidden="false" customHeight="false" outlineLevel="0" collapsed="false">
      <c r="B84" s="900"/>
      <c r="C84" s="363"/>
      <c r="D84" s="363"/>
      <c r="E84" s="363"/>
      <c r="F84" s="363"/>
      <c r="G84" s="363"/>
      <c r="H84" s="363"/>
      <c r="I84" s="363"/>
      <c r="J84" s="363"/>
      <c r="K84" s="363"/>
      <c r="L84" s="363"/>
      <c r="M84" s="363"/>
      <c r="N84" s="363"/>
      <c r="O84" s="363"/>
      <c r="P84" s="363"/>
      <c r="Q84" s="363"/>
      <c r="R84" s="363"/>
      <c r="S84" s="162"/>
      <c r="T84" s="162"/>
      <c r="U84" s="231"/>
      <c r="V84" s="162"/>
      <c r="W84" s="162"/>
      <c r="X84" s="162"/>
      <c r="Y84" s="162"/>
      <c r="Z84" s="162"/>
      <c r="AA84" s="162"/>
      <c r="AB84" s="204"/>
      <c r="AC84" s="162"/>
      <c r="AD84" s="162"/>
      <c r="AE84" s="162"/>
      <c r="AF84" s="162"/>
      <c r="AG84" s="162"/>
      <c r="AH84" s="162"/>
      <c r="AI84" s="162"/>
    </row>
    <row r="85" customFormat="false" ht="12.75" hidden="false" customHeight="false" outlineLevel="0" collapsed="false">
      <c r="B85" s="901"/>
      <c r="C85" s="363"/>
      <c r="D85" s="363"/>
      <c r="E85" s="363"/>
      <c r="F85" s="363"/>
      <c r="G85" s="363"/>
      <c r="H85" s="363"/>
      <c r="I85" s="363"/>
      <c r="J85" s="363"/>
      <c r="K85" s="363"/>
      <c r="L85" s="363"/>
      <c r="M85" s="363"/>
      <c r="N85" s="363"/>
      <c r="O85" s="363"/>
      <c r="P85" s="363"/>
      <c r="Q85" s="363"/>
      <c r="R85" s="363"/>
      <c r="S85" s="162"/>
      <c r="T85" s="162"/>
      <c r="U85" s="231"/>
      <c r="V85" s="162"/>
      <c r="W85" s="162"/>
      <c r="X85" s="162"/>
      <c r="Y85" s="162"/>
      <c r="Z85" s="162"/>
      <c r="AA85" s="162"/>
      <c r="AB85" s="201"/>
      <c r="AC85" s="162"/>
      <c r="AD85" s="162"/>
      <c r="AE85" s="162"/>
      <c r="AF85" s="162"/>
      <c r="AG85" s="162"/>
      <c r="AH85" s="162"/>
      <c r="AI85" s="162"/>
    </row>
    <row r="86" customFormat="false" ht="12.75" hidden="false" customHeight="false" outlineLevel="0" collapsed="false">
      <c r="B86" s="400"/>
      <c r="C86" s="363"/>
      <c r="D86" s="363"/>
      <c r="E86" s="363"/>
      <c r="F86" s="363"/>
      <c r="G86" s="363"/>
      <c r="H86" s="363"/>
      <c r="I86" s="363"/>
      <c r="J86" s="363"/>
      <c r="K86" s="363"/>
      <c r="L86" s="363"/>
      <c r="M86" s="363"/>
      <c r="N86" s="363"/>
      <c r="O86" s="363"/>
      <c r="P86" s="363"/>
      <c r="Q86" s="363"/>
      <c r="R86" s="363"/>
      <c r="S86" s="162"/>
      <c r="T86" s="162"/>
      <c r="U86" s="231"/>
      <c r="V86" s="162"/>
      <c r="W86" s="162"/>
      <c r="X86" s="162"/>
      <c r="Y86" s="162"/>
      <c r="Z86" s="162"/>
      <c r="AA86" s="162"/>
      <c r="AB86" s="201"/>
      <c r="AC86" s="162"/>
      <c r="AD86" s="162"/>
      <c r="AE86" s="162"/>
      <c r="AF86" s="162"/>
      <c r="AG86" s="162"/>
      <c r="AH86" s="162"/>
      <c r="AI86" s="162"/>
    </row>
    <row r="87" customFormat="false" ht="12.75" hidden="false" customHeight="false" outlineLevel="0" collapsed="false">
      <c r="B87" s="401"/>
      <c r="C87" s="363"/>
      <c r="D87" s="363"/>
      <c r="E87" s="363"/>
      <c r="F87" s="363"/>
      <c r="G87" s="363"/>
      <c r="H87" s="363"/>
      <c r="I87" s="363"/>
      <c r="J87" s="363"/>
      <c r="K87" s="363"/>
      <c r="L87" s="363"/>
      <c r="M87" s="363"/>
      <c r="N87" s="363"/>
      <c r="O87" s="363"/>
      <c r="P87" s="363"/>
      <c r="Q87" s="363"/>
      <c r="R87" s="363"/>
      <c r="S87" s="162"/>
      <c r="T87" s="162"/>
      <c r="U87" s="231"/>
      <c r="V87" s="162"/>
      <c r="W87" s="162"/>
      <c r="X87" s="162"/>
      <c r="Y87" s="162"/>
      <c r="Z87" s="162"/>
      <c r="AA87" s="162"/>
      <c r="AB87" s="201"/>
      <c r="AC87" s="162"/>
      <c r="AD87" s="162"/>
      <c r="AE87" s="162"/>
      <c r="AF87" s="162"/>
      <c r="AG87" s="162"/>
      <c r="AH87" s="162"/>
      <c r="AI87" s="162"/>
    </row>
    <row r="88" customFormat="false" ht="12.75" hidden="false" customHeight="false" outlineLevel="0" collapsed="false">
      <c r="B88" s="401"/>
      <c r="C88" s="363"/>
      <c r="D88" s="363"/>
      <c r="E88" s="363"/>
      <c r="F88" s="363"/>
      <c r="G88" s="363"/>
      <c r="H88" s="363"/>
      <c r="I88" s="363"/>
      <c r="J88" s="363"/>
      <c r="K88" s="363"/>
      <c r="L88" s="363"/>
      <c r="M88" s="363"/>
      <c r="N88" s="363"/>
      <c r="O88" s="363"/>
      <c r="P88" s="363"/>
      <c r="Q88" s="363"/>
      <c r="R88" s="363"/>
      <c r="S88" s="162"/>
      <c r="T88" s="162"/>
      <c r="U88" s="231"/>
      <c r="V88" s="162"/>
      <c r="W88" s="162"/>
      <c r="X88" s="162"/>
      <c r="Y88" s="162"/>
      <c r="Z88" s="162"/>
      <c r="AA88" s="162"/>
      <c r="AB88" s="201"/>
      <c r="AC88" s="162"/>
      <c r="AD88" s="162"/>
      <c r="AE88" s="162"/>
      <c r="AF88" s="162"/>
      <c r="AG88" s="162"/>
      <c r="AH88" s="162"/>
      <c r="AI88" s="162"/>
    </row>
    <row r="89" customFormat="false" ht="12.75" hidden="false" customHeight="false" outlineLevel="0" collapsed="false">
      <c r="B89" s="400"/>
      <c r="C89" s="363"/>
      <c r="D89" s="363"/>
      <c r="E89" s="363"/>
      <c r="F89" s="363"/>
      <c r="G89" s="363"/>
      <c r="H89" s="363"/>
      <c r="I89" s="363"/>
      <c r="J89" s="363"/>
      <c r="K89" s="363"/>
      <c r="L89" s="363"/>
      <c r="M89" s="363"/>
      <c r="N89" s="363"/>
      <c r="O89" s="363"/>
      <c r="P89" s="363"/>
      <c r="Q89" s="363"/>
      <c r="R89" s="363"/>
      <c r="S89" s="162"/>
      <c r="T89" s="162"/>
      <c r="U89" s="231"/>
      <c r="V89" s="162"/>
      <c r="W89" s="162"/>
      <c r="X89" s="162"/>
      <c r="Y89" s="162"/>
      <c r="Z89" s="162"/>
      <c r="AA89" s="162"/>
      <c r="AB89" s="201"/>
      <c r="AC89" s="162"/>
      <c r="AD89" s="162"/>
      <c r="AE89" s="162"/>
      <c r="AF89" s="162"/>
      <c r="AG89" s="162"/>
      <c r="AH89" s="162"/>
      <c r="AI89" s="162"/>
    </row>
    <row r="90" customFormat="false" ht="12.75" hidden="false" customHeight="false" outlineLevel="0" collapsed="false">
      <c r="B90" s="400"/>
      <c r="C90" s="363"/>
      <c r="D90" s="363"/>
      <c r="E90" s="363"/>
      <c r="F90" s="363"/>
      <c r="G90" s="363"/>
      <c r="H90" s="363"/>
      <c r="I90" s="363"/>
      <c r="J90" s="363"/>
      <c r="K90" s="363"/>
      <c r="L90" s="363"/>
      <c r="M90" s="363"/>
      <c r="N90" s="363"/>
      <c r="O90" s="363"/>
      <c r="P90" s="363"/>
      <c r="Q90" s="363"/>
      <c r="R90" s="363"/>
      <c r="S90" s="162"/>
      <c r="T90" s="162"/>
      <c r="U90" s="231"/>
      <c r="V90" s="162"/>
      <c r="W90" s="162"/>
      <c r="X90" s="162"/>
      <c r="Y90" s="162"/>
      <c r="Z90" s="162"/>
      <c r="AA90" s="162"/>
      <c r="AB90" s="201"/>
      <c r="AC90" s="162"/>
      <c r="AD90" s="162"/>
      <c r="AE90" s="162"/>
      <c r="AF90" s="162"/>
      <c r="AG90" s="162"/>
      <c r="AH90" s="162"/>
      <c r="AI90" s="162"/>
    </row>
    <row r="91" customFormat="false" ht="12.75" hidden="false" customHeight="false" outlineLevel="0" collapsed="false">
      <c r="B91" s="400"/>
      <c r="C91" s="363"/>
      <c r="D91" s="363"/>
      <c r="E91" s="363"/>
      <c r="F91" s="363"/>
      <c r="G91" s="363"/>
      <c r="H91" s="363"/>
      <c r="I91" s="363"/>
      <c r="J91" s="363"/>
      <c r="K91" s="363"/>
      <c r="L91" s="363"/>
      <c r="M91" s="363"/>
      <c r="N91" s="363"/>
      <c r="O91" s="363"/>
      <c r="P91" s="363"/>
      <c r="Q91" s="363"/>
      <c r="R91" s="363"/>
      <c r="S91" s="162"/>
      <c r="T91" s="162"/>
      <c r="U91" s="231"/>
      <c r="V91" s="162"/>
      <c r="W91" s="162"/>
      <c r="X91" s="162"/>
      <c r="Y91" s="162"/>
      <c r="Z91" s="162"/>
      <c r="AA91" s="162"/>
      <c r="AB91" s="201"/>
      <c r="AC91" s="162"/>
      <c r="AD91" s="162"/>
      <c r="AE91" s="162"/>
      <c r="AF91" s="162"/>
      <c r="AG91" s="162"/>
      <c r="AH91" s="162"/>
      <c r="AI91" s="162"/>
    </row>
    <row r="92" customFormat="false" ht="12.75" hidden="false" customHeight="false" outlineLevel="0" collapsed="false">
      <c r="B92" s="401"/>
      <c r="C92" s="363"/>
      <c r="D92" s="363"/>
      <c r="E92" s="363"/>
      <c r="F92" s="363"/>
      <c r="G92" s="363"/>
      <c r="H92" s="363"/>
      <c r="I92" s="363"/>
      <c r="J92" s="363"/>
      <c r="K92" s="363"/>
      <c r="L92" s="363"/>
      <c r="M92" s="363"/>
      <c r="N92" s="363"/>
      <c r="O92" s="363"/>
      <c r="P92" s="363"/>
      <c r="Q92" s="363"/>
      <c r="R92" s="363"/>
      <c r="S92" s="162"/>
      <c r="T92" s="162"/>
      <c r="U92" s="231"/>
      <c r="V92" s="162"/>
      <c r="W92" s="162"/>
      <c r="X92" s="162"/>
      <c r="Y92" s="162"/>
      <c r="Z92" s="162"/>
      <c r="AA92" s="162"/>
      <c r="AB92" s="201"/>
      <c r="AC92" s="162"/>
      <c r="AD92" s="162"/>
      <c r="AE92" s="162"/>
      <c r="AF92" s="162"/>
      <c r="AG92" s="162"/>
      <c r="AH92" s="162"/>
      <c r="AI92" s="162"/>
    </row>
    <row r="93" customFormat="false" ht="12.75" hidden="false" customHeight="false" outlineLevel="0" collapsed="false">
      <c r="B93" s="401"/>
      <c r="C93" s="363"/>
      <c r="D93" s="363"/>
      <c r="E93" s="363"/>
      <c r="F93" s="363"/>
      <c r="G93" s="363"/>
      <c r="H93" s="363"/>
      <c r="I93" s="363"/>
      <c r="J93" s="363"/>
      <c r="K93" s="363"/>
      <c r="L93" s="363"/>
      <c r="M93" s="363"/>
      <c r="N93" s="363"/>
      <c r="O93" s="363"/>
      <c r="P93" s="363"/>
      <c r="Q93" s="363"/>
      <c r="R93" s="363"/>
      <c r="S93" s="162"/>
      <c r="T93" s="162"/>
      <c r="U93" s="231"/>
      <c r="V93" s="162"/>
      <c r="W93" s="162"/>
      <c r="X93" s="162"/>
      <c r="Y93" s="162"/>
      <c r="Z93" s="162"/>
      <c r="AA93" s="162"/>
      <c r="AB93" s="201"/>
      <c r="AC93" s="162"/>
      <c r="AD93" s="162"/>
      <c r="AE93" s="162"/>
      <c r="AF93" s="162"/>
      <c r="AG93" s="162"/>
      <c r="AH93" s="162"/>
      <c r="AI93" s="162"/>
    </row>
    <row r="94" customFormat="false" ht="12.75" hidden="false" customHeight="false" outlineLevel="0" collapsed="false">
      <c r="B94" s="401"/>
      <c r="C94" s="363"/>
      <c r="D94" s="363"/>
      <c r="E94" s="363"/>
      <c r="F94" s="363"/>
      <c r="G94" s="363"/>
      <c r="H94" s="363"/>
      <c r="I94" s="363"/>
      <c r="J94" s="363"/>
      <c r="K94" s="363"/>
      <c r="L94" s="363"/>
      <c r="M94" s="363"/>
      <c r="N94" s="363"/>
      <c r="O94" s="363"/>
      <c r="P94" s="363"/>
      <c r="Q94" s="363"/>
      <c r="R94" s="363"/>
      <c r="S94" s="162"/>
      <c r="T94" s="162"/>
      <c r="U94" s="231"/>
      <c r="V94" s="162"/>
      <c r="W94" s="162"/>
      <c r="X94" s="162"/>
      <c r="Y94" s="162"/>
      <c r="Z94" s="162"/>
      <c r="AA94" s="162"/>
      <c r="AB94" s="201"/>
      <c r="AC94" s="162"/>
      <c r="AD94" s="162"/>
      <c r="AE94" s="162"/>
      <c r="AF94" s="162"/>
      <c r="AG94" s="162"/>
      <c r="AH94" s="162"/>
      <c r="AI94" s="162"/>
    </row>
    <row r="95" customFormat="false" ht="12.75" hidden="false" customHeight="false" outlineLevel="0" collapsed="false">
      <c r="B95" s="363"/>
      <c r="C95" s="363"/>
      <c r="D95" s="363"/>
      <c r="E95" s="363"/>
      <c r="F95" s="363"/>
      <c r="G95" s="363"/>
      <c r="H95" s="363"/>
      <c r="I95" s="363"/>
      <c r="J95" s="363"/>
      <c r="K95" s="363"/>
      <c r="L95" s="363"/>
      <c r="M95" s="363"/>
      <c r="N95" s="363"/>
      <c r="O95" s="363"/>
      <c r="P95" s="363"/>
      <c r="Q95" s="363"/>
      <c r="R95" s="363"/>
      <c r="S95" s="162"/>
      <c r="T95" s="162"/>
      <c r="U95" s="231"/>
      <c r="V95" s="162"/>
      <c r="W95" s="162"/>
      <c r="X95" s="162"/>
      <c r="Y95" s="162"/>
      <c r="Z95" s="162"/>
      <c r="AA95" s="162"/>
      <c r="AB95" s="162"/>
      <c r="AC95" s="162"/>
      <c r="AD95" s="162"/>
      <c r="AE95" s="162"/>
      <c r="AF95" s="162"/>
      <c r="AG95" s="162"/>
      <c r="AH95" s="162"/>
      <c r="AI95" s="162"/>
    </row>
    <row r="96" customFormat="false" ht="9" hidden="false" customHeight="true" outlineLevel="0" collapsed="false">
      <c r="B96" s="385"/>
      <c r="C96" s="363"/>
      <c r="D96" s="363"/>
      <c r="E96" s="363"/>
      <c r="F96" s="363"/>
      <c r="G96" s="363"/>
      <c r="H96" s="363"/>
      <c r="I96" s="363"/>
      <c r="J96" s="363"/>
      <c r="K96" s="363"/>
      <c r="L96" s="363"/>
      <c r="M96" s="363"/>
      <c r="N96" s="363"/>
      <c r="O96" s="363"/>
      <c r="P96" s="363"/>
      <c r="Q96" s="363"/>
      <c r="R96" s="363"/>
      <c r="S96" s="144"/>
      <c r="T96" s="363"/>
      <c r="U96" s="396"/>
      <c r="V96" s="363"/>
      <c r="W96" s="363"/>
      <c r="X96" s="363"/>
      <c r="Y96" s="363"/>
      <c r="Z96" s="363"/>
      <c r="AA96" s="363"/>
      <c r="AB96" s="363"/>
      <c r="AC96" s="363"/>
      <c r="AD96" s="363"/>
      <c r="AE96" s="363"/>
      <c r="AF96" s="363"/>
      <c r="AG96" s="363"/>
    </row>
    <row r="97" customFormat="false" ht="9" hidden="false" customHeight="true" outlineLevel="0" collapsed="false">
      <c r="B97" s="363"/>
      <c r="C97" s="363"/>
      <c r="D97" s="363"/>
      <c r="E97" s="363"/>
      <c r="F97" s="363"/>
      <c r="G97" s="363"/>
      <c r="H97" s="363"/>
      <c r="I97" s="363"/>
      <c r="J97" s="363"/>
      <c r="K97" s="363"/>
      <c r="L97" s="363"/>
      <c r="M97" s="363"/>
      <c r="N97" s="363"/>
      <c r="O97" s="363"/>
      <c r="P97" s="363"/>
      <c r="Q97" s="363"/>
      <c r="R97" s="363"/>
      <c r="S97" s="144"/>
      <c r="T97" s="363"/>
      <c r="U97" s="396"/>
      <c r="V97" s="363"/>
      <c r="W97" s="363"/>
      <c r="X97" s="363"/>
      <c r="Y97" s="363"/>
      <c r="Z97" s="363"/>
      <c r="AA97" s="363"/>
      <c r="AB97" s="363"/>
      <c r="AC97" s="363"/>
      <c r="AD97" s="363"/>
      <c r="AE97" s="363"/>
      <c r="AF97" s="363"/>
      <c r="AG97" s="363"/>
    </row>
    <row r="98" customFormat="false" ht="9" hidden="false" customHeight="true" outlineLevel="0" collapsed="false">
      <c r="B98" s="363"/>
      <c r="C98" s="363"/>
      <c r="D98" s="363"/>
      <c r="E98" s="363"/>
      <c r="F98" s="363"/>
      <c r="G98" s="363"/>
      <c r="H98" s="363"/>
      <c r="I98" s="363"/>
      <c r="J98" s="363"/>
      <c r="K98" s="363"/>
      <c r="L98" s="363"/>
      <c r="M98" s="363"/>
      <c r="N98" s="363"/>
      <c r="O98" s="363"/>
      <c r="P98" s="363"/>
      <c r="Q98" s="363"/>
      <c r="R98" s="363"/>
      <c r="S98" s="144"/>
      <c r="T98" s="363"/>
      <c r="U98" s="396"/>
      <c r="V98" s="363"/>
      <c r="W98" s="363"/>
      <c r="X98" s="363"/>
      <c r="Y98" s="363"/>
      <c r="Z98" s="363"/>
      <c r="AA98" s="363"/>
      <c r="AB98" s="363"/>
      <c r="AC98" s="363"/>
      <c r="AD98" s="363"/>
      <c r="AE98" s="363"/>
      <c r="AF98" s="363"/>
      <c r="AG98" s="363"/>
    </row>
    <row r="99" customFormat="false" ht="9" hidden="false" customHeight="true" outlineLevel="0" collapsed="false">
      <c r="B99" s="363"/>
      <c r="C99" s="363"/>
      <c r="D99" s="363"/>
      <c r="E99" s="363"/>
      <c r="F99" s="363"/>
      <c r="G99" s="363"/>
      <c r="H99" s="363"/>
      <c r="I99" s="363"/>
      <c r="J99" s="363"/>
      <c r="K99" s="363"/>
      <c r="L99" s="363"/>
      <c r="M99" s="363"/>
      <c r="N99" s="363"/>
      <c r="O99" s="363"/>
      <c r="P99" s="363"/>
      <c r="Q99" s="363"/>
      <c r="R99" s="363"/>
      <c r="S99" s="144"/>
      <c r="T99" s="363"/>
      <c r="U99" s="396"/>
      <c r="V99" s="363"/>
      <c r="W99" s="363"/>
      <c r="X99" s="363"/>
      <c r="Y99" s="363"/>
      <c r="Z99" s="363"/>
      <c r="AA99" s="363"/>
      <c r="AB99" s="363"/>
      <c r="AC99" s="363"/>
      <c r="AD99" s="363"/>
      <c r="AE99" s="363"/>
      <c r="AF99" s="363"/>
      <c r="AG99" s="363"/>
    </row>
    <row r="100" customFormat="false" ht="13.5" hidden="false" customHeight="true" outlineLevel="0" collapsed="false">
      <c r="B100" s="363"/>
      <c r="C100" s="363"/>
      <c r="D100" s="363"/>
      <c r="E100" s="363"/>
      <c r="F100" s="363"/>
      <c r="G100" s="363"/>
      <c r="H100" s="363"/>
      <c r="I100" s="363"/>
      <c r="J100" s="363"/>
      <c r="K100" s="363"/>
      <c r="L100" s="363"/>
      <c r="M100" s="363"/>
      <c r="N100" s="363"/>
      <c r="O100" s="363"/>
      <c r="P100" s="363"/>
      <c r="Q100" s="363"/>
      <c r="R100" s="363"/>
      <c r="S100" s="144"/>
      <c r="T100" s="363"/>
      <c r="U100" s="396"/>
      <c r="V100" s="363"/>
      <c r="W100" s="363"/>
      <c r="X100" s="363"/>
      <c r="Y100" s="363"/>
      <c r="Z100" s="363"/>
      <c r="AA100" s="363"/>
      <c r="AB100" s="363"/>
      <c r="AC100" s="363"/>
      <c r="AD100" s="363"/>
      <c r="AE100" s="363"/>
      <c r="AF100" s="363"/>
      <c r="AG100" s="363"/>
    </row>
    <row r="101" customFormat="false" ht="13.5" hidden="false" customHeight="true" outlineLevel="0" collapsed="false">
      <c r="B101" s="363"/>
      <c r="C101" s="363"/>
      <c r="D101" s="363"/>
      <c r="E101" s="363"/>
      <c r="F101" s="363"/>
      <c r="G101" s="363"/>
      <c r="H101" s="363"/>
      <c r="I101" s="363"/>
      <c r="J101" s="363"/>
      <c r="K101" s="363"/>
      <c r="L101" s="363"/>
      <c r="M101" s="363"/>
      <c r="N101" s="363"/>
      <c r="O101" s="363"/>
      <c r="P101" s="363"/>
      <c r="Q101" s="363"/>
      <c r="R101" s="363"/>
      <c r="S101" s="144"/>
      <c r="T101" s="363"/>
      <c r="U101" s="396"/>
      <c r="V101" s="363"/>
      <c r="W101" s="363"/>
      <c r="X101" s="363"/>
      <c r="Y101" s="363"/>
      <c r="Z101" s="363"/>
      <c r="AA101" s="363"/>
      <c r="AB101" s="363"/>
      <c r="AC101" s="363"/>
      <c r="AD101" s="363"/>
      <c r="AE101" s="363"/>
      <c r="AF101" s="363"/>
      <c r="AG101" s="363"/>
    </row>
    <row r="102" customFormat="false" ht="13.5" hidden="false" customHeight="true" outlineLevel="0" collapsed="false">
      <c r="B102" s="363"/>
      <c r="C102" s="363"/>
      <c r="D102" s="363"/>
      <c r="E102" s="363"/>
      <c r="F102" s="363"/>
      <c r="G102" s="363"/>
      <c r="H102" s="363"/>
      <c r="I102" s="363"/>
      <c r="J102" s="363"/>
      <c r="K102" s="363"/>
      <c r="L102" s="363"/>
      <c r="M102" s="363"/>
      <c r="N102" s="363"/>
      <c r="O102" s="363"/>
      <c r="P102" s="363"/>
      <c r="Q102" s="363"/>
      <c r="R102" s="363"/>
      <c r="S102" s="144"/>
      <c r="T102" s="363"/>
      <c r="U102" s="396"/>
      <c r="V102" s="363"/>
      <c r="W102" s="363"/>
      <c r="X102" s="363"/>
      <c r="Y102" s="363"/>
      <c r="Z102" s="363"/>
      <c r="AA102" s="363"/>
      <c r="AB102" s="363"/>
      <c r="AC102" s="363"/>
      <c r="AD102" s="363"/>
      <c r="AE102" s="363"/>
      <c r="AF102" s="363"/>
      <c r="AG102" s="363"/>
    </row>
    <row r="103" customFormat="false" ht="13.5" hidden="false" customHeight="true" outlineLevel="0" collapsed="false">
      <c r="B103" s="363"/>
      <c r="C103" s="363"/>
      <c r="D103" s="363"/>
      <c r="E103" s="363"/>
      <c r="F103" s="363"/>
      <c r="G103" s="363"/>
      <c r="H103" s="363"/>
      <c r="I103" s="363"/>
      <c r="J103" s="363"/>
      <c r="K103" s="363"/>
      <c r="L103" s="363"/>
      <c r="M103" s="363"/>
      <c r="N103" s="363"/>
      <c r="O103" s="363"/>
      <c r="P103" s="363"/>
      <c r="Q103" s="363"/>
      <c r="R103" s="363"/>
      <c r="S103" s="144"/>
      <c r="T103" s="363"/>
      <c r="U103" s="396"/>
      <c r="V103" s="363"/>
      <c r="W103" s="363"/>
      <c r="X103" s="363"/>
      <c r="Y103" s="363"/>
      <c r="Z103" s="363"/>
      <c r="AA103" s="363"/>
      <c r="AB103" s="363"/>
      <c r="AC103" s="363"/>
      <c r="AD103" s="363"/>
      <c r="AE103" s="363"/>
      <c r="AF103" s="363"/>
      <c r="AG103" s="363"/>
    </row>
    <row r="104" customFormat="false" ht="13.5" hidden="false" customHeight="true" outlineLevel="0" collapsed="false">
      <c r="B104" s="363"/>
      <c r="C104" s="363"/>
      <c r="D104" s="363"/>
      <c r="E104" s="363"/>
      <c r="F104" s="363"/>
      <c r="G104" s="363"/>
      <c r="H104" s="363"/>
      <c r="I104" s="363"/>
      <c r="J104" s="363"/>
      <c r="K104" s="363"/>
      <c r="L104" s="363"/>
      <c r="M104" s="363"/>
      <c r="N104" s="363"/>
      <c r="O104" s="363"/>
      <c r="P104" s="363"/>
      <c r="Q104" s="363"/>
      <c r="R104" s="363"/>
      <c r="S104" s="144"/>
      <c r="T104" s="363"/>
      <c r="U104" s="396"/>
      <c r="V104" s="363"/>
      <c r="W104" s="363"/>
      <c r="X104" s="363"/>
      <c r="Y104" s="363"/>
      <c r="Z104" s="363"/>
      <c r="AA104" s="363"/>
      <c r="AB104" s="363"/>
      <c r="AC104" s="363"/>
      <c r="AD104" s="363"/>
      <c r="AE104" s="363"/>
      <c r="AF104" s="363"/>
      <c r="AG104" s="363"/>
    </row>
    <row r="105" customFormat="false" ht="13.5" hidden="false" customHeight="true" outlineLevel="0" collapsed="false">
      <c r="B105" s="363"/>
      <c r="C105" s="363"/>
      <c r="D105" s="363"/>
      <c r="E105" s="363"/>
      <c r="F105" s="363"/>
      <c r="G105" s="363"/>
      <c r="H105" s="363"/>
      <c r="I105" s="363"/>
      <c r="J105" s="363"/>
      <c r="K105" s="363"/>
      <c r="L105" s="363"/>
      <c r="M105" s="363"/>
      <c r="N105" s="363"/>
      <c r="O105" s="363"/>
      <c r="P105" s="363"/>
      <c r="Q105" s="363"/>
      <c r="R105" s="363"/>
      <c r="S105" s="144"/>
      <c r="T105" s="363"/>
      <c r="U105" s="396"/>
      <c r="V105" s="363"/>
      <c r="W105" s="363"/>
      <c r="X105" s="363"/>
      <c r="Y105" s="363"/>
      <c r="Z105" s="363"/>
      <c r="AA105" s="363"/>
      <c r="AB105" s="363"/>
      <c r="AC105" s="363"/>
      <c r="AD105" s="363"/>
      <c r="AE105" s="363"/>
      <c r="AF105" s="363"/>
      <c r="AG105" s="363"/>
    </row>
    <row r="106" customFormat="false" ht="13.5" hidden="false" customHeight="true" outlineLevel="0" collapsed="false">
      <c r="B106" s="363"/>
      <c r="C106" s="363"/>
      <c r="D106" s="363"/>
      <c r="E106" s="363"/>
      <c r="F106" s="363"/>
      <c r="G106" s="363"/>
      <c r="H106" s="363"/>
      <c r="I106" s="363"/>
      <c r="J106" s="363"/>
      <c r="K106" s="363"/>
      <c r="L106" s="363"/>
      <c r="M106" s="363"/>
      <c r="N106" s="363"/>
      <c r="O106" s="363"/>
      <c r="P106" s="363"/>
      <c r="Q106" s="363"/>
      <c r="R106" s="363"/>
      <c r="S106" s="144"/>
      <c r="T106" s="363"/>
      <c r="U106" s="396"/>
      <c r="V106" s="363"/>
      <c r="W106" s="363"/>
      <c r="X106" s="363"/>
      <c r="Y106" s="363"/>
      <c r="Z106" s="363"/>
      <c r="AA106" s="363"/>
      <c r="AB106" s="363"/>
      <c r="AC106" s="363"/>
      <c r="AD106" s="363"/>
      <c r="AE106" s="363"/>
      <c r="AF106" s="363"/>
      <c r="AG106" s="363"/>
    </row>
    <row r="107" customFormat="false" ht="13.5" hidden="false" customHeight="true" outlineLevel="0" collapsed="false">
      <c r="B107" s="363"/>
      <c r="C107" s="363"/>
      <c r="D107" s="363"/>
      <c r="E107" s="363"/>
      <c r="F107" s="363"/>
      <c r="G107" s="363"/>
      <c r="H107" s="363"/>
      <c r="I107" s="363"/>
      <c r="J107" s="363"/>
      <c r="K107" s="363"/>
      <c r="L107" s="363"/>
      <c r="M107" s="363"/>
      <c r="N107" s="363"/>
      <c r="O107" s="363"/>
      <c r="P107" s="363"/>
      <c r="Q107" s="363"/>
      <c r="R107" s="363"/>
      <c r="S107" s="144"/>
      <c r="T107" s="363"/>
      <c r="U107" s="396"/>
      <c r="V107" s="363"/>
      <c r="W107" s="363"/>
      <c r="X107" s="363"/>
      <c r="Y107" s="363"/>
      <c r="Z107" s="363"/>
      <c r="AA107" s="363"/>
      <c r="AB107" s="363"/>
      <c r="AC107" s="363"/>
      <c r="AD107" s="363"/>
      <c r="AE107" s="363"/>
      <c r="AF107" s="363"/>
      <c r="AG107" s="363"/>
    </row>
    <row r="108" customFormat="false" ht="13.5" hidden="false" customHeight="true" outlineLevel="0" collapsed="false">
      <c r="B108" s="363"/>
      <c r="C108" s="363"/>
      <c r="D108" s="363"/>
      <c r="E108" s="363"/>
      <c r="F108" s="363"/>
      <c r="G108" s="363"/>
      <c r="H108" s="363"/>
      <c r="I108" s="363"/>
      <c r="J108" s="363"/>
      <c r="K108" s="363"/>
      <c r="L108" s="363"/>
      <c r="M108" s="363"/>
      <c r="N108" s="363"/>
      <c r="O108" s="363"/>
      <c r="P108" s="363"/>
      <c r="Q108" s="363"/>
      <c r="R108" s="363"/>
      <c r="S108" s="144"/>
      <c r="T108" s="363"/>
      <c r="U108" s="396"/>
      <c r="V108" s="363"/>
      <c r="W108" s="363"/>
      <c r="X108" s="363"/>
      <c r="Y108" s="363"/>
      <c r="Z108" s="363"/>
      <c r="AA108" s="363"/>
      <c r="AB108" s="363"/>
      <c r="AC108" s="363"/>
      <c r="AD108" s="363"/>
      <c r="AE108" s="363"/>
      <c r="AF108" s="363"/>
      <c r="AG108" s="363"/>
    </row>
    <row r="109" customFormat="false" ht="13.5" hidden="false" customHeight="true" outlineLevel="0" collapsed="false">
      <c r="B109" s="363"/>
      <c r="C109" s="363"/>
      <c r="D109" s="363"/>
      <c r="E109" s="363"/>
      <c r="F109" s="363"/>
      <c r="G109" s="363"/>
      <c r="H109" s="363"/>
      <c r="I109" s="363"/>
      <c r="J109" s="363"/>
      <c r="K109" s="363"/>
      <c r="L109" s="363"/>
      <c r="M109" s="363"/>
      <c r="N109" s="363"/>
      <c r="O109" s="363"/>
      <c r="P109" s="363"/>
      <c r="Q109" s="363"/>
      <c r="R109" s="363"/>
      <c r="S109" s="144"/>
      <c r="T109" s="363"/>
      <c r="U109" s="396"/>
      <c r="V109" s="363"/>
      <c r="W109" s="363"/>
      <c r="X109" s="363"/>
      <c r="Y109" s="363"/>
      <c r="Z109" s="363"/>
      <c r="AA109" s="363"/>
      <c r="AB109" s="363"/>
      <c r="AC109" s="363"/>
      <c r="AD109" s="363"/>
      <c r="AE109" s="363"/>
      <c r="AF109" s="363"/>
      <c r="AG109" s="363"/>
    </row>
    <row r="110" customFormat="false" ht="13.5" hidden="false" customHeight="true" outlineLevel="0" collapsed="false">
      <c r="B110" s="363"/>
      <c r="C110" s="363"/>
      <c r="D110" s="363"/>
      <c r="E110" s="363"/>
      <c r="F110" s="363"/>
      <c r="G110" s="363"/>
      <c r="H110" s="363"/>
      <c r="I110" s="363"/>
      <c r="J110" s="363"/>
      <c r="K110" s="363"/>
      <c r="L110" s="363"/>
      <c r="M110" s="363"/>
      <c r="N110" s="363"/>
      <c r="O110" s="363"/>
      <c r="P110" s="363"/>
      <c r="Q110" s="363"/>
      <c r="R110" s="363"/>
      <c r="S110" s="144"/>
      <c r="T110" s="363"/>
      <c r="U110" s="396"/>
      <c r="V110" s="363"/>
      <c r="W110" s="363"/>
      <c r="X110" s="363"/>
      <c r="Y110" s="363"/>
      <c r="Z110" s="363"/>
      <c r="AA110" s="363"/>
      <c r="AB110" s="363"/>
      <c r="AC110" s="363"/>
      <c r="AD110" s="363"/>
      <c r="AE110" s="363"/>
      <c r="AF110" s="363"/>
      <c r="AG110" s="363"/>
    </row>
    <row r="111" customFormat="false" ht="13.5" hidden="false" customHeight="true" outlineLevel="0" collapsed="false">
      <c r="B111" s="363"/>
      <c r="C111" s="363"/>
      <c r="D111" s="363"/>
      <c r="E111" s="363"/>
      <c r="F111" s="363"/>
      <c r="G111" s="363"/>
      <c r="H111" s="363"/>
      <c r="I111" s="363"/>
      <c r="J111" s="363"/>
      <c r="K111" s="363"/>
      <c r="L111" s="363"/>
      <c r="M111" s="363"/>
      <c r="N111" s="363"/>
      <c r="O111" s="363"/>
      <c r="P111" s="363"/>
      <c r="Q111" s="363"/>
      <c r="R111" s="363"/>
      <c r="S111" s="144"/>
      <c r="T111" s="363"/>
      <c r="U111" s="396"/>
      <c r="V111" s="363"/>
      <c r="W111" s="363"/>
      <c r="X111" s="363"/>
      <c r="Y111" s="363"/>
      <c r="Z111" s="363"/>
      <c r="AA111" s="363"/>
      <c r="AB111" s="363"/>
      <c r="AC111" s="363"/>
      <c r="AD111" s="363"/>
      <c r="AE111" s="363"/>
      <c r="AF111" s="363"/>
      <c r="AG111" s="363"/>
    </row>
    <row r="112" customFormat="false" ht="13.5" hidden="false" customHeight="true" outlineLevel="0" collapsed="false">
      <c r="B112" s="363"/>
      <c r="C112" s="363"/>
      <c r="D112" s="363"/>
      <c r="E112" s="363"/>
      <c r="F112" s="363"/>
      <c r="G112" s="363"/>
      <c r="H112" s="363"/>
      <c r="I112" s="363"/>
      <c r="J112" s="363"/>
      <c r="K112" s="363"/>
      <c r="L112" s="363"/>
      <c r="M112" s="363"/>
      <c r="N112" s="363"/>
      <c r="O112" s="363"/>
      <c r="P112" s="363"/>
      <c r="Q112" s="363"/>
      <c r="R112" s="363"/>
      <c r="S112" s="144"/>
      <c r="T112" s="363"/>
      <c r="U112" s="396"/>
      <c r="V112" s="363"/>
      <c r="W112" s="363"/>
      <c r="X112" s="363"/>
      <c r="Y112" s="363"/>
      <c r="Z112" s="363"/>
      <c r="AA112" s="363"/>
      <c r="AB112" s="363"/>
      <c r="AC112" s="363"/>
      <c r="AD112" s="363"/>
      <c r="AE112" s="363"/>
      <c r="AF112" s="363"/>
      <c r="AG112" s="363"/>
    </row>
    <row r="113" customFormat="false" ht="13.5" hidden="false" customHeight="true" outlineLevel="0" collapsed="false">
      <c r="B113" s="363"/>
      <c r="C113" s="363"/>
      <c r="D113" s="363"/>
      <c r="E113" s="363"/>
      <c r="F113" s="363"/>
      <c r="G113" s="363"/>
      <c r="H113" s="363"/>
      <c r="I113" s="363"/>
      <c r="J113" s="363"/>
      <c r="K113" s="363"/>
      <c r="L113" s="363"/>
      <c r="M113" s="363"/>
      <c r="N113" s="363"/>
      <c r="O113" s="363"/>
      <c r="P113" s="363"/>
      <c r="Q113" s="363"/>
      <c r="R113" s="363"/>
      <c r="S113" s="144"/>
      <c r="T113" s="363"/>
      <c r="U113" s="396"/>
      <c r="V113" s="363"/>
      <c r="W113" s="363"/>
      <c r="X113" s="363"/>
      <c r="Y113" s="363"/>
      <c r="Z113" s="363"/>
      <c r="AA113" s="363"/>
      <c r="AB113" s="363"/>
      <c r="AC113" s="363"/>
      <c r="AD113" s="363"/>
      <c r="AE113" s="363"/>
      <c r="AF113" s="363"/>
      <c r="AG113" s="363"/>
    </row>
    <row r="114" customFormat="false" ht="13.5" hidden="false" customHeight="true" outlineLevel="0" collapsed="false">
      <c r="S114" s="27"/>
    </row>
    <row r="115" customFormat="false" ht="13.5" hidden="false" customHeight="true" outlineLevel="0" collapsed="false">
      <c r="S115" s="27"/>
    </row>
    <row r="116" customFormat="false" ht="13.5" hidden="false" customHeight="true" outlineLevel="0" collapsed="false">
      <c r="S116" s="27"/>
    </row>
    <row r="117" customFormat="false" ht="13.5" hidden="false" customHeight="true" outlineLevel="0" collapsed="false">
      <c r="S117" s="27"/>
    </row>
    <row r="118" customFormat="false" ht="13.5" hidden="false" customHeight="true" outlineLevel="0" collapsed="false">
      <c r="S118" s="27"/>
    </row>
    <row r="119" customFormat="false" ht="13.5" hidden="false" customHeight="true" outlineLevel="0" collapsed="false">
      <c r="S119" s="27"/>
    </row>
    <row r="120" customFormat="false" ht="13.5" hidden="false" customHeight="true" outlineLevel="0" collapsed="false">
      <c r="S120" s="27"/>
    </row>
    <row r="121" customFormat="false" ht="13.5" hidden="false" customHeight="true" outlineLevel="0" collapsed="false">
      <c r="S121" s="27"/>
    </row>
    <row r="122" customFormat="false" ht="13.5" hidden="false" customHeight="true" outlineLevel="0" collapsed="false">
      <c r="S122" s="27"/>
    </row>
    <row r="123" customFormat="false" ht="13.5" hidden="false" customHeight="true" outlineLevel="0" collapsed="false">
      <c r="S123" s="27"/>
    </row>
    <row r="124" customFormat="false" ht="13.5" hidden="false" customHeight="true" outlineLevel="0" collapsed="false">
      <c r="S124" s="27"/>
    </row>
    <row r="125" customFormat="false" ht="13.5" hidden="false" customHeight="true" outlineLevel="0" collapsed="false">
      <c r="S125" s="27"/>
    </row>
    <row r="126" customFormat="false" ht="13.5" hidden="false" customHeight="true" outlineLevel="0" collapsed="false">
      <c r="S126" s="27"/>
    </row>
    <row r="127" customFormat="false" ht="13.5" hidden="false" customHeight="true" outlineLevel="0" collapsed="false">
      <c r="S127" s="27"/>
    </row>
    <row r="128" customFormat="false" ht="13.5" hidden="false" customHeight="true" outlineLevel="0" collapsed="false">
      <c r="S128" s="27"/>
    </row>
    <row r="129" customFormat="false" ht="13.5" hidden="false" customHeight="true" outlineLevel="0" collapsed="false">
      <c r="S129" s="27"/>
    </row>
    <row r="130" customFormat="false" ht="13.5" hidden="false" customHeight="true" outlineLevel="0" collapsed="false">
      <c r="S130" s="27"/>
    </row>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sheetData>
  <mergeCells count="3">
    <mergeCell ref="B4:B7"/>
    <mergeCell ref="C4:F4"/>
    <mergeCell ref="G4:Q4"/>
  </mergeCells>
  <printOptions headings="false" gridLines="false" gridLinesSet="true" horizontalCentered="false" verticalCentered="false"/>
  <pageMargins left="0.590277777777778" right="0.590277777777778" top="0.590277777777778" bottom="0.39375" header="0.511811023622047" footer="0.511811023622047"/>
  <pageSetup paperSize="9" scale="65" fitToWidth="1" fitToHeight="1" pageOrder="overThenDown" orientation="portrait" blackAndWhite="false" draft="false" cellComments="none" firstPageNumber="100" useFirstPageNumber="true" horizontalDpi="300" verticalDpi="300" copies="1"/>
  <headerFooter differentFirst="false" differentOddEven="false">
    <oddHeader/>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9.13"/>
    <col collapsed="false" customWidth="true" hidden="false" outlineLevel="0" max="7" min="3" style="3" width="13.7"/>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9.13"/>
    <col collapsed="false" customWidth="true" hidden="false" outlineLevel="0" max="29" min="22" style="3" width="8.56"/>
    <col collapsed="false" customWidth="true" hidden="false" outlineLevel="0" max="37" min="30" style="3" width="15.99"/>
    <col collapsed="false" customWidth="true" hidden="false" outlineLevel="0" max="38" min="38" style="3" width="4.7"/>
    <col collapsed="false" customWidth="true" hidden="false" outlineLevel="0" max="39" min="39" style="162" width="12.42"/>
    <col collapsed="false" customWidth="false" hidden="false" outlineLevel="0" max="47" min="40" style="162" width="10.99"/>
    <col collapsed="false" customWidth="true" hidden="false" outlineLevel="0" max="48" min="48" style="74" width="2.99"/>
    <col collapsed="false" customWidth="false" hidden="false" outlineLevel="0" max="257" min="49" style="3" width="10.99"/>
  </cols>
  <sheetData>
    <row r="1" s="588" customFormat="true" ht="24.95" hidden="false" customHeight="true" outlineLevel="0" collapsed="false">
      <c r="A1" s="637" t="s">
        <v>1087</v>
      </c>
      <c r="B1" s="605"/>
      <c r="C1" s="605"/>
      <c r="D1" s="605"/>
      <c r="E1" s="605"/>
      <c r="F1" s="0"/>
      <c r="G1" s="637"/>
      <c r="H1" s="637" t="s">
        <v>1087</v>
      </c>
      <c r="I1" s="605"/>
      <c r="J1" s="605"/>
      <c r="K1" s="605"/>
      <c r="L1" s="605"/>
      <c r="M1" s="605"/>
      <c r="N1" s="605"/>
      <c r="O1" s="605"/>
      <c r="P1" s="605"/>
      <c r="Q1" s="605"/>
      <c r="R1" s="605"/>
      <c r="S1" s="605"/>
      <c r="T1" s="637" t="s">
        <v>1087</v>
      </c>
      <c r="U1" s="605"/>
      <c r="V1" s="605"/>
      <c r="W1" s="605"/>
      <c r="X1" s="605"/>
      <c r="Y1" s="605"/>
      <c r="Z1" s="605"/>
      <c r="AA1" s="605"/>
      <c r="AB1" s="605"/>
      <c r="AC1" s="637"/>
      <c r="AD1" s="637" t="s">
        <v>1087</v>
      </c>
      <c r="AE1" s="605"/>
      <c r="AF1" s="605"/>
      <c r="AG1" s="605"/>
      <c r="AH1" s="605"/>
      <c r="AI1" s="605"/>
      <c r="AJ1" s="605"/>
      <c r="AK1" s="605"/>
      <c r="AL1" s="605"/>
      <c r="AM1" s="340"/>
      <c r="AN1" s="340"/>
      <c r="AO1" s="340"/>
      <c r="AP1" s="340"/>
      <c r="AQ1" s="340"/>
      <c r="AR1" s="340"/>
      <c r="AS1" s="340"/>
      <c r="AT1" s="340"/>
      <c r="AU1" s="340"/>
      <c r="AV1" s="676"/>
    </row>
    <row r="2" s="588" customFormat="true" ht="20.1" hidden="false" customHeight="true" outlineLevel="0" collapsed="false">
      <c r="A2" s="770" t="s">
        <v>1127</v>
      </c>
      <c r="B2" s="605"/>
      <c r="C2" s="605"/>
      <c r="D2" s="605"/>
      <c r="E2" s="605"/>
      <c r="F2" s="605"/>
      <c r="G2" s="581"/>
      <c r="H2" s="770" t="s">
        <v>1127</v>
      </c>
      <c r="I2" s="605"/>
      <c r="J2" s="605"/>
      <c r="K2" s="605"/>
      <c r="L2" s="605"/>
      <c r="M2" s="605"/>
      <c r="N2" s="605"/>
      <c r="O2" s="605"/>
      <c r="P2" s="605"/>
      <c r="Q2" s="605"/>
      <c r="R2" s="605"/>
      <c r="S2" s="605"/>
      <c r="T2" s="770" t="s">
        <v>1128</v>
      </c>
      <c r="U2" s="605"/>
      <c r="V2" s="605"/>
      <c r="W2" s="605"/>
      <c r="X2" s="605"/>
      <c r="Y2" s="605"/>
      <c r="Z2" s="582"/>
      <c r="AA2" s="582"/>
      <c r="AB2" s="582"/>
      <c r="AC2" s="581"/>
      <c r="AD2" s="770" t="s">
        <v>1128</v>
      </c>
      <c r="AE2" s="605"/>
      <c r="AF2" s="605"/>
      <c r="AG2" s="605"/>
      <c r="AH2" s="605"/>
      <c r="AI2" s="605"/>
      <c r="AJ2" s="605"/>
      <c r="AK2" s="605"/>
      <c r="AL2" s="605"/>
      <c r="AM2" s="340"/>
      <c r="AN2" s="340"/>
      <c r="AO2" s="340"/>
      <c r="AP2" s="340"/>
      <c r="AQ2" s="340"/>
      <c r="AR2" s="340"/>
      <c r="AS2" s="340"/>
      <c r="AT2" s="340"/>
      <c r="AU2" s="340"/>
      <c r="AV2" s="676"/>
    </row>
    <row r="3" s="14" customFormat="true" ht="12.75" hidden="false" customHeight="false" outlineLevel="0" collapsed="false">
      <c r="A3" s="902"/>
      <c r="B3" s="903"/>
      <c r="C3" s="903"/>
      <c r="D3" s="903"/>
      <c r="E3" s="180"/>
      <c r="F3" s="180"/>
      <c r="G3" s="180"/>
      <c r="H3" s="180"/>
      <c r="I3" s="180"/>
      <c r="J3" s="903"/>
      <c r="K3" s="903"/>
      <c r="L3" s="903"/>
      <c r="M3" s="903"/>
      <c r="N3" s="903"/>
      <c r="O3" s="903"/>
      <c r="P3" s="902"/>
      <c r="Q3" s="903"/>
      <c r="R3" s="903"/>
      <c r="S3" s="903"/>
      <c r="T3" s="356"/>
      <c r="U3" s="903"/>
      <c r="V3" s="286"/>
      <c r="W3" s="286"/>
      <c r="X3" s="286"/>
      <c r="Y3" s="904"/>
      <c r="Z3" s="904"/>
      <c r="AA3" s="904"/>
      <c r="AB3" s="904"/>
      <c r="AC3" s="904"/>
      <c r="AD3" s="180"/>
      <c r="AE3" s="180"/>
      <c r="AF3" s="903"/>
      <c r="AG3" s="903"/>
      <c r="AH3" s="903"/>
      <c r="AI3" s="903"/>
      <c r="AJ3" s="356"/>
      <c r="AK3" s="286"/>
      <c r="AL3" s="356"/>
      <c r="AM3" s="453"/>
      <c r="AN3" s="570"/>
      <c r="AO3" s="569"/>
      <c r="AP3" s="569"/>
      <c r="AQ3" s="570"/>
      <c r="AR3" s="570"/>
      <c r="AS3" s="570"/>
      <c r="AT3" s="570"/>
      <c r="AU3" s="570"/>
      <c r="AV3" s="570"/>
    </row>
    <row r="4" customFormat="false" ht="17.45" hidden="false" customHeight="true" outlineLevel="0" collapsed="false">
      <c r="A4" s="88" t="s">
        <v>133</v>
      </c>
      <c r="B4" s="89" t="s">
        <v>1089</v>
      </c>
      <c r="C4" s="183" t="s">
        <v>132</v>
      </c>
      <c r="D4" s="89" t="s">
        <v>1129</v>
      </c>
      <c r="E4" s="183" t="s">
        <v>180</v>
      </c>
      <c r="F4" s="184" t="s">
        <v>181</v>
      </c>
      <c r="G4" s="185" t="s">
        <v>182</v>
      </c>
      <c r="H4" s="186" t="s">
        <v>183</v>
      </c>
      <c r="I4" s="183" t="s">
        <v>184</v>
      </c>
      <c r="J4" s="183"/>
      <c r="K4" s="183"/>
      <c r="L4" s="183"/>
      <c r="M4" s="89" t="s">
        <v>185</v>
      </c>
      <c r="N4" s="89" t="s">
        <v>1130</v>
      </c>
      <c r="O4" s="89" t="s">
        <v>187</v>
      </c>
      <c r="P4" s="89" t="s">
        <v>188</v>
      </c>
      <c r="Q4" s="89" t="s">
        <v>189</v>
      </c>
      <c r="R4" s="89" t="s">
        <v>1131</v>
      </c>
      <c r="S4" s="92" t="s">
        <v>133</v>
      </c>
      <c r="T4" s="88" t="s">
        <v>133</v>
      </c>
      <c r="U4" s="89" t="s">
        <v>1089</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720"/>
      <c r="AN4" s="93"/>
      <c r="AO4" s="101"/>
      <c r="AP4" s="101"/>
      <c r="AQ4" s="93"/>
      <c r="AR4" s="93"/>
      <c r="AS4" s="93"/>
      <c r="AT4" s="93"/>
      <c r="AU4" s="93"/>
      <c r="AV4" s="93"/>
    </row>
    <row r="5" customFormat="false" ht="18" hidden="false" customHeight="true" outlineLevel="0" collapsed="false">
      <c r="A5" s="88" t="s">
        <v>199</v>
      </c>
      <c r="B5" s="89"/>
      <c r="C5" s="183"/>
      <c r="D5" s="89" t="s">
        <v>200</v>
      </c>
      <c r="E5" s="183"/>
      <c r="F5" s="183" t="s">
        <v>201</v>
      </c>
      <c r="G5" s="188" t="s">
        <v>1132</v>
      </c>
      <c r="H5" s="186" t="s">
        <v>1133</v>
      </c>
      <c r="I5" s="89" t="s">
        <v>201</v>
      </c>
      <c r="J5" s="183" t="s">
        <v>1134</v>
      </c>
      <c r="K5" s="183"/>
      <c r="L5" s="183"/>
      <c r="M5" s="89"/>
      <c r="N5" s="89"/>
      <c r="O5" s="89"/>
      <c r="P5" s="89"/>
      <c r="Q5" s="89"/>
      <c r="R5" s="89"/>
      <c r="S5" s="92" t="s">
        <v>199</v>
      </c>
      <c r="T5" s="88" t="s">
        <v>199</v>
      </c>
      <c r="U5" s="89"/>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720"/>
      <c r="AN5" s="93"/>
      <c r="AO5" s="101"/>
      <c r="AP5" s="101"/>
      <c r="AQ5" s="93"/>
      <c r="AR5" s="93"/>
      <c r="AS5" s="93"/>
      <c r="AT5" s="93"/>
      <c r="AU5" s="93"/>
      <c r="AV5" s="93"/>
    </row>
    <row r="6" customFormat="false" ht="18" hidden="false" customHeight="true" outlineLevel="0" collapsed="false">
      <c r="A6" s="88" t="s">
        <v>208</v>
      </c>
      <c r="B6" s="89"/>
      <c r="C6" s="183"/>
      <c r="D6" s="89" t="s">
        <v>209</v>
      </c>
      <c r="E6" s="183"/>
      <c r="F6" s="183"/>
      <c r="G6" s="92" t="s">
        <v>210</v>
      </c>
      <c r="H6" s="91" t="s">
        <v>211</v>
      </c>
      <c r="I6" s="89"/>
      <c r="J6" s="89" t="s">
        <v>212</v>
      </c>
      <c r="K6" s="89" t="s">
        <v>213</v>
      </c>
      <c r="L6" s="89" t="s">
        <v>214</v>
      </c>
      <c r="M6" s="89"/>
      <c r="N6" s="89"/>
      <c r="O6" s="89"/>
      <c r="P6" s="89"/>
      <c r="Q6" s="89"/>
      <c r="R6" s="89"/>
      <c r="S6" s="92" t="s">
        <v>208</v>
      </c>
      <c r="T6" s="88" t="s">
        <v>208</v>
      </c>
      <c r="U6" s="89"/>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720"/>
      <c r="AN6" s="93"/>
      <c r="AO6" s="101"/>
      <c r="AP6" s="101"/>
      <c r="AQ6" s="93"/>
      <c r="AR6" s="93"/>
      <c r="AS6" s="93"/>
      <c r="AT6" s="93"/>
      <c r="AU6" s="93"/>
      <c r="AV6" s="93"/>
    </row>
    <row r="7" customFormat="false" ht="18" hidden="false" customHeight="true" outlineLevel="0" collapsed="false">
      <c r="A7" s="88"/>
      <c r="B7" s="89"/>
      <c r="C7" s="183"/>
      <c r="D7" s="89" t="s">
        <v>225</v>
      </c>
      <c r="E7" s="183"/>
      <c r="F7" s="183"/>
      <c r="G7" s="92"/>
      <c r="H7" s="91"/>
      <c r="I7" s="89"/>
      <c r="J7" s="89"/>
      <c r="K7" s="89"/>
      <c r="L7" s="89"/>
      <c r="M7" s="89"/>
      <c r="N7" s="89"/>
      <c r="O7" s="89"/>
      <c r="P7" s="89"/>
      <c r="Q7" s="89"/>
      <c r="R7" s="89"/>
      <c r="S7" s="92"/>
      <c r="T7" s="88"/>
      <c r="U7" s="89"/>
      <c r="V7" s="89"/>
      <c r="W7" s="89"/>
      <c r="X7" s="89"/>
      <c r="Y7" s="89"/>
      <c r="Z7" s="89"/>
      <c r="AA7" s="89"/>
      <c r="AB7" s="89"/>
      <c r="AC7" s="92"/>
      <c r="AD7" s="91"/>
      <c r="AE7" s="183"/>
      <c r="AF7" s="183"/>
      <c r="AG7" s="89"/>
      <c r="AH7" s="89"/>
      <c r="AI7" s="89"/>
      <c r="AJ7" s="89"/>
      <c r="AK7" s="89"/>
      <c r="AL7" s="92"/>
      <c r="AM7" s="720"/>
      <c r="AN7" s="93"/>
      <c r="AO7" s="101"/>
      <c r="AP7" s="101"/>
      <c r="AQ7" s="93"/>
      <c r="AR7" s="93"/>
      <c r="AS7" s="93"/>
      <c r="AT7" s="93"/>
      <c r="AU7" s="93"/>
      <c r="AV7" s="93"/>
    </row>
    <row r="8" customFormat="false" ht="20.1" hidden="false" customHeight="true" outlineLevel="0" collapsed="false">
      <c r="A8" s="327"/>
      <c r="B8" s="158"/>
      <c r="C8" s="328"/>
      <c r="D8" s="328"/>
      <c r="E8" s="328"/>
      <c r="F8" s="328"/>
      <c r="G8" s="330"/>
      <c r="H8" s="328"/>
      <c r="I8" s="328"/>
      <c r="J8" s="328"/>
      <c r="K8" s="328"/>
      <c r="L8" s="328"/>
      <c r="M8" s="328"/>
      <c r="N8" s="328"/>
      <c r="O8" s="331"/>
      <c r="P8" s="161"/>
      <c r="Q8" s="161"/>
      <c r="R8" s="331"/>
      <c r="S8" s="161"/>
      <c r="T8" s="327"/>
      <c r="U8" s="158"/>
      <c r="V8" s="328"/>
      <c r="W8" s="328"/>
      <c r="X8" s="328"/>
      <c r="Y8" s="328"/>
      <c r="Z8" s="328"/>
      <c r="AA8" s="328"/>
      <c r="AB8" s="328"/>
      <c r="AC8" s="330"/>
      <c r="AD8" s="27"/>
      <c r="AE8" s="27"/>
      <c r="AF8" s="27"/>
      <c r="AG8" s="27"/>
      <c r="AH8" s="159"/>
      <c r="AI8" s="27"/>
      <c r="AJ8" s="374"/>
      <c r="AK8" s="905"/>
      <c r="AL8" s="906"/>
      <c r="AM8" s="151"/>
      <c r="AN8" s="151"/>
      <c r="AQ8" s="151"/>
      <c r="AR8" s="151"/>
    </row>
    <row r="9" s="588" customFormat="true" ht="20.1" hidden="false" customHeight="true" outlineLevel="0" collapsed="false">
      <c r="A9" s="605"/>
      <c r="B9" s="37"/>
      <c r="C9" s="607" t="s">
        <v>1103</v>
      </c>
      <c r="D9" s="605"/>
      <c r="E9" s="605"/>
      <c r="F9" s="605"/>
      <c r="G9" s="606"/>
      <c r="H9" s="607" t="s">
        <v>1103</v>
      </c>
      <c r="I9" s="605"/>
      <c r="J9" s="605"/>
      <c r="K9" s="605"/>
      <c r="L9" s="605"/>
      <c r="M9" s="605"/>
      <c r="N9" s="605"/>
      <c r="O9" s="37"/>
      <c r="P9" s="37"/>
      <c r="Q9" s="37"/>
      <c r="R9" s="37"/>
      <c r="S9" s="37"/>
      <c r="T9" s="605"/>
      <c r="U9" s="37"/>
      <c r="V9" s="606" t="s">
        <v>1103</v>
      </c>
      <c r="W9" s="605"/>
      <c r="X9" s="605"/>
      <c r="Y9" s="605"/>
      <c r="Z9" s="605"/>
      <c r="AA9" s="605"/>
      <c r="AB9" s="605"/>
      <c r="AC9" s="606"/>
      <c r="AD9" s="606" t="s">
        <v>1103</v>
      </c>
      <c r="AE9" s="605"/>
      <c r="AF9" s="605"/>
      <c r="AG9" s="605"/>
      <c r="AH9" s="605"/>
      <c r="AI9" s="37"/>
      <c r="AJ9" s="37"/>
      <c r="AK9" s="37"/>
      <c r="AL9" s="37"/>
      <c r="AM9" s="340"/>
      <c r="AN9" s="340"/>
      <c r="AO9" s="340"/>
      <c r="AP9" s="340"/>
      <c r="AQ9" s="340"/>
      <c r="AR9" s="340"/>
      <c r="AS9" s="340"/>
      <c r="AT9" s="340"/>
      <c r="AU9" s="340"/>
      <c r="AV9" s="676"/>
    </row>
    <row r="10" customFormat="false" ht="20.1" hidden="false" customHeight="true" outlineLevel="0" collapsed="false">
      <c r="A10" s="591" t="n">
        <v>1</v>
      </c>
      <c r="B10" s="149" t="s">
        <v>135</v>
      </c>
      <c r="C10" s="562" t="n">
        <v>14</v>
      </c>
      <c r="D10" s="562" t="n">
        <v>14</v>
      </c>
      <c r="E10" s="907" t="n">
        <v>0</v>
      </c>
      <c r="F10" s="907" t="n">
        <v>1</v>
      </c>
      <c r="G10" s="908"/>
      <c r="H10" s="907" t="n">
        <v>1</v>
      </c>
      <c r="I10" s="907" t="n">
        <v>1</v>
      </c>
      <c r="J10" s="909" t="n">
        <v>1</v>
      </c>
      <c r="K10" s="907"/>
      <c r="L10" s="907"/>
      <c r="M10" s="909" t="n">
        <v>1</v>
      </c>
      <c r="N10" s="909" t="n">
        <v>0</v>
      </c>
      <c r="O10" s="909"/>
      <c r="P10" s="910" t="n">
        <v>0</v>
      </c>
      <c r="Q10" s="907" t="n">
        <v>4</v>
      </c>
      <c r="R10" s="909" t="n">
        <v>0</v>
      </c>
      <c r="S10" s="593" t="n">
        <v>1</v>
      </c>
      <c r="T10" s="591" t="n">
        <v>1</v>
      </c>
      <c r="U10" s="149" t="s">
        <v>135</v>
      </c>
      <c r="V10" s="909" t="n">
        <v>0</v>
      </c>
      <c r="W10" s="909"/>
      <c r="X10" s="909" t="n">
        <v>0</v>
      </c>
      <c r="Y10" s="909"/>
      <c r="Z10" s="909" t="n">
        <v>6</v>
      </c>
      <c r="AA10" s="909" t="n">
        <v>6</v>
      </c>
      <c r="AB10" s="909"/>
      <c r="AC10" s="909"/>
      <c r="AD10" s="909" t="n">
        <v>1</v>
      </c>
      <c r="AE10" s="909" t="n">
        <v>1</v>
      </c>
      <c r="AF10" s="909"/>
      <c r="AG10" s="909"/>
      <c r="AH10" s="909"/>
      <c r="AI10" s="909" t="n">
        <v>0</v>
      </c>
      <c r="AJ10" s="803" t="n">
        <v>0</v>
      </c>
      <c r="AK10" s="909" t="n">
        <v>0</v>
      </c>
      <c r="AL10" s="593" t="n">
        <v>1</v>
      </c>
      <c r="AM10" s="453"/>
      <c r="AN10" s="151"/>
      <c r="AO10" s="151"/>
      <c r="AP10" s="151"/>
      <c r="AQ10" s="151"/>
      <c r="AR10" s="151"/>
      <c r="AS10" s="151"/>
      <c r="AT10" s="151"/>
      <c r="AU10" s="151"/>
    </row>
    <row r="11" customFormat="false" ht="20.1" hidden="false" customHeight="true" outlineLevel="0" collapsed="false">
      <c r="A11" s="591" t="n">
        <v>2</v>
      </c>
      <c r="B11" s="149" t="s">
        <v>136</v>
      </c>
      <c r="C11" s="907" t="n">
        <v>17</v>
      </c>
      <c r="D11" s="907" t="n">
        <v>17</v>
      </c>
      <c r="E11" s="907" t="n">
        <v>0</v>
      </c>
      <c r="F11" s="907" t="n">
        <v>2</v>
      </c>
      <c r="G11" s="908"/>
      <c r="H11" s="907" t="n">
        <v>2</v>
      </c>
      <c r="I11" s="907" t="n">
        <v>2</v>
      </c>
      <c r="J11" s="909" t="n">
        <v>2</v>
      </c>
      <c r="K11" s="907"/>
      <c r="L11" s="907"/>
      <c r="M11" s="909" t="n">
        <v>4</v>
      </c>
      <c r="N11" s="909" t="n">
        <v>0</v>
      </c>
      <c r="O11" s="132"/>
      <c r="P11" s="907" t="n">
        <v>0</v>
      </c>
      <c r="Q11" s="907" t="n">
        <v>2</v>
      </c>
      <c r="R11" s="909" t="n">
        <v>0</v>
      </c>
      <c r="S11" s="593" t="n">
        <v>2</v>
      </c>
      <c r="T11" s="591" t="n">
        <v>2</v>
      </c>
      <c r="U11" s="149" t="s">
        <v>136</v>
      </c>
      <c r="V11" s="909" t="n">
        <v>0</v>
      </c>
      <c r="W11" s="909"/>
      <c r="X11" s="909" t="n">
        <v>0</v>
      </c>
      <c r="Y11" s="909"/>
      <c r="Z11" s="907" t="n">
        <v>7</v>
      </c>
      <c r="AA11" s="909" t="n">
        <v>7</v>
      </c>
      <c r="AB11" s="909"/>
      <c r="AC11" s="909"/>
      <c r="AD11" s="907" t="n">
        <v>-1</v>
      </c>
      <c r="AE11" s="907" t="n">
        <v>-1</v>
      </c>
      <c r="AF11" s="909"/>
      <c r="AG11" s="909"/>
      <c r="AH11" s="909"/>
      <c r="AI11" s="907" t="n">
        <v>0</v>
      </c>
      <c r="AJ11" s="909" t="n">
        <v>1</v>
      </c>
      <c r="AK11" s="909" t="n">
        <v>0</v>
      </c>
      <c r="AL11" s="593" t="n">
        <v>2</v>
      </c>
      <c r="AM11" s="453"/>
      <c r="AN11" s="151"/>
      <c r="AO11" s="151"/>
      <c r="AP11" s="151"/>
      <c r="AQ11" s="151"/>
      <c r="AR11" s="151"/>
      <c r="AS11" s="151"/>
      <c r="AT11" s="151"/>
      <c r="AU11" s="151"/>
    </row>
    <row r="12" customFormat="false" ht="20.1" hidden="false" customHeight="true" outlineLevel="0" collapsed="false">
      <c r="A12" s="368" t="n">
        <v>3</v>
      </c>
      <c r="B12" s="126" t="s">
        <v>1104</v>
      </c>
      <c r="C12" s="202" t="n">
        <v>5</v>
      </c>
      <c r="D12" s="202" t="n">
        <v>5</v>
      </c>
      <c r="E12" s="202" t="n">
        <v>0</v>
      </c>
      <c r="F12" s="202" t="n">
        <v>0</v>
      </c>
      <c r="G12" s="908"/>
      <c r="H12" s="202" t="n">
        <v>0</v>
      </c>
      <c r="I12" s="202" t="n">
        <v>0</v>
      </c>
      <c r="J12" s="202" t="n">
        <v>0</v>
      </c>
      <c r="K12" s="908"/>
      <c r="L12" s="908"/>
      <c r="M12" s="562" t="n">
        <v>0</v>
      </c>
      <c r="N12" s="562" t="n">
        <v>0</v>
      </c>
      <c r="O12" s="822"/>
      <c r="P12" s="562" t="n">
        <v>0</v>
      </c>
      <c r="Q12" s="562" t="n">
        <v>0</v>
      </c>
      <c r="R12" s="202" t="n">
        <v>0</v>
      </c>
      <c r="S12" s="369" t="n">
        <v>3</v>
      </c>
      <c r="T12" s="368" t="n">
        <v>3</v>
      </c>
      <c r="U12" s="126" t="s">
        <v>1104</v>
      </c>
      <c r="V12" s="202" t="n">
        <v>0</v>
      </c>
      <c r="W12" s="202"/>
      <c r="X12" s="202" t="n">
        <v>0</v>
      </c>
      <c r="Y12" s="202"/>
      <c r="Z12" s="202" t="n">
        <v>5</v>
      </c>
      <c r="AA12" s="202" t="n">
        <v>5</v>
      </c>
      <c r="AB12" s="202"/>
      <c r="AC12" s="202"/>
      <c r="AD12" s="202" t="n">
        <v>0</v>
      </c>
      <c r="AE12" s="202" t="n">
        <v>0</v>
      </c>
      <c r="AF12" s="202"/>
      <c r="AG12" s="202"/>
      <c r="AH12" s="202"/>
      <c r="AI12" s="202" t="n">
        <v>0</v>
      </c>
      <c r="AJ12" s="202" t="n">
        <v>0</v>
      </c>
      <c r="AK12" s="202" t="n">
        <v>0</v>
      </c>
      <c r="AL12" s="369" t="n">
        <v>3</v>
      </c>
      <c r="AM12" s="200"/>
      <c r="AN12" s="151"/>
      <c r="AO12" s="151"/>
      <c r="AP12" s="151"/>
      <c r="AQ12" s="151"/>
      <c r="AR12" s="151"/>
      <c r="AS12" s="151"/>
      <c r="AT12" s="151"/>
      <c r="AU12" s="151"/>
    </row>
    <row r="13" customFormat="false" ht="20.1" hidden="false" customHeight="true" outlineLevel="0" collapsed="false">
      <c r="A13" s="591" t="n">
        <v>4</v>
      </c>
      <c r="B13" s="149" t="s">
        <v>138</v>
      </c>
      <c r="C13" s="562" t="n">
        <v>12</v>
      </c>
      <c r="D13" s="562" t="n">
        <v>12</v>
      </c>
      <c r="E13" s="562" t="n">
        <v>0</v>
      </c>
      <c r="F13" s="562" t="n">
        <v>1</v>
      </c>
      <c r="G13" s="907"/>
      <c r="H13" s="562" t="n">
        <v>1</v>
      </c>
      <c r="I13" s="562" t="n">
        <v>1</v>
      </c>
      <c r="J13" s="562" t="n">
        <v>1</v>
      </c>
      <c r="K13" s="907"/>
      <c r="L13" s="907"/>
      <c r="M13" s="562" t="n">
        <v>1</v>
      </c>
      <c r="N13" s="562" t="n">
        <v>0</v>
      </c>
      <c r="O13" s="909"/>
      <c r="P13" s="562" t="n">
        <v>0</v>
      </c>
      <c r="Q13" s="562" t="n">
        <v>5</v>
      </c>
      <c r="R13" s="562" t="n">
        <v>0</v>
      </c>
      <c r="S13" s="593" t="n">
        <v>4</v>
      </c>
      <c r="T13" s="591" t="n">
        <v>4</v>
      </c>
      <c r="U13" s="149" t="s">
        <v>138</v>
      </c>
      <c r="V13" s="562" t="n">
        <v>0</v>
      </c>
      <c r="W13" s="909"/>
      <c r="X13" s="562" t="n">
        <v>0</v>
      </c>
      <c r="Y13" s="909"/>
      <c r="Z13" s="562" t="n">
        <v>3</v>
      </c>
      <c r="AA13" s="562" t="n">
        <v>3</v>
      </c>
      <c r="AB13" s="909"/>
      <c r="AC13" s="909"/>
      <c r="AD13" s="562" t="n">
        <v>0</v>
      </c>
      <c r="AE13" s="562" t="n">
        <v>0</v>
      </c>
      <c r="AF13" s="909"/>
      <c r="AG13" s="909"/>
      <c r="AH13" s="909"/>
      <c r="AI13" s="562" t="n">
        <v>0</v>
      </c>
      <c r="AJ13" s="562" t="n">
        <v>1</v>
      </c>
      <c r="AK13" s="562" t="n">
        <v>0</v>
      </c>
      <c r="AL13" s="593" t="n">
        <v>4</v>
      </c>
      <c r="AM13" s="200"/>
      <c r="AN13" s="151"/>
      <c r="AO13" s="151"/>
      <c r="AP13" s="151"/>
      <c r="AQ13" s="151"/>
      <c r="AR13" s="151"/>
      <c r="AS13" s="151"/>
      <c r="AT13" s="151"/>
      <c r="AU13" s="151"/>
    </row>
    <row r="14" customFormat="false" ht="20.1" hidden="false" customHeight="true" outlineLevel="0" collapsed="false">
      <c r="A14" s="591" t="n">
        <v>5</v>
      </c>
      <c r="B14" s="149" t="s">
        <v>147</v>
      </c>
      <c r="C14" s="562" t="n">
        <v>19</v>
      </c>
      <c r="D14" s="562" t="n">
        <v>19</v>
      </c>
      <c r="E14" s="562" t="n">
        <v>0</v>
      </c>
      <c r="F14" s="562" t="n">
        <v>2</v>
      </c>
      <c r="G14" s="907"/>
      <c r="H14" s="562" t="n">
        <v>2</v>
      </c>
      <c r="I14" s="562" t="n">
        <v>2</v>
      </c>
      <c r="J14" s="562" t="n">
        <v>2</v>
      </c>
      <c r="K14" s="907"/>
      <c r="L14" s="907"/>
      <c r="M14" s="562" t="n">
        <v>4</v>
      </c>
      <c r="N14" s="562" t="n">
        <v>0</v>
      </c>
      <c r="O14" s="909"/>
      <c r="P14" s="562" t="n">
        <v>0</v>
      </c>
      <c r="Q14" s="562" t="n">
        <v>1</v>
      </c>
      <c r="R14" s="562" t="n">
        <v>0</v>
      </c>
      <c r="S14" s="593" t="n">
        <v>5</v>
      </c>
      <c r="T14" s="591" t="n">
        <v>5</v>
      </c>
      <c r="U14" s="149" t="s">
        <v>147</v>
      </c>
      <c r="V14" s="562" t="n">
        <v>0</v>
      </c>
      <c r="W14" s="909"/>
      <c r="X14" s="562" t="n">
        <v>0</v>
      </c>
      <c r="Y14" s="909"/>
      <c r="Z14" s="562" t="n">
        <v>10</v>
      </c>
      <c r="AA14" s="562" t="n">
        <v>10</v>
      </c>
      <c r="AB14" s="909"/>
      <c r="AC14" s="909"/>
      <c r="AD14" s="562" t="n">
        <v>0</v>
      </c>
      <c r="AE14" s="562" t="n">
        <v>0</v>
      </c>
      <c r="AF14" s="909"/>
      <c r="AG14" s="909"/>
      <c r="AH14" s="909"/>
      <c r="AI14" s="562" t="n">
        <v>0</v>
      </c>
      <c r="AJ14" s="562" t="n">
        <v>0</v>
      </c>
      <c r="AK14" s="562" t="n">
        <v>0</v>
      </c>
      <c r="AL14" s="593" t="n">
        <v>5</v>
      </c>
      <c r="AM14" s="200"/>
      <c r="AN14" s="151"/>
      <c r="AO14" s="151"/>
      <c r="AP14" s="151"/>
      <c r="AQ14" s="151"/>
      <c r="AR14" s="151"/>
      <c r="AS14" s="151"/>
      <c r="AT14" s="151"/>
      <c r="AU14" s="151"/>
    </row>
    <row r="15" customFormat="false" ht="14.1" hidden="false" customHeight="true" outlineLevel="0" collapsed="false">
      <c r="A15" s="368"/>
      <c r="B15" s="621"/>
      <c r="C15" s="907"/>
      <c r="D15" s="907"/>
      <c r="E15" s="907"/>
      <c r="F15" s="909"/>
      <c r="G15" s="132"/>
      <c r="H15" s="909"/>
      <c r="I15" s="909"/>
      <c r="J15" s="909"/>
      <c r="K15" s="909"/>
      <c r="L15" s="909"/>
      <c r="M15" s="909"/>
      <c r="N15" s="909"/>
      <c r="O15" s="909"/>
      <c r="P15" s="909"/>
      <c r="Q15" s="909"/>
      <c r="R15" s="909"/>
      <c r="S15" s="368"/>
      <c r="T15" s="368"/>
      <c r="U15" s="621"/>
      <c r="V15" s="909"/>
      <c r="W15" s="909"/>
      <c r="X15" s="909"/>
      <c r="Y15" s="909"/>
      <c r="Z15" s="909"/>
      <c r="AA15" s="909"/>
      <c r="AB15" s="909"/>
      <c r="AC15" s="909"/>
      <c r="AD15" s="909"/>
      <c r="AE15" s="909"/>
      <c r="AF15" s="909"/>
      <c r="AG15" s="909"/>
      <c r="AH15" s="909"/>
      <c r="AI15" s="907"/>
      <c r="AJ15" s="909"/>
      <c r="AK15" s="909"/>
      <c r="AL15" s="374"/>
      <c r="AM15" s="453"/>
      <c r="AN15" s="151"/>
      <c r="AO15" s="151"/>
      <c r="AP15" s="151"/>
      <c r="AQ15" s="151"/>
      <c r="AR15" s="151"/>
      <c r="AS15" s="151"/>
      <c r="AT15" s="151"/>
      <c r="AU15" s="151"/>
    </row>
    <row r="16" customFormat="false" ht="14.1" hidden="false" customHeight="true" outlineLevel="0" collapsed="false">
      <c r="A16" s="368"/>
      <c r="B16" s="874"/>
      <c r="C16" s="907"/>
      <c r="D16" s="907"/>
      <c r="E16" s="907"/>
      <c r="F16" s="909"/>
      <c r="G16" s="132"/>
      <c r="H16" s="909"/>
      <c r="I16" s="909"/>
      <c r="J16" s="909"/>
      <c r="K16" s="909"/>
      <c r="L16" s="909"/>
      <c r="M16" s="909"/>
      <c r="N16" s="909"/>
      <c r="O16" s="909"/>
      <c r="P16" s="909"/>
      <c r="Q16" s="909"/>
      <c r="R16" s="909"/>
      <c r="S16" s="368"/>
      <c r="T16" s="368"/>
      <c r="U16" s="874"/>
      <c r="V16" s="909"/>
      <c r="W16" s="909"/>
      <c r="X16" s="909"/>
      <c r="Y16" s="909"/>
      <c r="Z16" s="909"/>
      <c r="AA16" s="909"/>
      <c r="AB16" s="909"/>
      <c r="AC16" s="909"/>
      <c r="AD16" s="909"/>
      <c r="AE16" s="909"/>
      <c r="AF16" s="909"/>
      <c r="AG16" s="909"/>
      <c r="AH16" s="909"/>
      <c r="AI16" s="907"/>
      <c r="AJ16" s="909"/>
      <c r="AK16" s="909"/>
      <c r="AL16" s="374"/>
      <c r="AM16" s="453"/>
      <c r="AN16" s="151"/>
      <c r="AO16" s="151"/>
      <c r="AP16" s="151"/>
      <c r="AQ16" s="151"/>
      <c r="AR16" s="151"/>
      <c r="AS16" s="151"/>
      <c r="AT16" s="151"/>
      <c r="AU16" s="151"/>
    </row>
    <row r="17" s="588" customFormat="true" ht="20.1" hidden="false" customHeight="true" outlineLevel="0" collapsed="false">
      <c r="A17" s="605"/>
      <c r="B17" s="587"/>
      <c r="C17" s="607" t="s">
        <v>1105</v>
      </c>
      <c r="D17" s="605"/>
      <c r="E17" s="605"/>
      <c r="F17" s="605"/>
      <c r="G17" s="606"/>
      <c r="H17" s="607" t="s">
        <v>1105</v>
      </c>
      <c r="I17" s="605"/>
      <c r="J17" s="605"/>
      <c r="K17" s="605"/>
      <c r="L17" s="605"/>
      <c r="M17" s="605"/>
      <c r="N17" s="605"/>
      <c r="O17" s="37"/>
      <c r="P17" s="605"/>
      <c r="Q17" s="605"/>
      <c r="R17" s="639"/>
      <c r="S17" s="37"/>
      <c r="T17" s="605"/>
      <c r="U17" s="587"/>
      <c r="V17" s="607" t="s">
        <v>1105</v>
      </c>
      <c r="W17" s="605"/>
      <c r="X17" s="605"/>
      <c r="Y17" s="605"/>
      <c r="Z17" s="605"/>
      <c r="AA17" s="605"/>
      <c r="AB17" s="605"/>
      <c r="AC17" s="606"/>
      <c r="AD17" s="607" t="s">
        <v>1105</v>
      </c>
      <c r="AE17" s="605"/>
      <c r="AF17" s="605"/>
      <c r="AG17" s="605"/>
      <c r="AH17" s="605"/>
      <c r="AI17" s="605"/>
      <c r="AJ17" s="605"/>
      <c r="AK17" s="37"/>
      <c r="AL17" s="37"/>
      <c r="AM17" s="340"/>
      <c r="AN17" s="340"/>
      <c r="AO17" s="340"/>
      <c r="AP17" s="340"/>
      <c r="AQ17" s="340"/>
      <c r="AR17" s="340"/>
      <c r="AS17" s="340"/>
      <c r="AT17" s="340"/>
      <c r="AU17" s="340"/>
      <c r="AV17" s="676"/>
    </row>
    <row r="18" customFormat="false" ht="20.1" hidden="false" customHeight="true" outlineLevel="0" collapsed="false">
      <c r="A18" s="591" t="n">
        <v>6</v>
      </c>
      <c r="B18" s="149" t="s">
        <v>135</v>
      </c>
      <c r="C18" s="911" t="n">
        <v>713</v>
      </c>
      <c r="D18" s="911" t="n">
        <v>596</v>
      </c>
      <c r="E18" s="911" t="n">
        <v>117</v>
      </c>
      <c r="F18" s="911" t="n">
        <v>103</v>
      </c>
      <c r="G18" s="911" t="n">
        <v>81</v>
      </c>
      <c r="H18" s="911" t="n">
        <v>22</v>
      </c>
      <c r="I18" s="911" t="n">
        <v>65</v>
      </c>
      <c r="J18" s="911" t="n">
        <v>45</v>
      </c>
      <c r="K18" s="911" t="n">
        <v>10</v>
      </c>
      <c r="L18" s="911" t="n">
        <v>10</v>
      </c>
      <c r="M18" s="911" t="n">
        <v>56</v>
      </c>
      <c r="N18" s="911" t="n">
        <v>38</v>
      </c>
      <c r="O18" s="911" t="n">
        <v>4</v>
      </c>
      <c r="P18" s="911" t="n">
        <v>40</v>
      </c>
      <c r="Q18" s="911" t="n">
        <v>109</v>
      </c>
      <c r="R18" s="911" t="n">
        <v>7</v>
      </c>
      <c r="S18" s="593" t="n">
        <v>6</v>
      </c>
      <c r="T18" s="591" t="n">
        <v>6</v>
      </c>
      <c r="U18" s="149" t="s">
        <v>135</v>
      </c>
      <c r="V18" s="911" t="n">
        <v>47</v>
      </c>
      <c r="W18" s="911" t="n">
        <v>12</v>
      </c>
      <c r="X18" s="911" t="n">
        <v>26</v>
      </c>
      <c r="Y18" s="911" t="n">
        <v>9</v>
      </c>
      <c r="Z18" s="911" t="n">
        <v>137</v>
      </c>
      <c r="AA18" s="911" t="n">
        <v>57</v>
      </c>
      <c r="AB18" s="911" t="n">
        <v>56</v>
      </c>
      <c r="AC18" s="911" t="n">
        <v>24</v>
      </c>
      <c r="AD18" s="911" t="n">
        <v>20</v>
      </c>
      <c r="AE18" s="911" t="n">
        <v>16</v>
      </c>
      <c r="AF18" s="911" t="n">
        <v>4</v>
      </c>
      <c r="AG18" s="911" t="n">
        <v>4</v>
      </c>
      <c r="AH18" s="911" t="n">
        <v>44</v>
      </c>
      <c r="AI18" s="911" t="n">
        <v>25</v>
      </c>
      <c r="AJ18" s="911" t="n">
        <v>11</v>
      </c>
      <c r="AK18" s="911" t="n">
        <v>3</v>
      </c>
      <c r="AL18" s="593" t="n">
        <v>6</v>
      </c>
      <c r="AM18" s="453"/>
      <c r="AN18" s="151"/>
      <c r="AO18" s="151"/>
      <c r="AP18" s="151"/>
      <c r="AQ18" s="151"/>
      <c r="AR18" s="151"/>
      <c r="AS18" s="151"/>
      <c r="AT18" s="151"/>
      <c r="AU18" s="151"/>
    </row>
    <row r="19" customFormat="false" ht="20.1" hidden="false" customHeight="true" outlineLevel="0" collapsed="false">
      <c r="A19" s="591" t="n">
        <v>7</v>
      </c>
      <c r="B19" s="149" t="s">
        <v>136</v>
      </c>
      <c r="C19" s="907" t="n">
        <v>6009</v>
      </c>
      <c r="D19" s="907" t="n">
        <v>5014</v>
      </c>
      <c r="E19" s="907" t="n">
        <v>995</v>
      </c>
      <c r="F19" s="907" t="n">
        <v>582</v>
      </c>
      <c r="G19" s="907" t="n">
        <v>282</v>
      </c>
      <c r="H19" s="907" t="n">
        <v>300</v>
      </c>
      <c r="I19" s="907" t="n">
        <v>1078</v>
      </c>
      <c r="J19" s="912" t="n">
        <v>673</v>
      </c>
      <c r="K19" s="912" t="n">
        <v>263</v>
      </c>
      <c r="L19" s="912" t="n">
        <v>142</v>
      </c>
      <c r="M19" s="907" t="n">
        <v>456</v>
      </c>
      <c r="N19" s="907" t="n">
        <v>211</v>
      </c>
      <c r="O19" s="907" t="n">
        <v>32</v>
      </c>
      <c r="P19" s="907" t="n">
        <v>181</v>
      </c>
      <c r="Q19" s="907" t="n">
        <v>379</v>
      </c>
      <c r="R19" s="909" t="n">
        <v>111</v>
      </c>
      <c r="S19" s="593" t="n">
        <v>7</v>
      </c>
      <c r="T19" s="591" t="n">
        <v>7</v>
      </c>
      <c r="U19" s="149" t="s">
        <v>136</v>
      </c>
      <c r="V19" s="907" t="n">
        <v>554</v>
      </c>
      <c r="W19" s="907" t="n">
        <v>99</v>
      </c>
      <c r="X19" s="907" t="n">
        <v>246</v>
      </c>
      <c r="Y19" s="907" t="n">
        <v>209</v>
      </c>
      <c r="Z19" s="907" t="n">
        <v>1207</v>
      </c>
      <c r="AA19" s="907" t="n">
        <v>483</v>
      </c>
      <c r="AB19" s="907" t="n">
        <v>489</v>
      </c>
      <c r="AC19" s="907" t="n">
        <v>235</v>
      </c>
      <c r="AD19" s="907" t="n">
        <v>294</v>
      </c>
      <c r="AE19" s="907" t="n">
        <v>205</v>
      </c>
      <c r="AF19" s="907" t="n">
        <v>89</v>
      </c>
      <c r="AG19" s="907" t="n">
        <v>79</v>
      </c>
      <c r="AH19" s="907" t="n">
        <v>329</v>
      </c>
      <c r="AI19" s="907" t="n">
        <v>214</v>
      </c>
      <c r="AJ19" s="907" t="n">
        <v>172</v>
      </c>
      <c r="AK19" s="909" t="n">
        <v>130</v>
      </c>
      <c r="AL19" s="593" t="n">
        <v>7</v>
      </c>
      <c r="AM19" s="453"/>
      <c r="AN19" s="151"/>
      <c r="AO19" s="151"/>
      <c r="AP19" s="151"/>
      <c r="AQ19" s="151"/>
      <c r="AR19" s="151"/>
      <c r="AS19" s="151"/>
      <c r="AT19" s="151"/>
      <c r="AU19" s="151"/>
    </row>
    <row r="20" customFormat="false" ht="20.1" hidden="false" customHeight="true" outlineLevel="0" collapsed="false">
      <c r="A20" s="368" t="n">
        <v>8</v>
      </c>
      <c r="B20" s="126" t="s">
        <v>1104</v>
      </c>
      <c r="C20" s="202" t="n">
        <v>47</v>
      </c>
      <c r="D20" s="202" t="n">
        <v>44</v>
      </c>
      <c r="E20" s="202" t="n">
        <v>3</v>
      </c>
      <c r="F20" s="202" t="n">
        <v>1</v>
      </c>
      <c r="G20" s="202" t="n">
        <v>0</v>
      </c>
      <c r="H20" s="202" t="n">
        <v>1</v>
      </c>
      <c r="I20" s="202" t="n">
        <v>7</v>
      </c>
      <c r="J20" s="202" t="n">
        <v>7</v>
      </c>
      <c r="K20" s="202" t="n">
        <v>0</v>
      </c>
      <c r="L20" s="202" t="n">
        <v>0</v>
      </c>
      <c r="M20" s="202" t="n">
        <v>0</v>
      </c>
      <c r="N20" s="202" t="n">
        <v>0</v>
      </c>
      <c r="O20" s="202" t="n">
        <v>0</v>
      </c>
      <c r="P20" s="202" t="n">
        <v>1</v>
      </c>
      <c r="Q20" s="202" t="n">
        <v>0</v>
      </c>
      <c r="R20" s="202" t="n">
        <v>0</v>
      </c>
      <c r="S20" s="369" t="n">
        <v>8</v>
      </c>
      <c r="T20" s="368" t="n">
        <v>8</v>
      </c>
      <c r="U20" s="126" t="s">
        <v>1104</v>
      </c>
      <c r="V20" s="202" t="n">
        <v>0</v>
      </c>
      <c r="W20" s="202" t="n">
        <v>0</v>
      </c>
      <c r="X20" s="202" t="n">
        <v>0</v>
      </c>
      <c r="Y20" s="202" t="n">
        <v>0</v>
      </c>
      <c r="Z20" s="202" t="n">
        <v>34</v>
      </c>
      <c r="AA20" s="202" t="n">
        <v>10</v>
      </c>
      <c r="AB20" s="202" t="n">
        <v>23</v>
      </c>
      <c r="AC20" s="202" t="n">
        <v>1</v>
      </c>
      <c r="AD20" s="202" t="n">
        <v>1</v>
      </c>
      <c r="AE20" s="202" t="n">
        <v>1</v>
      </c>
      <c r="AF20" s="202" t="n">
        <v>0</v>
      </c>
      <c r="AG20" s="202" t="n">
        <v>0</v>
      </c>
      <c r="AH20" s="202" t="n">
        <v>0</v>
      </c>
      <c r="AI20" s="202" t="n">
        <v>3</v>
      </c>
      <c r="AJ20" s="202" t="n">
        <v>0</v>
      </c>
      <c r="AK20" s="202" t="n">
        <v>0</v>
      </c>
      <c r="AL20" s="369" t="n">
        <v>8</v>
      </c>
      <c r="AM20" s="200"/>
      <c r="AN20" s="151"/>
      <c r="AO20" s="151"/>
      <c r="AP20" s="151"/>
      <c r="AQ20" s="151"/>
      <c r="AR20" s="151"/>
      <c r="AS20" s="151"/>
      <c r="AT20" s="151"/>
      <c r="AU20" s="151"/>
    </row>
    <row r="21" customFormat="false" ht="20.1" hidden="false" customHeight="true" outlineLevel="0" collapsed="false">
      <c r="A21" s="591" t="n">
        <v>9</v>
      </c>
      <c r="B21" s="149" t="s">
        <v>138</v>
      </c>
      <c r="C21" s="562" t="n">
        <v>6070</v>
      </c>
      <c r="D21" s="562" t="n">
        <v>5082</v>
      </c>
      <c r="E21" s="562" t="n">
        <v>988</v>
      </c>
      <c r="F21" s="562" t="n">
        <v>599</v>
      </c>
      <c r="G21" s="562" t="n">
        <v>296</v>
      </c>
      <c r="H21" s="562" t="n">
        <v>303</v>
      </c>
      <c r="I21" s="562" t="n">
        <v>1079</v>
      </c>
      <c r="J21" s="562" t="n">
        <v>677</v>
      </c>
      <c r="K21" s="562" t="n">
        <v>262</v>
      </c>
      <c r="L21" s="562" t="n">
        <v>140</v>
      </c>
      <c r="M21" s="562" t="n">
        <v>468</v>
      </c>
      <c r="N21" s="562" t="n">
        <v>196</v>
      </c>
      <c r="O21" s="562" t="n">
        <v>33</v>
      </c>
      <c r="P21" s="562" t="n">
        <v>175</v>
      </c>
      <c r="Q21" s="562" t="n">
        <v>388</v>
      </c>
      <c r="R21" s="562" t="n">
        <v>111</v>
      </c>
      <c r="S21" s="593" t="n">
        <v>9</v>
      </c>
      <c r="T21" s="591" t="n">
        <v>9</v>
      </c>
      <c r="U21" s="149" t="s">
        <v>138</v>
      </c>
      <c r="V21" s="562" t="n">
        <v>550</v>
      </c>
      <c r="W21" s="562" t="n">
        <v>102</v>
      </c>
      <c r="X21" s="562" t="n">
        <v>247</v>
      </c>
      <c r="Y21" s="562" t="n">
        <v>201</v>
      </c>
      <c r="Z21" s="562" t="n">
        <v>1243</v>
      </c>
      <c r="AA21" s="562" t="n">
        <v>525</v>
      </c>
      <c r="AB21" s="562" t="n">
        <v>482</v>
      </c>
      <c r="AC21" s="562" t="n">
        <v>236</v>
      </c>
      <c r="AD21" s="562" t="n">
        <v>298</v>
      </c>
      <c r="AE21" s="562" t="n">
        <v>212</v>
      </c>
      <c r="AF21" s="562" t="n">
        <v>86</v>
      </c>
      <c r="AG21" s="562" t="n">
        <v>78</v>
      </c>
      <c r="AH21" s="562" t="n">
        <v>336</v>
      </c>
      <c r="AI21" s="562" t="n">
        <v>224</v>
      </c>
      <c r="AJ21" s="562" t="n">
        <v>171</v>
      </c>
      <c r="AK21" s="562" t="n">
        <v>121</v>
      </c>
      <c r="AL21" s="593" t="n">
        <v>9</v>
      </c>
      <c r="AM21" s="200"/>
      <c r="AN21" s="151"/>
      <c r="AO21" s="151"/>
      <c r="AP21" s="151"/>
      <c r="AQ21" s="151"/>
      <c r="AR21" s="151"/>
      <c r="AS21" s="151"/>
      <c r="AT21" s="151"/>
      <c r="AU21" s="151"/>
    </row>
    <row r="22" customFormat="false" ht="20.1" hidden="false" customHeight="true" outlineLevel="0" collapsed="false">
      <c r="A22" s="368" t="n">
        <v>10</v>
      </c>
      <c r="B22" s="209" t="s">
        <v>1106</v>
      </c>
      <c r="C22" s="202"/>
      <c r="D22" s="202"/>
      <c r="E22" s="202"/>
      <c r="F22" s="202"/>
      <c r="G22" s="202"/>
      <c r="H22" s="202"/>
      <c r="I22" s="202"/>
      <c r="J22" s="202"/>
      <c r="K22" s="202"/>
      <c r="L22" s="202"/>
      <c r="M22" s="202"/>
      <c r="N22" s="202"/>
      <c r="O22" s="202"/>
      <c r="P22" s="202"/>
      <c r="Q22" s="202"/>
      <c r="R22" s="202"/>
      <c r="S22" s="369"/>
      <c r="T22" s="368" t="n">
        <v>10</v>
      </c>
      <c r="U22" s="209" t="s">
        <v>1106</v>
      </c>
      <c r="V22" s="202"/>
      <c r="W22" s="202"/>
      <c r="X22" s="202"/>
      <c r="Y22" s="202"/>
      <c r="Z22" s="202"/>
      <c r="AA22" s="202"/>
      <c r="AB22" s="202"/>
      <c r="AC22" s="202"/>
      <c r="AD22" s="202"/>
      <c r="AE22" s="202"/>
      <c r="AF22" s="202"/>
      <c r="AG22" s="202"/>
      <c r="AH22" s="202"/>
      <c r="AI22" s="202"/>
      <c r="AJ22" s="202"/>
      <c r="AK22" s="202"/>
      <c r="AL22" s="369"/>
      <c r="AM22" s="453"/>
      <c r="AN22" s="151"/>
      <c r="AO22" s="151"/>
      <c r="AP22" s="151"/>
      <c r="AQ22" s="151"/>
      <c r="AR22" s="151"/>
      <c r="AS22" s="151"/>
      <c r="AT22" s="151"/>
      <c r="AU22" s="151"/>
    </row>
    <row r="23" customFormat="false" ht="15.95" hidden="false" customHeight="true" outlineLevel="0" collapsed="false">
      <c r="A23" s="368"/>
      <c r="B23" s="126" t="s">
        <v>1107</v>
      </c>
      <c r="C23" s="202" t="n">
        <v>991</v>
      </c>
      <c r="D23" s="202" t="n">
        <v>792</v>
      </c>
      <c r="E23" s="202" t="n">
        <v>199</v>
      </c>
      <c r="F23" s="202" t="n">
        <v>113</v>
      </c>
      <c r="G23" s="202" t="n">
        <v>63</v>
      </c>
      <c r="H23" s="202" t="n">
        <v>50</v>
      </c>
      <c r="I23" s="202" t="n">
        <v>175</v>
      </c>
      <c r="J23" s="202" t="n">
        <v>111</v>
      </c>
      <c r="K23" s="202" t="n">
        <v>40</v>
      </c>
      <c r="L23" s="202" t="n">
        <v>24</v>
      </c>
      <c r="M23" s="202" t="n">
        <v>78</v>
      </c>
      <c r="N23" s="202" t="n">
        <v>52</v>
      </c>
      <c r="O23" s="202" t="n">
        <v>4</v>
      </c>
      <c r="P23" s="202" t="n">
        <v>21</v>
      </c>
      <c r="Q23" s="202" t="n">
        <v>55</v>
      </c>
      <c r="R23" s="202" t="n">
        <v>19</v>
      </c>
      <c r="S23" s="369" t="n">
        <v>10</v>
      </c>
      <c r="T23" s="368"/>
      <c r="U23" s="126" t="s">
        <v>1107</v>
      </c>
      <c r="V23" s="202" t="n">
        <v>89</v>
      </c>
      <c r="W23" s="202" t="n">
        <v>19</v>
      </c>
      <c r="X23" s="202" t="n">
        <v>38</v>
      </c>
      <c r="Y23" s="202" t="n">
        <v>32</v>
      </c>
      <c r="Z23" s="202" t="n">
        <v>180</v>
      </c>
      <c r="AA23" s="202" t="n">
        <v>75</v>
      </c>
      <c r="AB23" s="202" t="n">
        <v>79</v>
      </c>
      <c r="AC23" s="202" t="n">
        <v>26</v>
      </c>
      <c r="AD23" s="202" t="n">
        <v>44</v>
      </c>
      <c r="AE23" s="202" t="n">
        <v>32</v>
      </c>
      <c r="AF23" s="202" t="n">
        <v>12</v>
      </c>
      <c r="AG23" s="202" t="n">
        <v>10</v>
      </c>
      <c r="AH23" s="202" t="n">
        <v>65</v>
      </c>
      <c r="AI23" s="202" t="n">
        <v>42</v>
      </c>
      <c r="AJ23" s="202" t="n">
        <v>23</v>
      </c>
      <c r="AK23" s="202" t="n">
        <v>21</v>
      </c>
      <c r="AL23" s="369" t="n">
        <v>10</v>
      </c>
      <c r="AM23" s="200"/>
      <c r="AN23" s="151"/>
      <c r="AO23" s="151"/>
      <c r="AP23" s="151"/>
      <c r="AQ23" s="151"/>
      <c r="AR23" s="151"/>
      <c r="AS23" s="151"/>
      <c r="AT23" s="151"/>
      <c r="AU23" s="151"/>
    </row>
    <row r="24" customFormat="false" ht="20.1" hidden="false" customHeight="true" outlineLevel="0" collapsed="false">
      <c r="A24" s="591" t="n">
        <v>11</v>
      </c>
      <c r="B24" s="149" t="s">
        <v>147</v>
      </c>
      <c r="C24" s="562" t="n">
        <v>652</v>
      </c>
      <c r="D24" s="562" t="n">
        <v>528</v>
      </c>
      <c r="E24" s="562" t="n">
        <v>124</v>
      </c>
      <c r="F24" s="562" t="n">
        <v>86</v>
      </c>
      <c r="G24" s="562" t="n">
        <v>67</v>
      </c>
      <c r="H24" s="562" t="n">
        <v>19</v>
      </c>
      <c r="I24" s="562" t="n">
        <v>64</v>
      </c>
      <c r="J24" s="562" t="n">
        <v>41</v>
      </c>
      <c r="K24" s="562" t="n">
        <v>11</v>
      </c>
      <c r="L24" s="562" t="n">
        <v>12</v>
      </c>
      <c r="M24" s="562" t="n">
        <v>44</v>
      </c>
      <c r="N24" s="562" t="n">
        <v>53</v>
      </c>
      <c r="O24" s="562" t="n">
        <v>3</v>
      </c>
      <c r="P24" s="562" t="n">
        <v>46</v>
      </c>
      <c r="Q24" s="562" t="n">
        <v>100</v>
      </c>
      <c r="R24" s="562" t="n">
        <v>7</v>
      </c>
      <c r="S24" s="593" t="n">
        <v>11</v>
      </c>
      <c r="T24" s="591" t="n">
        <v>11</v>
      </c>
      <c r="U24" s="149" t="s">
        <v>147</v>
      </c>
      <c r="V24" s="562" t="n">
        <v>51</v>
      </c>
      <c r="W24" s="562" t="n">
        <v>9</v>
      </c>
      <c r="X24" s="562" t="n">
        <v>25</v>
      </c>
      <c r="Y24" s="562" t="n">
        <v>17</v>
      </c>
      <c r="Z24" s="562" t="n">
        <v>101</v>
      </c>
      <c r="AA24" s="562" t="n">
        <v>15</v>
      </c>
      <c r="AB24" s="562" t="n">
        <v>63</v>
      </c>
      <c r="AC24" s="562" t="n">
        <v>23</v>
      </c>
      <c r="AD24" s="562" t="n">
        <v>16</v>
      </c>
      <c r="AE24" s="562" t="n">
        <v>9</v>
      </c>
      <c r="AF24" s="562" t="n">
        <v>7</v>
      </c>
      <c r="AG24" s="562" t="n">
        <v>5</v>
      </c>
      <c r="AH24" s="562" t="n">
        <v>37</v>
      </c>
      <c r="AI24" s="562" t="n">
        <v>15</v>
      </c>
      <c r="AJ24" s="562" t="n">
        <v>12</v>
      </c>
      <c r="AK24" s="562" t="n">
        <v>12</v>
      </c>
      <c r="AL24" s="593" t="n">
        <v>11</v>
      </c>
      <c r="AM24" s="200"/>
      <c r="AN24" s="151"/>
      <c r="AO24" s="151"/>
      <c r="AP24" s="151"/>
      <c r="AQ24" s="151"/>
      <c r="AR24" s="151"/>
      <c r="AS24" s="151"/>
      <c r="AT24" s="151"/>
      <c r="AU24" s="151"/>
    </row>
    <row r="25" customFormat="false" ht="12.75" hidden="false" customHeight="false" outlineLevel="0" collapsed="false">
      <c r="A25" s="368"/>
      <c r="B25" s="149"/>
      <c r="C25" s="202"/>
      <c r="D25" s="202"/>
      <c r="E25" s="202"/>
      <c r="F25" s="202"/>
      <c r="G25" s="202"/>
      <c r="H25" s="202"/>
      <c r="I25" s="202"/>
      <c r="J25" s="202"/>
      <c r="K25" s="202"/>
      <c r="L25" s="202"/>
      <c r="M25" s="202"/>
      <c r="N25" s="202"/>
      <c r="O25" s="202"/>
      <c r="P25" s="202"/>
      <c r="Q25" s="202"/>
      <c r="R25" s="202"/>
      <c r="S25" s="336"/>
      <c r="T25" s="368"/>
      <c r="U25" s="149"/>
      <c r="V25" s="202"/>
      <c r="W25" s="202"/>
      <c r="X25" s="202"/>
      <c r="Y25" s="202"/>
      <c r="Z25" s="202"/>
      <c r="AA25" s="202"/>
      <c r="AB25" s="202"/>
      <c r="AC25" s="202"/>
      <c r="AD25" s="202"/>
      <c r="AE25" s="202"/>
      <c r="AF25" s="202"/>
      <c r="AG25" s="202"/>
      <c r="AH25" s="202"/>
      <c r="AI25" s="202"/>
      <c r="AJ25" s="202"/>
      <c r="AK25" s="202"/>
      <c r="AL25" s="369"/>
      <c r="AM25" s="453"/>
      <c r="AN25" s="151"/>
      <c r="AQ25" s="151"/>
      <c r="AR25" s="151"/>
      <c r="AS25" s="151"/>
      <c r="AT25" s="151"/>
      <c r="AU25" s="151"/>
    </row>
    <row r="26" customFormat="false" ht="24.95" hidden="false" customHeight="true" outlineLevel="0" collapsed="false">
      <c r="A26" s="368"/>
      <c r="B26" s="155" t="s">
        <v>148</v>
      </c>
      <c r="C26" s="202"/>
      <c r="D26" s="202"/>
      <c r="E26" s="202"/>
      <c r="F26" s="202"/>
      <c r="G26" s="202"/>
      <c r="H26" s="202"/>
      <c r="I26" s="202"/>
      <c r="J26" s="202"/>
      <c r="K26" s="202"/>
      <c r="L26" s="202"/>
      <c r="M26" s="202"/>
      <c r="N26" s="202"/>
      <c r="O26" s="202"/>
      <c r="P26" s="202"/>
      <c r="Q26" s="202"/>
      <c r="R26" s="202"/>
      <c r="S26" s="369"/>
      <c r="T26" s="368"/>
      <c r="U26" s="155" t="s">
        <v>148</v>
      </c>
      <c r="V26" s="202"/>
      <c r="W26" s="202"/>
      <c r="X26" s="202"/>
      <c r="Y26" s="202"/>
      <c r="Z26" s="202"/>
      <c r="AA26" s="202"/>
      <c r="AB26" s="202"/>
      <c r="AC26" s="202"/>
      <c r="AD26" s="202"/>
      <c r="AE26" s="202"/>
      <c r="AF26" s="202"/>
      <c r="AG26" s="202"/>
      <c r="AH26" s="202"/>
      <c r="AI26" s="202"/>
      <c r="AJ26" s="202"/>
      <c r="AK26" s="202"/>
      <c r="AL26" s="369"/>
      <c r="AM26" s="453"/>
      <c r="AN26" s="151"/>
      <c r="AQ26" s="151"/>
      <c r="AR26" s="151"/>
      <c r="AS26" s="151"/>
      <c r="AT26" s="151"/>
      <c r="AU26" s="151"/>
    </row>
    <row r="27" customFormat="false" ht="20.1" hidden="false" customHeight="true" outlineLevel="0" collapsed="false">
      <c r="A27" s="882" t="n">
        <v>12</v>
      </c>
      <c r="B27" s="126" t="s">
        <v>1135</v>
      </c>
      <c r="C27" s="202" t="n">
        <v>1747</v>
      </c>
      <c r="D27" s="202" t="n">
        <v>1477</v>
      </c>
      <c r="E27" s="202" t="n">
        <v>270</v>
      </c>
      <c r="F27" s="202" t="n">
        <v>136</v>
      </c>
      <c r="G27" s="202" t="n">
        <v>108</v>
      </c>
      <c r="H27" s="202" t="n">
        <v>28</v>
      </c>
      <c r="I27" s="202" t="n">
        <v>282</v>
      </c>
      <c r="J27" s="202" t="n">
        <v>124</v>
      </c>
      <c r="K27" s="202" t="n">
        <v>128</v>
      </c>
      <c r="L27" s="202" t="n">
        <v>30</v>
      </c>
      <c r="M27" s="202" t="n">
        <v>140</v>
      </c>
      <c r="N27" s="202" t="n">
        <v>21</v>
      </c>
      <c r="O27" s="202" t="n">
        <v>5</v>
      </c>
      <c r="P27" s="202" t="n">
        <v>79</v>
      </c>
      <c r="Q27" s="202" t="n">
        <v>135</v>
      </c>
      <c r="R27" s="202" t="n">
        <v>13</v>
      </c>
      <c r="S27" s="369" t="n">
        <v>12</v>
      </c>
      <c r="T27" s="882" t="n">
        <v>12</v>
      </c>
      <c r="U27" s="126" t="s">
        <v>1135</v>
      </c>
      <c r="V27" s="202" t="n">
        <v>194</v>
      </c>
      <c r="W27" s="202" t="n">
        <v>45</v>
      </c>
      <c r="X27" s="202" t="n">
        <v>149</v>
      </c>
      <c r="Y27" s="202" t="n">
        <v>0</v>
      </c>
      <c r="Z27" s="202" t="n">
        <v>410</v>
      </c>
      <c r="AA27" s="202" t="n">
        <v>0</v>
      </c>
      <c r="AB27" s="202" t="n">
        <v>410</v>
      </c>
      <c r="AC27" s="202" t="n">
        <v>0</v>
      </c>
      <c r="AD27" s="202" t="n">
        <v>65</v>
      </c>
      <c r="AE27" s="202" t="n">
        <v>60</v>
      </c>
      <c r="AF27" s="202" t="n">
        <v>5</v>
      </c>
      <c r="AG27" s="202" t="n">
        <v>15</v>
      </c>
      <c r="AH27" s="202" t="n">
        <v>34</v>
      </c>
      <c r="AI27" s="202" t="n">
        <v>179</v>
      </c>
      <c r="AJ27" s="202" t="n">
        <v>16</v>
      </c>
      <c r="AK27" s="202" t="n">
        <v>23</v>
      </c>
      <c r="AL27" s="369" t="n">
        <v>12</v>
      </c>
      <c r="AM27" s="200"/>
      <c r="AN27" s="151"/>
      <c r="AO27" s="151"/>
      <c r="AP27" s="151"/>
      <c r="AQ27" s="151"/>
      <c r="AR27" s="151"/>
      <c r="AS27" s="151"/>
      <c r="AT27" s="151"/>
      <c r="AU27" s="151"/>
    </row>
    <row r="28" customFormat="false" ht="20.1" hidden="false" customHeight="true" outlineLevel="0" collapsed="false">
      <c r="A28" s="882" t="n">
        <v>13</v>
      </c>
      <c r="B28" s="883" t="s">
        <v>1109</v>
      </c>
      <c r="C28" s="202"/>
      <c r="D28" s="202"/>
      <c r="E28" s="202"/>
      <c r="F28" s="202"/>
      <c r="G28" s="202"/>
      <c r="H28" s="202"/>
      <c r="I28" s="202"/>
      <c r="J28" s="202"/>
      <c r="K28" s="202"/>
      <c r="L28" s="202"/>
      <c r="M28" s="202"/>
      <c r="N28" s="202"/>
      <c r="O28" s="202"/>
      <c r="P28" s="202"/>
      <c r="Q28" s="202"/>
      <c r="R28" s="202"/>
      <c r="S28" s="369"/>
      <c r="T28" s="882" t="n">
        <v>13</v>
      </c>
      <c r="U28" s="883" t="s">
        <v>1109</v>
      </c>
      <c r="V28" s="202"/>
      <c r="W28" s="202"/>
      <c r="X28" s="202"/>
      <c r="Y28" s="202"/>
      <c r="Z28" s="202"/>
      <c r="AA28" s="202"/>
      <c r="AB28" s="202"/>
      <c r="AC28" s="202"/>
      <c r="AD28" s="202"/>
      <c r="AE28" s="202"/>
      <c r="AF28" s="202"/>
      <c r="AG28" s="202"/>
      <c r="AH28" s="202"/>
      <c r="AI28" s="202"/>
      <c r="AJ28" s="202"/>
      <c r="AK28" s="202"/>
      <c r="AL28" s="369"/>
      <c r="AM28" s="453"/>
      <c r="AN28" s="151"/>
      <c r="AO28" s="151"/>
      <c r="AP28" s="151"/>
      <c r="AQ28" s="151"/>
      <c r="AR28" s="151"/>
      <c r="AS28" s="151"/>
      <c r="AT28" s="151"/>
      <c r="AU28" s="151"/>
    </row>
    <row r="29" customFormat="false" ht="12.75" hidden="false" customHeight="false" outlineLevel="0" collapsed="false">
      <c r="A29" s="882"/>
      <c r="B29" s="117" t="s">
        <v>1110</v>
      </c>
      <c r="C29" s="202" t="n">
        <v>17897</v>
      </c>
      <c r="D29" s="202" t="n">
        <v>15369</v>
      </c>
      <c r="E29" s="202" t="n">
        <v>2528</v>
      </c>
      <c r="F29" s="202" t="n">
        <v>1499</v>
      </c>
      <c r="G29" s="202" t="n">
        <v>771</v>
      </c>
      <c r="H29" s="202" t="n">
        <v>728</v>
      </c>
      <c r="I29" s="202" t="n">
        <v>4237</v>
      </c>
      <c r="J29" s="202" t="n">
        <v>2973</v>
      </c>
      <c r="K29" s="202" t="n">
        <v>692</v>
      </c>
      <c r="L29" s="202" t="n">
        <v>572</v>
      </c>
      <c r="M29" s="202" t="n">
        <v>870</v>
      </c>
      <c r="N29" s="202" t="n">
        <v>322</v>
      </c>
      <c r="O29" s="202" t="n">
        <v>159</v>
      </c>
      <c r="P29" s="202" t="n">
        <v>428</v>
      </c>
      <c r="Q29" s="202" t="n">
        <v>1259</v>
      </c>
      <c r="R29" s="202" t="n">
        <v>290</v>
      </c>
      <c r="S29" s="369" t="n">
        <v>13</v>
      </c>
      <c r="T29" s="882"/>
      <c r="U29" s="117" t="s">
        <v>1110</v>
      </c>
      <c r="V29" s="202" t="n">
        <v>1492</v>
      </c>
      <c r="W29" s="202" t="n">
        <v>241</v>
      </c>
      <c r="X29" s="202" t="n">
        <v>673</v>
      </c>
      <c r="Y29" s="202" t="n">
        <v>578</v>
      </c>
      <c r="Z29" s="202" t="n">
        <v>3956</v>
      </c>
      <c r="AA29" s="202" t="n">
        <v>1308</v>
      </c>
      <c r="AB29" s="202" t="n">
        <v>1871</v>
      </c>
      <c r="AC29" s="202" t="n">
        <v>777</v>
      </c>
      <c r="AD29" s="202" t="n">
        <v>792</v>
      </c>
      <c r="AE29" s="202" t="n">
        <v>501</v>
      </c>
      <c r="AF29" s="202" t="n">
        <v>291</v>
      </c>
      <c r="AG29" s="202" t="n">
        <v>229</v>
      </c>
      <c r="AH29" s="202" t="n">
        <v>754</v>
      </c>
      <c r="AI29" s="202" t="n">
        <v>744</v>
      </c>
      <c r="AJ29" s="202" t="n">
        <v>448</v>
      </c>
      <c r="AK29" s="202" t="n">
        <v>418</v>
      </c>
      <c r="AL29" s="369" t="n">
        <v>13</v>
      </c>
      <c r="AM29" s="200"/>
      <c r="AN29" s="151"/>
      <c r="AO29" s="151"/>
      <c r="AP29" s="151"/>
      <c r="AQ29" s="151"/>
      <c r="AR29" s="151"/>
      <c r="AS29" s="151"/>
      <c r="AT29" s="151"/>
      <c r="AU29" s="151"/>
    </row>
    <row r="30" customFormat="false" ht="20.1" hidden="false" customHeight="true" outlineLevel="0" collapsed="false">
      <c r="A30" s="368" t="n">
        <v>14</v>
      </c>
      <c r="B30" s="126" t="s">
        <v>1111</v>
      </c>
      <c r="C30" s="202" t="n">
        <v>2811</v>
      </c>
      <c r="D30" s="202" t="n">
        <v>2637</v>
      </c>
      <c r="E30" s="202" t="n">
        <v>174</v>
      </c>
      <c r="F30" s="202" t="n">
        <v>390</v>
      </c>
      <c r="G30" s="202" t="n">
        <v>189</v>
      </c>
      <c r="H30" s="202" t="n">
        <v>201</v>
      </c>
      <c r="I30" s="202" t="n">
        <v>1567</v>
      </c>
      <c r="J30" s="202" t="n">
        <v>834</v>
      </c>
      <c r="K30" s="202" t="n">
        <v>428</v>
      </c>
      <c r="L30" s="202" t="n">
        <v>305</v>
      </c>
      <c r="M30" s="202" t="n">
        <v>55</v>
      </c>
      <c r="N30" s="202" t="n">
        <v>38</v>
      </c>
      <c r="O30" s="202" t="n">
        <v>4</v>
      </c>
      <c r="P30" s="202" t="n">
        <v>8</v>
      </c>
      <c r="Q30" s="202" t="n">
        <v>153</v>
      </c>
      <c r="R30" s="202" t="n">
        <v>2</v>
      </c>
      <c r="S30" s="369" t="n">
        <v>14</v>
      </c>
      <c r="T30" s="368" t="n">
        <v>14</v>
      </c>
      <c r="U30" s="126" t="s">
        <v>1111</v>
      </c>
      <c r="V30" s="202" t="n">
        <v>64</v>
      </c>
      <c r="W30" s="202" t="n">
        <v>9</v>
      </c>
      <c r="X30" s="202" t="n">
        <v>41</v>
      </c>
      <c r="Y30" s="202" t="n">
        <v>14</v>
      </c>
      <c r="Z30" s="202" t="n">
        <v>313</v>
      </c>
      <c r="AA30" s="202" t="n">
        <v>109</v>
      </c>
      <c r="AB30" s="202" t="n">
        <v>79</v>
      </c>
      <c r="AC30" s="202" t="n">
        <v>125</v>
      </c>
      <c r="AD30" s="202" t="n">
        <v>26</v>
      </c>
      <c r="AE30" s="202" t="n">
        <v>23</v>
      </c>
      <c r="AF30" s="202" t="n">
        <v>3</v>
      </c>
      <c r="AG30" s="202" t="n">
        <v>41</v>
      </c>
      <c r="AH30" s="202" t="n">
        <v>93</v>
      </c>
      <c r="AI30" s="202" t="n">
        <v>4</v>
      </c>
      <c r="AJ30" s="202" t="n">
        <v>16</v>
      </c>
      <c r="AK30" s="202" t="n">
        <v>37</v>
      </c>
      <c r="AL30" s="369" t="n">
        <v>14</v>
      </c>
      <c r="AM30" s="200"/>
      <c r="AN30" s="151"/>
      <c r="AO30" s="151"/>
      <c r="AP30" s="151"/>
      <c r="AQ30" s="151"/>
      <c r="AR30" s="151"/>
      <c r="AS30" s="151"/>
      <c r="AT30" s="151"/>
      <c r="AU30" s="151"/>
    </row>
    <row r="31" s="74" customFormat="true" ht="20.1" hidden="false" customHeight="true" outlineLevel="0" collapsed="false">
      <c r="A31" s="442" t="n">
        <v>15</v>
      </c>
      <c r="B31" s="205" t="s">
        <v>1136</v>
      </c>
      <c r="C31" s="202"/>
      <c r="D31" s="202"/>
      <c r="E31" s="202"/>
      <c r="F31" s="202"/>
      <c r="G31" s="202"/>
      <c r="H31" s="202"/>
      <c r="I31" s="202"/>
      <c r="J31" s="202"/>
      <c r="K31" s="202"/>
      <c r="L31" s="202"/>
      <c r="M31" s="202"/>
      <c r="N31" s="202"/>
      <c r="O31" s="202"/>
      <c r="P31" s="202"/>
      <c r="Q31" s="202"/>
      <c r="R31" s="202"/>
      <c r="S31" s="913"/>
      <c r="T31" s="442" t="n">
        <v>15</v>
      </c>
      <c r="U31" s="205" t="s">
        <v>1136</v>
      </c>
      <c r="V31" s="202"/>
      <c r="W31" s="202"/>
      <c r="X31" s="202"/>
      <c r="Y31" s="202"/>
      <c r="Z31" s="202"/>
      <c r="AA31" s="202"/>
      <c r="AB31" s="202"/>
      <c r="AC31" s="202"/>
      <c r="AD31" s="202"/>
      <c r="AE31" s="202"/>
      <c r="AF31" s="202"/>
      <c r="AG31" s="202"/>
      <c r="AH31" s="202"/>
      <c r="AI31" s="202"/>
      <c r="AJ31" s="202"/>
      <c r="AK31" s="202"/>
      <c r="AL31" s="913"/>
      <c r="AM31" s="162"/>
      <c r="AN31" s="151"/>
      <c r="AO31" s="162"/>
      <c r="AP31" s="162"/>
      <c r="AQ31" s="162"/>
      <c r="AR31" s="151"/>
      <c r="AS31" s="151"/>
      <c r="AT31" s="151"/>
      <c r="AU31" s="151"/>
    </row>
    <row r="32" s="74" customFormat="true" ht="12.75" hidden="false" customHeight="false" outlineLevel="0" collapsed="false">
      <c r="A32" s="442"/>
      <c r="B32" s="914" t="s">
        <v>1137</v>
      </c>
      <c r="C32" s="202" t="n">
        <v>2925</v>
      </c>
      <c r="D32" s="202" t="n">
        <v>2621</v>
      </c>
      <c r="E32" s="202" t="n">
        <v>304</v>
      </c>
      <c r="F32" s="202" t="n">
        <v>334</v>
      </c>
      <c r="G32" s="202" t="n">
        <v>200</v>
      </c>
      <c r="H32" s="202" t="n">
        <v>134</v>
      </c>
      <c r="I32" s="202" t="n">
        <v>679</v>
      </c>
      <c r="J32" s="202" t="n">
        <v>468</v>
      </c>
      <c r="K32" s="202" t="n">
        <v>133</v>
      </c>
      <c r="L32" s="202" t="n">
        <v>78</v>
      </c>
      <c r="M32" s="202" t="n">
        <v>258</v>
      </c>
      <c r="N32" s="202" t="n">
        <v>74</v>
      </c>
      <c r="O32" s="202" t="n">
        <v>24</v>
      </c>
      <c r="P32" s="202" t="n">
        <v>83</v>
      </c>
      <c r="Q32" s="202" t="n">
        <v>184</v>
      </c>
      <c r="R32" s="202" t="n">
        <v>33</v>
      </c>
      <c r="S32" s="913" t="n">
        <v>15</v>
      </c>
      <c r="T32" s="442"/>
      <c r="U32" s="914" t="s">
        <v>1137</v>
      </c>
      <c r="V32" s="202" t="n">
        <v>218</v>
      </c>
      <c r="W32" s="202" t="n">
        <v>63</v>
      </c>
      <c r="X32" s="202" t="n">
        <v>93</v>
      </c>
      <c r="Y32" s="202" t="n">
        <v>62</v>
      </c>
      <c r="Z32" s="202" t="n">
        <v>561</v>
      </c>
      <c r="AA32" s="202" t="n">
        <v>151</v>
      </c>
      <c r="AB32" s="202" t="n">
        <v>263</v>
      </c>
      <c r="AC32" s="202" t="n">
        <v>147</v>
      </c>
      <c r="AD32" s="202" t="n">
        <v>101</v>
      </c>
      <c r="AE32" s="202" t="n">
        <v>64</v>
      </c>
      <c r="AF32" s="202" t="n">
        <v>37</v>
      </c>
      <c r="AG32" s="202" t="n">
        <v>22</v>
      </c>
      <c r="AH32" s="202" t="n">
        <v>105</v>
      </c>
      <c r="AI32" s="202" t="n">
        <v>44</v>
      </c>
      <c r="AJ32" s="202" t="n">
        <v>157</v>
      </c>
      <c r="AK32" s="202" t="n">
        <v>48</v>
      </c>
      <c r="AL32" s="913" t="n">
        <v>15</v>
      </c>
      <c r="AM32" s="200"/>
      <c r="AN32" s="151"/>
      <c r="AO32" s="151"/>
      <c r="AP32" s="151"/>
      <c r="AQ32" s="151"/>
      <c r="AR32" s="151"/>
      <c r="AS32" s="151"/>
      <c r="AT32" s="151"/>
      <c r="AU32" s="151"/>
    </row>
    <row r="33" s="74" customFormat="true" ht="20.1" hidden="false" customHeight="true" outlineLevel="0" collapsed="false">
      <c r="A33" s="442" t="n">
        <v>16</v>
      </c>
      <c r="B33" s="139" t="s">
        <v>1114</v>
      </c>
      <c r="C33" s="202" t="n">
        <v>1891</v>
      </c>
      <c r="D33" s="202" t="n">
        <v>1719</v>
      </c>
      <c r="E33" s="202" t="n">
        <v>172</v>
      </c>
      <c r="F33" s="202" t="n">
        <v>345</v>
      </c>
      <c r="G33" s="202" t="n">
        <v>184</v>
      </c>
      <c r="H33" s="202" t="n">
        <v>161</v>
      </c>
      <c r="I33" s="202" t="n">
        <v>362</v>
      </c>
      <c r="J33" s="202" t="n">
        <v>251</v>
      </c>
      <c r="K33" s="202" t="n">
        <v>74</v>
      </c>
      <c r="L33" s="202" t="n">
        <v>37</v>
      </c>
      <c r="M33" s="202" t="n">
        <v>98</v>
      </c>
      <c r="N33" s="202" t="n">
        <v>67</v>
      </c>
      <c r="O33" s="202" t="n">
        <v>12</v>
      </c>
      <c r="P33" s="202" t="n">
        <v>57</v>
      </c>
      <c r="Q33" s="202" t="n">
        <v>194</v>
      </c>
      <c r="R33" s="202" t="n">
        <v>32</v>
      </c>
      <c r="S33" s="913" t="n">
        <v>16</v>
      </c>
      <c r="T33" s="442" t="n">
        <v>16</v>
      </c>
      <c r="U33" s="139" t="s">
        <v>1114</v>
      </c>
      <c r="V33" s="202" t="n">
        <v>86</v>
      </c>
      <c r="W33" s="202" t="n">
        <v>7</v>
      </c>
      <c r="X33" s="202" t="n">
        <v>52</v>
      </c>
      <c r="Y33" s="202" t="n">
        <v>27</v>
      </c>
      <c r="Z33" s="202" t="n">
        <v>387</v>
      </c>
      <c r="AA33" s="202" t="n">
        <v>108</v>
      </c>
      <c r="AB33" s="202" t="n">
        <v>188</v>
      </c>
      <c r="AC33" s="202" t="n">
        <v>91</v>
      </c>
      <c r="AD33" s="202" t="n">
        <v>92</v>
      </c>
      <c r="AE33" s="202" t="n">
        <v>77</v>
      </c>
      <c r="AF33" s="202" t="n">
        <v>15</v>
      </c>
      <c r="AG33" s="202" t="n">
        <v>48</v>
      </c>
      <c r="AH33" s="202" t="n">
        <v>60</v>
      </c>
      <c r="AI33" s="202" t="n">
        <v>8</v>
      </c>
      <c r="AJ33" s="202" t="n">
        <v>38</v>
      </c>
      <c r="AK33" s="202" t="n">
        <v>5</v>
      </c>
      <c r="AL33" s="913" t="n">
        <v>16</v>
      </c>
      <c r="AM33" s="200"/>
      <c r="AN33" s="151"/>
      <c r="AO33" s="151"/>
      <c r="AP33" s="151"/>
      <c r="AQ33" s="151"/>
      <c r="AR33" s="151"/>
      <c r="AS33" s="151"/>
      <c r="AT33" s="151"/>
      <c r="AU33" s="151"/>
    </row>
    <row r="34" s="74" customFormat="true" ht="20.1" hidden="false" customHeight="true" outlineLevel="0" collapsed="false">
      <c r="A34" s="453" t="n">
        <v>17</v>
      </c>
      <c r="B34" s="139" t="s">
        <v>1115</v>
      </c>
      <c r="C34" s="202" t="n">
        <v>611</v>
      </c>
      <c r="D34" s="202" t="n">
        <v>548</v>
      </c>
      <c r="E34" s="202" t="n">
        <v>63</v>
      </c>
      <c r="F34" s="202" t="n">
        <v>56</v>
      </c>
      <c r="G34" s="202" t="n">
        <v>40</v>
      </c>
      <c r="H34" s="202" t="n">
        <v>16</v>
      </c>
      <c r="I34" s="202" t="n">
        <v>108</v>
      </c>
      <c r="J34" s="202" t="n">
        <v>68</v>
      </c>
      <c r="K34" s="202" t="n">
        <v>29</v>
      </c>
      <c r="L34" s="202" t="n">
        <v>11</v>
      </c>
      <c r="M34" s="202" t="n">
        <v>75</v>
      </c>
      <c r="N34" s="202" t="n">
        <v>7</v>
      </c>
      <c r="O34" s="202" t="n">
        <v>3</v>
      </c>
      <c r="P34" s="202" t="n">
        <v>5</v>
      </c>
      <c r="Q34" s="202" t="n">
        <v>54</v>
      </c>
      <c r="R34" s="202" t="n">
        <v>9</v>
      </c>
      <c r="S34" s="913" t="n">
        <v>17</v>
      </c>
      <c r="T34" s="453" t="n">
        <v>17</v>
      </c>
      <c r="U34" s="139" t="s">
        <v>1115</v>
      </c>
      <c r="V34" s="202" t="n">
        <v>60</v>
      </c>
      <c r="W34" s="202" t="n">
        <v>16</v>
      </c>
      <c r="X34" s="202" t="n">
        <v>29</v>
      </c>
      <c r="Y34" s="202" t="n">
        <v>15</v>
      </c>
      <c r="Z34" s="202" t="n">
        <v>143</v>
      </c>
      <c r="AA34" s="202" t="n">
        <v>0</v>
      </c>
      <c r="AB34" s="202" t="n">
        <v>143</v>
      </c>
      <c r="AC34" s="202" t="n">
        <v>0</v>
      </c>
      <c r="AD34" s="202" t="n">
        <v>17</v>
      </c>
      <c r="AE34" s="202" t="n">
        <v>14</v>
      </c>
      <c r="AF34" s="202" t="n">
        <v>3</v>
      </c>
      <c r="AG34" s="202" t="n">
        <v>13</v>
      </c>
      <c r="AH34" s="202" t="n">
        <v>29</v>
      </c>
      <c r="AI34" s="202" t="n">
        <v>8</v>
      </c>
      <c r="AJ34" s="202" t="n">
        <v>14</v>
      </c>
      <c r="AK34" s="202" t="n">
        <v>10</v>
      </c>
      <c r="AL34" s="913" t="n">
        <v>17</v>
      </c>
      <c r="AM34" s="200"/>
      <c r="AN34" s="151"/>
      <c r="AO34" s="151"/>
      <c r="AP34" s="151"/>
      <c r="AQ34" s="151"/>
      <c r="AR34" s="151"/>
      <c r="AS34" s="151"/>
      <c r="AT34" s="151"/>
      <c r="AU34" s="151"/>
    </row>
    <row r="35" s="74" customFormat="true" ht="20.1" hidden="false" customHeight="true" outlineLevel="0" collapsed="false">
      <c r="A35" s="453" t="n">
        <v>18</v>
      </c>
      <c r="B35" s="139" t="s">
        <v>1116</v>
      </c>
      <c r="C35" s="202" t="n">
        <v>1538</v>
      </c>
      <c r="D35" s="202" t="n">
        <v>1296</v>
      </c>
      <c r="E35" s="202" t="n">
        <v>242</v>
      </c>
      <c r="F35" s="202" t="n">
        <v>293</v>
      </c>
      <c r="G35" s="202" t="n">
        <v>92</v>
      </c>
      <c r="H35" s="202" t="n">
        <v>201</v>
      </c>
      <c r="I35" s="202" t="n">
        <v>289</v>
      </c>
      <c r="J35" s="202" t="n">
        <v>219</v>
      </c>
      <c r="K35" s="202" t="n">
        <v>39</v>
      </c>
      <c r="L35" s="202" t="n">
        <v>31</v>
      </c>
      <c r="M35" s="202" t="n">
        <v>39</v>
      </c>
      <c r="N35" s="202" t="n">
        <v>25</v>
      </c>
      <c r="O35" s="202" t="n">
        <v>22</v>
      </c>
      <c r="P35" s="202" t="n">
        <v>34</v>
      </c>
      <c r="Q35" s="202" t="n">
        <v>54</v>
      </c>
      <c r="R35" s="202" t="n">
        <v>67</v>
      </c>
      <c r="S35" s="913" t="n">
        <v>18</v>
      </c>
      <c r="T35" s="453" t="n">
        <v>18</v>
      </c>
      <c r="U35" s="139" t="s">
        <v>1116</v>
      </c>
      <c r="V35" s="202" t="n">
        <v>134</v>
      </c>
      <c r="W35" s="202" t="n">
        <v>30</v>
      </c>
      <c r="X35" s="202" t="n">
        <v>66</v>
      </c>
      <c r="Y35" s="202" t="n">
        <v>38</v>
      </c>
      <c r="Z35" s="202" t="n">
        <v>325</v>
      </c>
      <c r="AA35" s="202" t="n">
        <v>109</v>
      </c>
      <c r="AB35" s="202" t="n">
        <v>131</v>
      </c>
      <c r="AC35" s="202" t="n">
        <v>85</v>
      </c>
      <c r="AD35" s="202" t="n">
        <v>65</v>
      </c>
      <c r="AE35" s="202" t="n">
        <v>44</v>
      </c>
      <c r="AF35" s="202" t="n">
        <v>21</v>
      </c>
      <c r="AG35" s="202" t="n">
        <v>9</v>
      </c>
      <c r="AH35" s="202" t="n">
        <v>90</v>
      </c>
      <c r="AI35" s="202" t="n">
        <v>28</v>
      </c>
      <c r="AJ35" s="202" t="n">
        <v>32</v>
      </c>
      <c r="AK35" s="202" t="n">
        <v>32</v>
      </c>
      <c r="AL35" s="913" t="n">
        <v>18</v>
      </c>
      <c r="AM35" s="200"/>
      <c r="AN35" s="151"/>
      <c r="AO35" s="151"/>
      <c r="AP35" s="151"/>
      <c r="AQ35" s="151"/>
      <c r="AR35" s="151"/>
      <c r="AS35" s="151"/>
      <c r="AT35" s="151"/>
      <c r="AU35" s="151"/>
    </row>
    <row r="36" s="74" customFormat="true" ht="20.1" hidden="false" customHeight="true" outlineLevel="0" collapsed="false">
      <c r="A36" s="453"/>
      <c r="B36" s="207" t="s">
        <v>752</v>
      </c>
      <c r="C36" s="202"/>
      <c r="D36" s="202"/>
      <c r="E36" s="202"/>
      <c r="F36" s="202"/>
      <c r="G36" s="202"/>
      <c r="H36" s="202"/>
      <c r="I36" s="202"/>
      <c r="J36" s="202"/>
      <c r="K36" s="202"/>
      <c r="L36" s="202"/>
      <c r="M36" s="202"/>
      <c r="N36" s="202"/>
      <c r="O36" s="202"/>
      <c r="P36" s="202"/>
      <c r="Q36" s="202"/>
      <c r="R36" s="202"/>
      <c r="S36" s="913"/>
      <c r="T36" s="453"/>
      <c r="U36" s="207" t="s">
        <v>752</v>
      </c>
      <c r="V36" s="202"/>
      <c r="W36" s="202"/>
      <c r="X36" s="202"/>
      <c r="Y36" s="202"/>
      <c r="Z36" s="202"/>
      <c r="AA36" s="202"/>
      <c r="AB36" s="202"/>
      <c r="AC36" s="202"/>
      <c r="AD36" s="202"/>
      <c r="AE36" s="202"/>
      <c r="AF36" s="202"/>
      <c r="AG36" s="202"/>
      <c r="AH36" s="202"/>
      <c r="AI36" s="202"/>
      <c r="AJ36" s="202"/>
      <c r="AK36" s="202"/>
      <c r="AL36" s="913"/>
      <c r="AM36" s="200"/>
      <c r="AN36" s="151"/>
      <c r="AO36" s="151"/>
      <c r="AP36" s="151"/>
      <c r="AQ36" s="151"/>
      <c r="AR36" s="151"/>
      <c r="AS36" s="151"/>
      <c r="AT36" s="151"/>
      <c r="AU36" s="151"/>
    </row>
    <row r="37" s="74" customFormat="true" ht="18" hidden="false" customHeight="true" outlineLevel="0" collapsed="false">
      <c r="A37" s="453" t="n">
        <v>19</v>
      </c>
      <c r="B37" s="649" t="s">
        <v>1138</v>
      </c>
      <c r="C37" s="202" t="n">
        <v>11</v>
      </c>
      <c r="D37" s="202" t="n">
        <v>6</v>
      </c>
      <c r="E37" s="202" t="n">
        <v>5</v>
      </c>
      <c r="F37" s="202" t="n">
        <v>1</v>
      </c>
      <c r="G37" s="202" t="n">
        <v>0</v>
      </c>
      <c r="H37" s="202" t="n">
        <v>1</v>
      </c>
      <c r="I37" s="202" t="n">
        <v>0</v>
      </c>
      <c r="J37" s="202" t="n">
        <v>0</v>
      </c>
      <c r="K37" s="202" t="n">
        <v>0</v>
      </c>
      <c r="L37" s="202" t="n">
        <v>0</v>
      </c>
      <c r="M37" s="202" t="n">
        <v>2</v>
      </c>
      <c r="N37" s="202" t="n">
        <v>3</v>
      </c>
      <c r="O37" s="202" t="n">
        <v>0</v>
      </c>
      <c r="P37" s="202" t="n">
        <v>0</v>
      </c>
      <c r="Q37" s="202" t="n">
        <v>0</v>
      </c>
      <c r="R37" s="202" t="n">
        <v>1</v>
      </c>
      <c r="S37" s="913" t="n">
        <v>19</v>
      </c>
      <c r="T37" s="453" t="n">
        <v>19</v>
      </c>
      <c r="U37" s="649" t="s">
        <v>1138</v>
      </c>
      <c r="V37" s="202" t="n">
        <v>0</v>
      </c>
      <c r="W37" s="202" t="n">
        <v>0</v>
      </c>
      <c r="X37" s="202" t="n">
        <v>0</v>
      </c>
      <c r="Y37" s="202" t="n">
        <v>0</v>
      </c>
      <c r="Z37" s="202" t="n">
        <v>0</v>
      </c>
      <c r="AA37" s="202" t="n">
        <v>0</v>
      </c>
      <c r="AB37" s="202" t="n">
        <v>0</v>
      </c>
      <c r="AC37" s="202" t="n">
        <v>0</v>
      </c>
      <c r="AD37" s="202" t="n">
        <v>3</v>
      </c>
      <c r="AE37" s="202" t="n">
        <v>0</v>
      </c>
      <c r="AF37" s="202" t="n">
        <v>3</v>
      </c>
      <c r="AG37" s="202" t="n">
        <v>0</v>
      </c>
      <c r="AH37" s="202" t="n">
        <v>1</v>
      </c>
      <c r="AI37" s="202" t="n">
        <v>0</v>
      </c>
      <c r="AJ37" s="202" t="n">
        <v>0</v>
      </c>
      <c r="AK37" s="202" t="n">
        <v>0</v>
      </c>
      <c r="AL37" s="913" t="n">
        <v>19</v>
      </c>
      <c r="AM37" s="200"/>
      <c r="AN37" s="151"/>
      <c r="AO37" s="151"/>
      <c r="AP37" s="151"/>
      <c r="AQ37" s="151"/>
      <c r="AR37" s="151"/>
      <c r="AS37" s="151"/>
      <c r="AT37" s="151"/>
      <c r="AU37" s="151"/>
    </row>
    <row r="38" s="74" customFormat="true" ht="18" hidden="false" customHeight="true" outlineLevel="0" collapsed="false">
      <c r="A38" s="453" t="n">
        <v>20</v>
      </c>
      <c r="B38" s="253" t="s">
        <v>754</v>
      </c>
      <c r="C38" s="202" t="n">
        <v>20</v>
      </c>
      <c r="D38" s="202" t="n">
        <v>20</v>
      </c>
      <c r="E38" s="202" t="n">
        <v>0</v>
      </c>
      <c r="F38" s="202" t="n">
        <v>3</v>
      </c>
      <c r="G38" s="202" t="n">
        <v>1</v>
      </c>
      <c r="H38" s="202" t="n">
        <v>2</v>
      </c>
      <c r="I38" s="202" t="n">
        <v>5</v>
      </c>
      <c r="J38" s="202" t="n">
        <v>0</v>
      </c>
      <c r="K38" s="202" t="n">
        <v>5</v>
      </c>
      <c r="L38" s="202" t="n">
        <v>0</v>
      </c>
      <c r="M38" s="202" t="n">
        <v>2</v>
      </c>
      <c r="N38" s="202" t="n">
        <v>0</v>
      </c>
      <c r="O38" s="202" t="n">
        <v>0</v>
      </c>
      <c r="P38" s="202" t="n">
        <v>0</v>
      </c>
      <c r="Q38" s="202" t="n">
        <v>0</v>
      </c>
      <c r="R38" s="202" t="n">
        <v>0</v>
      </c>
      <c r="S38" s="913" t="n">
        <v>20</v>
      </c>
      <c r="T38" s="453" t="n">
        <v>20</v>
      </c>
      <c r="U38" s="253" t="s">
        <v>754</v>
      </c>
      <c r="V38" s="202" t="n">
        <v>2</v>
      </c>
      <c r="W38" s="202" t="n">
        <v>0</v>
      </c>
      <c r="X38" s="202" t="n">
        <v>2</v>
      </c>
      <c r="Y38" s="202" t="n">
        <v>0</v>
      </c>
      <c r="Z38" s="202" t="n">
        <v>1</v>
      </c>
      <c r="AA38" s="202" t="n">
        <v>1</v>
      </c>
      <c r="AB38" s="202" t="n">
        <v>0</v>
      </c>
      <c r="AC38" s="202" t="n">
        <v>0</v>
      </c>
      <c r="AD38" s="202" t="n">
        <v>0</v>
      </c>
      <c r="AE38" s="202" t="n">
        <v>0</v>
      </c>
      <c r="AF38" s="202" t="n">
        <v>0</v>
      </c>
      <c r="AG38" s="202" t="n">
        <v>6</v>
      </c>
      <c r="AH38" s="202" t="n">
        <v>0</v>
      </c>
      <c r="AI38" s="202" t="n">
        <v>0</v>
      </c>
      <c r="AJ38" s="202" t="n">
        <v>1</v>
      </c>
      <c r="AK38" s="202" t="n">
        <v>0</v>
      </c>
      <c r="AL38" s="913" t="n">
        <v>20</v>
      </c>
      <c r="AM38" s="200"/>
      <c r="AN38" s="151"/>
      <c r="AO38" s="151"/>
      <c r="AP38" s="151"/>
      <c r="AQ38" s="151"/>
      <c r="AR38" s="151"/>
      <c r="AS38" s="151"/>
      <c r="AT38" s="151"/>
      <c r="AU38" s="151"/>
    </row>
    <row r="39" s="74" customFormat="true" ht="18" hidden="false" customHeight="true" outlineLevel="0" collapsed="false">
      <c r="A39" s="453" t="n">
        <v>21</v>
      </c>
      <c r="B39" s="253" t="s">
        <v>1139</v>
      </c>
      <c r="C39" s="202" t="n">
        <v>271</v>
      </c>
      <c r="D39" s="202" t="n">
        <v>253</v>
      </c>
      <c r="E39" s="202" t="n">
        <v>18</v>
      </c>
      <c r="F39" s="202" t="n">
        <v>22</v>
      </c>
      <c r="G39" s="202" t="n">
        <v>0</v>
      </c>
      <c r="H39" s="202" t="n">
        <v>22</v>
      </c>
      <c r="I39" s="202" t="n">
        <v>23</v>
      </c>
      <c r="J39" s="202" t="n">
        <v>23</v>
      </c>
      <c r="K39" s="202" t="n">
        <v>0</v>
      </c>
      <c r="L39" s="202" t="n">
        <v>0</v>
      </c>
      <c r="M39" s="202" t="n">
        <v>25</v>
      </c>
      <c r="N39" s="202" t="n">
        <v>5</v>
      </c>
      <c r="O39" s="202" t="n">
        <v>3</v>
      </c>
      <c r="P39" s="202" t="n">
        <v>0</v>
      </c>
      <c r="Q39" s="202" t="n">
        <v>0</v>
      </c>
      <c r="R39" s="202" t="n">
        <v>7</v>
      </c>
      <c r="S39" s="913" t="n">
        <v>21</v>
      </c>
      <c r="T39" s="453" t="n">
        <v>21</v>
      </c>
      <c r="U39" s="253" t="s">
        <v>1139</v>
      </c>
      <c r="V39" s="202" t="n">
        <v>0</v>
      </c>
      <c r="W39" s="202" t="n">
        <v>0</v>
      </c>
      <c r="X39" s="202" t="n">
        <v>0</v>
      </c>
      <c r="Y39" s="202" t="n">
        <v>0</v>
      </c>
      <c r="Z39" s="202" t="n">
        <v>155</v>
      </c>
      <c r="AA39" s="202" t="n">
        <v>0</v>
      </c>
      <c r="AB39" s="202" t="n">
        <v>155</v>
      </c>
      <c r="AC39" s="202" t="n">
        <v>0</v>
      </c>
      <c r="AD39" s="202" t="n">
        <v>13</v>
      </c>
      <c r="AE39" s="202" t="n">
        <v>13</v>
      </c>
      <c r="AF39" s="202" t="n">
        <v>0</v>
      </c>
      <c r="AG39" s="202" t="n">
        <v>0</v>
      </c>
      <c r="AH39" s="202" t="n">
        <v>3</v>
      </c>
      <c r="AI39" s="202" t="n">
        <v>0</v>
      </c>
      <c r="AJ39" s="202" t="n">
        <v>12</v>
      </c>
      <c r="AK39" s="202" t="n">
        <v>3</v>
      </c>
      <c r="AL39" s="913" t="n">
        <v>21</v>
      </c>
      <c r="AM39" s="200"/>
      <c r="AN39" s="151"/>
      <c r="AO39" s="151"/>
      <c r="AP39" s="151"/>
      <c r="AQ39" s="151"/>
      <c r="AR39" s="151"/>
      <c r="AS39" s="151"/>
      <c r="AT39" s="151"/>
      <c r="AU39" s="151"/>
    </row>
    <row r="40" s="74" customFormat="true" ht="18" hidden="false" customHeight="true" outlineLevel="0" collapsed="false">
      <c r="A40" s="453" t="n">
        <v>22</v>
      </c>
      <c r="B40" s="220" t="s">
        <v>1140</v>
      </c>
      <c r="C40" s="202" t="n">
        <v>14</v>
      </c>
      <c r="D40" s="202" t="n">
        <v>12</v>
      </c>
      <c r="E40" s="202" t="n">
        <v>2</v>
      </c>
      <c r="F40" s="202" t="n">
        <v>5</v>
      </c>
      <c r="G40" s="202" t="n">
        <v>0</v>
      </c>
      <c r="H40" s="202" t="n">
        <v>5</v>
      </c>
      <c r="I40" s="202" t="n">
        <v>0</v>
      </c>
      <c r="J40" s="202" t="n">
        <v>0</v>
      </c>
      <c r="K40" s="202" t="n">
        <v>0</v>
      </c>
      <c r="L40" s="202" t="n">
        <v>0</v>
      </c>
      <c r="M40" s="202" t="n">
        <v>4</v>
      </c>
      <c r="N40" s="202" t="n">
        <v>1</v>
      </c>
      <c r="O40" s="202" t="n">
        <v>0</v>
      </c>
      <c r="P40" s="202" t="n">
        <v>0</v>
      </c>
      <c r="Q40" s="202" t="n">
        <v>0</v>
      </c>
      <c r="R40" s="202" t="n">
        <v>0</v>
      </c>
      <c r="S40" s="913" t="n">
        <v>22</v>
      </c>
      <c r="T40" s="453" t="n">
        <v>22</v>
      </c>
      <c r="U40" s="220" t="s">
        <v>1140</v>
      </c>
      <c r="V40" s="202" t="n">
        <v>0</v>
      </c>
      <c r="W40" s="202" t="n">
        <v>0</v>
      </c>
      <c r="X40" s="202" t="n">
        <v>0</v>
      </c>
      <c r="Y40" s="202" t="n">
        <v>0</v>
      </c>
      <c r="Z40" s="202" t="n">
        <v>0</v>
      </c>
      <c r="AA40" s="202" t="n">
        <v>0</v>
      </c>
      <c r="AB40" s="202" t="n">
        <v>0</v>
      </c>
      <c r="AC40" s="202" t="n">
        <v>0</v>
      </c>
      <c r="AD40" s="202" t="n">
        <v>0</v>
      </c>
      <c r="AE40" s="202" t="n">
        <v>0</v>
      </c>
      <c r="AF40" s="202" t="n">
        <v>0</v>
      </c>
      <c r="AG40" s="202" t="n">
        <v>0</v>
      </c>
      <c r="AH40" s="202" t="n">
        <v>1</v>
      </c>
      <c r="AI40" s="202" t="n">
        <v>0</v>
      </c>
      <c r="AJ40" s="202" t="n">
        <v>3</v>
      </c>
      <c r="AK40" s="202" t="n">
        <v>0</v>
      </c>
      <c r="AL40" s="913" t="n">
        <v>22</v>
      </c>
      <c r="AM40" s="200"/>
      <c r="AN40" s="151"/>
      <c r="AO40" s="151"/>
      <c r="AP40" s="151"/>
      <c r="AQ40" s="151"/>
      <c r="AR40" s="151"/>
      <c r="AS40" s="151"/>
      <c r="AT40" s="151"/>
      <c r="AU40" s="151"/>
    </row>
    <row r="41" s="74" customFormat="true" ht="18" hidden="false" customHeight="true" outlineLevel="0" collapsed="false">
      <c r="A41" s="453" t="n">
        <v>23</v>
      </c>
      <c r="B41" s="649" t="s">
        <v>755</v>
      </c>
      <c r="C41" s="202" t="n">
        <v>51</v>
      </c>
      <c r="D41" s="202" t="n">
        <v>40</v>
      </c>
      <c r="E41" s="202" t="n">
        <v>11</v>
      </c>
      <c r="F41" s="202" t="n">
        <v>0</v>
      </c>
      <c r="G41" s="202" t="n">
        <v>0</v>
      </c>
      <c r="H41" s="202" t="n">
        <v>0</v>
      </c>
      <c r="I41" s="202" t="n">
        <v>3</v>
      </c>
      <c r="J41" s="202" t="n">
        <v>3</v>
      </c>
      <c r="K41" s="202" t="n">
        <v>0</v>
      </c>
      <c r="L41" s="202" t="n">
        <v>0</v>
      </c>
      <c r="M41" s="202" t="n">
        <v>31</v>
      </c>
      <c r="N41" s="202" t="n">
        <v>5</v>
      </c>
      <c r="O41" s="202" t="n">
        <v>0</v>
      </c>
      <c r="P41" s="202" t="n">
        <v>0</v>
      </c>
      <c r="Q41" s="202" t="n">
        <v>0</v>
      </c>
      <c r="R41" s="202" t="n">
        <v>0</v>
      </c>
      <c r="S41" s="913" t="n">
        <v>23</v>
      </c>
      <c r="T41" s="453" t="n">
        <v>23</v>
      </c>
      <c r="U41" s="649" t="s">
        <v>755</v>
      </c>
      <c r="V41" s="202" t="n">
        <v>0</v>
      </c>
      <c r="W41" s="202" t="n">
        <v>0</v>
      </c>
      <c r="X41" s="202" t="n">
        <v>0</v>
      </c>
      <c r="Y41" s="202" t="n">
        <v>0</v>
      </c>
      <c r="Z41" s="202" t="n">
        <v>4</v>
      </c>
      <c r="AA41" s="202" t="n">
        <v>0</v>
      </c>
      <c r="AB41" s="202" t="n">
        <v>4</v>
      </c>
      <c r="AC41" s="202" t="n">
        <v>0</v>
      </c>
      <c r="AD41" s="202" t="n">
        <v>2</v>
      </c>
      <c r="AE41" s="202" t="n">
        <v>0</v>
      </c>
      <c r="AF41" s="202" t="n">
        <v>2</v>
      </c>
      <c r="AG41" s="202" t="n">
        <v>0</v>
      </c>
      <c r="AH41" s="202" t="n">
        <v>4</v>
      </c>
      <c r="AI41" s="202" t="n">
        <v>0</v>
      </c>
      <c r="AJ41" s="202" t="n">
        <v>0</v>
      </c>
      <c r="AK41" s="202" t="n">
        <v>2</v>
      </c>
      <c r="AL41" s="913" t="n">
        <v>23</v>
      </c>
      <c r="AM41" s="200"/>
      <c r="AN41" s="151"/>
      <c r="AO41" s="151"/>
      <c r="AP41" s="151"/>
      <c r="AQ41" s="151"/>
      <c r="AR41" s="151"/>
      <c r="AS41" s="151"/>
      <c r="AT41" s="151"/>
      <c r="AU41" s="151"/>
    </row>
    <row r="42" s="74" customFormat="true" ht="12.75" hidden="false" customHeight="false" outlineLevel="0" collapsed="false">
      <c r="A42" s="453"/>
      <c r="B42" s="611"/>
      <c r="C42" s="915"/>
      <c r="D42" s="915"/>
      <c r="E42" s="915"/>
      <c r="F42" s="915"/>
      <c r="G42" s="915"/>
      <c r="H42" s="915"/>
      <c r="I42" s="915"/>
      <c r="J42" s="915"/>
      <c r="K42" s="915"/>
      <c r="L42" s="915"/>
      <c r="M42" s="915"/>
      <c r="N42" s="915"/>
      <c r="O42" s="915"/>
      <c r="P42" s="915"/>
      <c r="Q42" s="836"/>
      <c r="R42" s="916"/>
      <c r="S42" s="453"/>
      <c r="T42" s="453"/>
      <c r="U42" s="611"/>
      <c r="V42" s="915"/>
      <c r="W42" s="915"/>
      <c r="X42" s="915"/>
      <c r="Y42" s="915"/>
      <c r="Z42" s="915"/>
      <c r="AA42" s="915"/>
      <c r="AB42" s="915"/>
      <c r="AC42" s="915"/>
      <c r="AD42" s="915"/>
      <c r="AE42" s="915"/>
      <c r="AF42" s="915"/>
      <c r="AG42" s="915"/>
      <c r="AH42" s="915"/>
      <c r="AI42" s="915"/>
      <c r="AJ42" s="915"/>
      <c r="AK42" s="916"/>
      <c r="AL42" s="453"/>
      <c r="AM42" s="453"/>
      <c r="AN42" s="151"/>
      <c r="AO42" s="151"/>
      <c r="AP42" s="151"/>
      <c r="AQ42" s="151"/>
      <c r="AR42" s="151"/>
      <c r="AS42" s="151"/>
      <c r="AT42" s="151"/>
      <c r="AU42" s="151"/>
    </row>
    <row r="43" customFormat="false" ht="12.75" hidden="false" customHeight="false" outlineLevel="0" collapsed="false">
      <c r="A43" s="374"/>
      <c r="B43" s="158"/>
      <c r="C43" s="917"/>
      <c r="D43" s="917"/>
      <c r="E43" s="917"/>
      <c r="F43" s="917"/>
      <c r="G43" s="917"/>
      <c r="H43" s="917"/>
      <c r="I43" s="917"/>
      <c r="J43" s="918"/>
      <c r="K43" s="918"/>
      <c r="L43" s="918"/>
      <c r="M43" s="918"/>
      <c r="N43" s="917"/>
      <c r="O43" s="917"/>
      <c r="P43" s="917"/>
      <c r="Q43" s="917"/>
      <c r="R43" s="918"/>
      <c r="S43" s="374"/>
      <c r="T43" s="374"/>
      <c r="U43" s="158"/>
      <c r="V43" s="917"/>
      <c r="W43" s="917"/>
      <c r="X43" s="917"/>
      <c r="Y43" s="917"/>
      <c r="Z43" s="917"/>
      <c r="AA43" s="917"/>
      <c r="AB43" s="917"/>
      <c r="AC43" s="917"/>
      <c r="AD43" s="917"/>
      <c r="AE43" s="917"/>
      <c r="AF43" s="908"/>
      <c r="AG43" s="917"/>
      <c r="AH43" s="917"/>
      <c r="AI43" s="917"/>
      <c r="AJ43" s="917"/>
      <c r="AK43" s="918"/>
      <c r="AL43" s="374"/>
      <c r="AM43" s="453"/>
      <c r="AN43" s="151"/>
      <c r="AO43" s="151"/>
      <c r="AP43" s="151"/>
      <c r="AQ43" s="151"/>
      <c r="AR43" s="151"/>
      <c r="AS43" s="151"/>
      <c r="AT43" s="151"/>
      <c r="AU43" s="151"/>
      <c r="AV43" s="383"/>
    </row>
    <row r="44" s="588" customFormat="true" ht="20.1" hidden="false" customHeight="true" outlineLevel="0" collapsed="false">
      <c r="A44" s="37"/>
      <c r="B44" s="587"/>
      <c r="C44" s="639" t="s">
        <v>1117</v>
      </c>
      <c r="D44" s="37"/>
      <c r="E44" s="37"/>
      <c r="F44" s="605"/>
      <c r="G44" s="587"/>
      <c r="H44" s="639" t="s">
        <v>1117</v>
      </c>
      <c r="I44" s="605"/>
      <c r="J44" s="605"/>
      <c r="K44" s="605"/>
      <c r="L44" s="605"/>
      <c r="M44" s="605"/>
      <c r="N44" s="605"/>
      <c r="O44" s="37"/>
      <c r="P44" s="37"/>
      <c r="Q44" s="37"/>
      <c r="R44" s="37"/>
      <c r="S44" s="37"/>
      <c r="T44" s="37"/>
      <c r="U44" s="587"/>
      <c r="V44" s="639" t="s">
        <v>1117</v>
      </c>
      <c r="W44" s="37"/>
      <c r="X44" s="37"/>
      <c r="Y44" s="37"/>
      <c r="Z44" s="37"/>
      <c r="AA44" s="37"/>
      <c r="AB44" s="37"/>
      <c r="AC44" s="587"/>
      <c r="AD44" s="639" t="s">
        <v>1117</v>
      </c>
      <c r="AE44" s="37"/>
      <c r="AF44" s="37"/>
      <c r="AG44" s="37"/>
      <c r="AH44" s="37"/>
      <c r="AI44" s="37"/>
      <c r="AJ44" s="37"/>
      <c r="AK44" s="37"/>
      <c r="AL44" s="37"/>
      <c r="AM44" s="340"/>
      <c r="AN44" s="340"/>
      <c r="AO44" s="340"/>
      <c r="AP44" s="340"/>
      <c r="AQ44" s="340"/>
      <c r="AR44" s="340"/>
      <c r="AS44" s="340"/>
      <c r="AT44" s="340"/>
      <c r="AU44" s="340"/>
      <c r="AV44" s="340"/>
    </row>
    <row r="45" customFormat="false" ht="20.1" hidden="false" customHeight="true" outlineLevel="0" collapsed="false">
      <c r="A45" s="888" t="n">
        <v>22</v>
      </c>
      <c r="B45" s="149" t="s">
        <v>135</v>
      </c>
      <c r="C45" s="909" t="n">
        <v>734</v>
      </c>
      <c r="D45" s="909" t="n">
        <v>558</v>
      </c>
      <c r="E45" s="909" t="n">
        <v>176</v>
      </c>
      <c r="F45" s="909" t="n">
        <v>92</v>
      </c>
      <c r="G45" s="909" t="n">
        <v>67</v>
      </c>
      <c r="H45" s="909" t="n">
        <v>25</v>
      </c>
      <c r="I45" s="909" t="n">
        <v>150</v>
      </c>
      <c r="J45" s="909" t="n">
        <v>0</v>
      </c>
      <c r="K45" s="909" t="n">
        <v>0</v>
      </c>
      <c r="L45" s="909" t="n">
        <v>150</v>
      </c>
      <c r="M45" s="909" t="n">
        <v>24</v>
      </c>
      <c r="N45" s="909" t="n">
        <v>64</v>
      </c>
      <c r="O45" s="909" t="n">
        <v>2</v>
      </c>
      <c r="P45" s="909" t="n">
        <v>12</v>
      </c>
      <c r="Q45" s="909" t="n">
        <v>50</v>
      </c>
      <c r="R45" s="909" t="n">
        <v>20</v>
      </c>
      <c r="S45" s="889" t="n">
        <v>22</v>
      </c>
      <c r="T45" s="888" t="n">
        <v>22</v>
      </c>
      <c r="U45" s="149" t="s">
        <v>135</v>
      </c>
      <c r="V45" s="909" t="n">
        <v>57</v>
      </c>
      <c r="W45" s="909" t="n">
        <v>30</v>
      </c>
      <c r="X45" s="909" t="n">
        <v>16</v>
      </c>
      <c r="Y45" s="909" t="n">
        <v>11</v>
      </c>
      <c r="Z45" s="909" t="n">
        <v>146</v>
      </c>
      <c r="AA45" s="909" t="n">
        <v>36</v>
      </c>
      <c r="AB45" s="909" t="n">
        <v>104</v>
      </c>
      <c r="AC45" s="909" t="n">
        <v>6</v>
      </c>
      <c r="AD45" s="909" t="n">
        <v>8</v>
      </c>
      <c r="AE45" s="909" t="n">
        <v>4</v>
      </c>
      <c r="AF45" s="909" t="n">
        <v>4</v>
      </c>
      <c r="AG45" s="909" t="n">
        <v>6</v>
      </c>
      <c r="AH45" s="909" t="n">
        <v>46</v>
      </c>
      <c r="AI45" s="909" t="n">
        <v>33</v>
      </c>
      <c r="AJ45" s="909" t="n">
        <v>11</v>
      </c>
      <c r="AK45" s="909" t="n">
        <v>13</v>
      </c>
      <c r="AL45" s="889" t="n">
        <v>22</v>
      </c>
      <c r="AM45" s="101"/>
      <c r="AN45" s="151"/>
      <c r="AO45" s="151"/>
      <c r="AP45" s="151"/>
      <c r="AQ45" s="151"/>
      <c r="AR45" s="151"/>
      <c r="AS45" s="151"/>
      <c r="AT45" s="151"/>
      <c r="AU45" s="151"/>
      <c r="AV45" s="93"/>
    </row>
    <row r="46" customFormat="false" ht="20.1" hidden="false" customHeight="true" outlineLevel="0" collapsed="false">
      <c r="A46" s="890" t="n">
        <v>23</v>
      </c>
      <c r="B46" s="149" t="s">
        <v>136</v>
      </c>
      <c r="C46" s="907" t="n">
        <v>10796</v>
      </c>
      <c r="D46" s="907" t="n">
        <v>8721</v>
      </c>
      <c r="E46" s="907" t="n">
        <v>2075</v>
      </c>
      <c r="F46" s="907" t="n">
        <v>1028</v>
      </c>
      <c r="G46" s="907" t="n">
        <v>521</v>
      </c>
      <c r="H46" s="907" t="n">
        <v>507</v>
      </c>
      <c r="I46" s="907" t="n">
        <v>2092</v>
      </c>
      <c r="J46" s="907" t="n">
        <v>0</v>
      </c>
      <c r="K46" s="907" t="n">
        <v>2</v>
      </c>
      <c r="L46" s="907" t="n">
        <v>2090</v>
      </c>
      <c r="M46" s="911" t="n">
        <v>363</v>
      </c>
      <c r="N46" s="907" t="n">
        <v>624</v>
      </c>
      <c r="O46" s="907" t="n">
        <v>77</v>
      </c>
      <c r="P46" s="907" t="n">
        <v>192</v>
      </c>
      <c r="Q46" s="907" t="n">
        <v>870</v>
      </c>
      <c r="R46" s="919" t="n">
        <v>285</v>
      </c>
      <c r="S46" s="889" t="n">
        <v>23</v>
      </c>
      <c r="T46" s="890" t="n">
        <v>23</v>
      </c>
      <c r="U46" s="149" t="s">
        <v>136</v>
      </c>
      <c r="V46" s="907" t="n">
        <v>1120</v>
      </c>
      <c r="W46" s="907" t="n">
        <v>247</v>
      </c>
      <c r="X46" s="907" t="n">
        <v>609</v>
      </c>
      <c r="Y46" s="907" t="n">
        <v>264</v>
      </c>
      <c r="Z46" s="907" t="n">
        <v>2316</v>
      </c>
      <c r="AA46" s="907" t="n">
        <v>574</v>
      </c>
      <c r="AB46" s="907" t="n">
        <v>1412</v>
      </c>
      <c r="AC46" s="907" t="n">
        <v>330</v>
      </c>
      <c r="AD46" s="907" t="n">
        <v>361</v>
      </c>
      <c r="AE46" s="907" t="n">
        <v>277</v>
      </c>
      <c r="AF46" s="907" t="n">
        <v>84</v>
      </c>
      <c r="AG46" s="907" t="n">
        <v>92</v>
      </c>
      <c r="AH46" s="907" t="n">
        <v>654</v>
      </c>
      <c r="AI46" s="907" t="n">
        <v>241</v>
      </c>
      <c r="AJ46" s="907" t="n">
        <v>210</v>
      </c>
      <c r="AK46" s="907" t="n">
        <v>271</v>
      </c>
      <c r="AL46" s="889" t="n">
        <v>23</v>
      </c>
      <c r="AM46" s="101"/>
      <c r="AN46" s="151"/>
      <c r="AO46" s="151"/>
      <c r="AP46" s="151"/>
      <c r="AQ46" s="151"/>
      <c r="AR46" s="151"/>
      <c r="AS46" s="151"/>
      <c r="AT46" s="151"/>
      <c r="AU46" s="151"/>
    </row>
    <row r="47" customFormat="false" ht="20.1" hidden="false" customHeight="true" outlineLevel="0" collapsed="false">
      <c r="A47" s="159" t="n">
        <v>24</v>
      </c>
      <c r="B47" s="126" t="s">
        <v>1104</v>
      </c>
      <c r="C47" s="202" t="n">
        <v>25</v>
      </c>
      <c r="D47" s="202" t="n">
        <v>23</v>
      </c>
      <c r="E47" s="202" t="n">
        <v>2</v>
      </c>
      <c r="F47" s="202" t="n">
        <v>1</v>
      </c>
      <c r="G47" s="202" t="n">
        <v>0</v>
      </c>
      <c r="H47" s="202" t="n">
        <v>1</v>
      </c>
      <c r="I47" s="202" t="n">
        <v>0</v>
      </c>
      <c r="J47" s="202" t="n">
        <v>0</v>
      </c>
      <c r="K47" s="202" t="n">
        <v>0</v>
      </c>
      <c r="L47" s="202" t="n">
        <v>0</v>
      </c>
      <c r="M47" s="202" t="n">
        <v>0</v>
      </c>
      <c r="N47" s="202" t="n">
        <v>0</v>
      </c>
      <c r="O47" s="202" t="n">
        <v>0</v>
      </c>
      <c r="P47" s="202" t="n">
        <v>0</v>
      </c>
      <c r="Q47" s="202" t="n">
        <v>3</v>
      </c>
      <c r="R47" s="202" t="n">
        <v>0</v>
      </c>
      <c r="S47" s="148" t="n">
        <v>24</v>
      </c>
      <c r="T47" s="159" t="n">
        <v>24</v>
      </c>
      <c r="U47" s="126" t="s">
        <v>1104</v>
      </c>
      <c r="V47" s="202" t="n">
        <v>2</v>
      </c>
      <c r="W47" s="202" t="n">
        <v>0</v>
      </c>
      <c r="X47" s="202" t="n">
        <v>2</v>
      </c>
      <c r="Y47" s="202" t="n">
        <v>0</v>
      </c>
      <c r="Z47" s="202" t="n">
        <v>17</v>
      </c>
      <c r="AA47" s="202" t="n">
        <v>3</v>
      </c>
      <c r="AB47" s="202" t="n">
        <v>12</v>
      </c>
      <c r="AC47" s="202" t="n">
        <v>2</v>
      </c>
      <c r="AD47" s="202" t="n">
        <v>0</v>
      </c>
      <c r="AE47" s="202" t="n">
        <v>0</v>
      </c>
      <c r="AF47" s="202" t="n">
        <v>0</v>
      </c>
      <c r="AG47" s="202" t="n">
        <v>0</v>
      </c>
      <c r="AH47" s="202" t="n">
        <v>0</v>
      </c>
      <c r="AI47" s="202" t="n">
        <v>1</v>
      </c>
      <c r="AJ47" s="202" t="n">
        <v>0</v>
      </c>
      <c r="AK47" s="202" t="n">
        <v>1</v>
      </c>
      <c r="AL47" s="148" t="n">
        <v>24</v>
      </c>
      <c r="AM47" s="200"/>
      <c r="AN47" s="151"/>
      <c r="AO47" s="151"/>
      <c r="AP47" s="151"/>
      <c r="AQ47" s="151"/>
      <c r="AR47" s="151"/>
      <c r="AS47" s="151"/>
      <c r="AT47" s="151"/>
      <c r="AU47" s="151"/>
      <c r="AV47" s="93"/>
    </row>
    <row r="48" customFormat="false" ht="20.1" hidden="false" customHeight="true" outlineLevel="0" collapsed="false">
      <c r="A48" s="890" t="n">
        <v>25</v>
      </c>
      <c r="B48" s="149" t="s">
        <v>138</v>
      </c>
      <c r="C48" s="562" t="n">
        <v>10763</v>
      </c>
      <c r="D48" s="562" t="n">
        <v>8658</v>
      </c>
      <c r="E48" s="562" t="n">
        <v>2105</v>
      </c>
      <c r="F48" s="562" t="n">
        <v>1021</v>
      </c>
      <c r="G48" s="562" t="n">
        <v>529</v>
      </c>
      <c r="H48" s="562" t="n">
        <v>492</v>
      </c>
      <c r="I48" s="562" t="n">
        <v>2089</v>
      </c>
      <c r="J48" s="562" t="n">
        <v>0</v>
      </c>
      <c r="K48" s="562" t="n">
        <v>1</v>
      </c>
      <c r="L48" s="562" t="n">
        <v>2088</v>
      </c>
      <c r="M48" s="562" t="n">
        <v>371</v>
      </c>
      <c r="N48" s="562" t="n">
        <v>623</v>
      </c>
      <c r="O48" s="562" t="n">
        <v>65</v>
      </c>
      <c r="P48" s="562" t="n">
        <v>195</v>
      </c>
      <c r="Q48" s="562" t="n">
        <v>868</v>
      </c>
      <c r="R48" s="562" t="n">
        <v>299</v>
      </c>
      <c r="S48" s="889" t="n">
        <v>25</v>
      </c>
      <c r="T48" s="890" t="n">
        <v>25</v>
      </c>
      <c r="U48" s="149" t="s">
        <v>138</v>
      </c>
      <c r="V48" s="562" t="n">
        <v>1101</v>
      </c>
      <c r="W48" s="562" t="n">
        <v>268</v>
      </c>
      <c r="X48" s="562" t="n">
        <v>574</v>
      </c>
      <c r="Y48" s="562" t="n">
        <v>259</v>
      </c>
      <c r="Z48" s="562" t="n">
        <v>2283</v>
      </c>
      <c r="AA48" s="562" t="n">
        <v>593</v>
      </c>
      <c r="AB48" s="562" t="n">
        <v>1376</v>
      </c>
      <c r="AC48" s="562" t="n">
        <v>314</v>
      </c>
      <c r="AD48" s="562" t="n">
        <v>356</v>
      </c>
      <c r="AE48" s="562" t="n">
        <v>274</v>
      </c>
      <c r="AF48" s="562" t="n">
        <v>82</v>
      </c>
      <c r="AG48" s="562" t="n">
        <v>93</v>
      </c>
      <c r="AH48" s="562" t="n">
        <v>667</v>
      </c>
      <c r="AI48" s="562" t="n">
        <v>259</v>
      </c>
      <c r="AJ48" s="562" t="n">
        <v>216</v>
      </c>
      <c r="AK48" s="562" t="n">
        <v>257</v>
      </c>
      <c r="AL48" s="889" t="n">
        <v>25</v>
      </c>
      <c r="AM48" s="198"/>
      <c r="AN48" s="151"/>
      <c r="AO48" s="151"/>
      <c r="AP48" s="151"/>
      <c r="AQ48" s="151"/>
      <c r="AR48" s="151"/>
      <c r="AS48" s="151"/>
      <c r="AT48" s="151"/>
      <c r="AU48" s="151"/>
    </row>
    <row r="49" customFormat="false" ht="20.1" hidden="false" customHeight="true" outlineLevel="0" collapsed="false">
      <c r="A49" s="159" t="n">
        <v>26</v>
      </c>
      <c r="B49" s="209" t="s">
        <v>1118</v>
      </c>
      <c r="C49" s="202"/>
      <c r="D49" s="202"/>
      <c r="E49" s="202"/>
      <c r="F49" s="202"/>
      <c r="G49" s="202"/>
      <c r="H49" s="202"/>
      <c r="I49" s="202"/>
      <c r="J49" s="202"/>
      <c r="K49" s="202"/>
      <c r="L49" s="202"/>
      <c r="M49" s="202"/>
      <c r="N49" s="202"/>
      <c r="O49" s="202"/>
      <c r="P49" s="202"/>
      <c r="Q49" s="202"/>
      <c r="R49" s="202"/>
      <c r="S49" s="148"/>
      <c r="T49" s="159" t="n">
        <v>26</v>
      </c>
      <c r="U49" s="209" t="s">
        <v>1118</v>
      </c>
      <c r="V49" s="202"/>
      <c r="W49" s="202"/>
      <c r="X49" s="202"/>
      <c r="Y49" s="202"/>
      <c r="Z49" s="202"/>
      <c r="AA49" s="202"/>
      <c r="AB49" s="202"/>
      <c r="AC49" s="202"/>
      <c r="AD49" s="202"/>
      <c r="AE49" s="202"/>
      <c r="AF49" s="202"/>
      <c r="AG49" s="202"/>
      <c r="AH49" s="202"/>
      <c r="AI49" s="202"/>
      <c r="AJ49" s="202"/>
      <c r="AK49" s="202"/>
      <c r="AL49" s="148"/>
      <c r="AM49" s="101"/>
      <c r="AN49" s="151"/>
      <c r="AO49" s="151"/>
      <c r="AP49" s="151"/>
      <c r="AQ49" s="151"/>
      <c r="AR49" s="151"/>
      <c r="AS49" s="151"/>
      <c r="AT49" s="151"/>
      <c r="AU49" s="151"/>
    </row>
    <row r="50" customFormat="false" ht="12.75" hidden="false" customHeight="false" outlineLevel="0" collapsed="false">
      <c r="A50" s="159"/>
      <c r="B50" s="891" t="s">
        <v>1119</v>
      </c>
      <c r="C50" s="202" t="n">
        <v>10271</v>
      </c>
      <c r="D50" s="202" t="n">
        <v>8247</v>
      </c>
      <c r="E50" s="202" t="n">
        <v>2024</v>
      </c>
      <c r="F50" s="202" t="n">
        <v>964</v>
      </c>
      <c r="G50" s="202" t="n">
        <v>504</v>
      </c>
      <c r="H50" s="202" t="n">
        <v>460</v>
      </c>
      <c r="I50" s="202" t="n">
        <v>2010</v>
      </c>
      <c r="J50" s="202" t="n">
        <v>0</v>
      </c>
      <c r="K50" s="202" t="n">
        <v>0</v>
      </c>
      <c r="L50" s="202" t="n">
        <v>2010</v>
      </c>
      <c r="M50" s="202" t="n">
        <v>331</v>
      </c>
      <c r="N50" s="202" t="n">
        <v>600</v>
      </c>
      <c r="O50" s="202" t="n">
        <v>64</v>
      </c>
      <c r="P50" s="202" t="n">
        <v>168</v>
      </c>
      <c r="Q50" s="202" t="n">
        <v>826</v>
      </c>
      <c r="R50" s="202" t="n">
        <v>294</v>
      </c>
      <c r="S50" s="148" t="n">
        <v>26</v>
      </c>
      <c r="T50" s="159"/>
      <c r="U50" s="891" t="s">
        <v>1119</v>
      </c>
      <c r="V50" s="202" t="n">
        <v>1058</v>
      </c>
      <c r="W50" s="202" t="n">
        <v>257</v>
      </c>
      <c r="X50" s="202" t="n">
        <v>553</v>
      </c>
      <c r="Y50" s="202" t="n">
        <v>248</v>
      </c>
      <c r="Z50" s="202" t="n">
        <v>2194</v>
      </c>
      <c r="AA50" s="202" t="n">
        <v>567</v>
      </c>
      <c r="AB50" s="202" t="n">
        <v>1328</v>
      </c>
      <c r="AC50" s="202" t="n">
        <v>299</v>
      </c>
      <c r="AD50" s="202" t="n">
        <v>342</v>
      </c>
      <c r="AE50" s="202" t="n">
        <v>262</v>
      </c>
      <c r="AF50" s="202" t="n">
        <v>80</v>
      </c>
      <c r="AG50" s="202" t="n">
        <v>86</v>
      </c>
      <c r="AH50" s="202" t="n">
        <v>646</v>
      </c>
      <c r="AI50" s="202" t="n">
        <v>246</v>
      </c>
      <c r="AJ50" s="202" t="n">
        <v>204</v>
      </c>
      <c r="AK50" s="202" t="n">
        <v>238</v>
      </c>
      <c r="AL50" s="148" t="n">
        <v>26</v>
      </c>
      <c r="AM50" s="198"/>
      <c r="AN50" s="151"/>
      <c r="AO50" s="151"/>
      <c r="AP50" s="151"/>
      <c r="AQ50" s="151"/>
      <c r="AR50" s="151"/>
      <c r="AS50" s="151"/>
      <c r="AT50" s="151"/>
      <c r="AU50" s="151"/>
    </row>
    <row r="51" customFormat="false" ht="20.1" hidden="false" customHeight="true" outlineLevel="0" collapsed="false">
      <c r="A51" s="892" t="n">
        <v>27</v>
      </c>
      <c r="B51" s="209" t="s">
        <v>1120</v>
      </c>
      <c r="C51" s="202"/>
      <c r="D51" s="202"/>
      <c r="E51" s="202"/>
      <c r="F51" s="202"/>
      <c r="G51" s="202"/>
      <c r="H51" s="202"/>
      <c r="I51" s="202"/>
      <c r="J51" s="202"/>
      <c r="K51" s="202"/>
      <c r="L51" s="202"/>
      <c r="M51" s="202"/>
      <c r="N51" s="202"/>
      <c r="O51" s="202"/>
      <c r="P51" s="202"/>
      <c r="Q51" s="202"/>
      <c r="R51" s="202"/>
      <c r="S51" s="148"/>
      <c r="T51" s="892" t="n">
        <v>27</v>
      </c>
      <c r="U51" s="209" t="s">
        <v>1120</v>
      </c>
      <c r="V51" s="202"/>
      <c r="W51" s="202"/>
      <c r="X51" s="202"/>
      <c r="Y51" s="202"/>
      <c r="Z51" s="202"/>
      <c r="AA51" s="202"/>
      <c r="AB51" s="202"/>
      <c r="AC51" s="202"/>
      <c r="AD51" s="202"/>
      <c r="AE51" s="202"/>
      <c r="AF51" s="202"/>
      <c r="AG51" s="202"/>
      <c r="AH51" s="202"/>
      <c r="AI51" s="202"/>
      <c r="AJ51" s="202"/>
      <c r="AK51" s="202"/>
      <c r="AL51" s="148"/>
      <c r="AM51" s="101"/>
      <c r="AN51" s="151"/>
      <c r="AO51" s="151"/>
      <c r="AP51" s="151"/>
      <c r="AQ51" s="151"/>
      <c r="AR51" s="151"/>
      <c r="AS51" s="151"/>
      <c r="AT51" s="151"/>
      <c r="AU51" s="151"/>
    </row>
    <row r="52" customFormat="false" ht="12.75" hidden="false" customHeight="false" outlineLevel="0" collapsed="false">
      <c r="A52" s="159"/>
      <c r="B52" s="126" t="s">
        <v>1121</v>
      </c>
      <c r="C52" s="202" t="n">
        <v>5277</v>
      </c>
      <c r="D52" s="202" t="n">
        <v>4212</v>
      </c>
      <c r="E52" s="202" t="n">
        <v>1065</v>
      </c>
      <c r="F52" s="202" t="n">
        <v>465</v>
      </c>
      <c r="G52" s="202" t="n">
        <v>237</v>
      </c>
      <c r="H52" s="202" t="n">
        <v>228</v>
      </c>
      <c r="I52" s="202" t="n">
        <v>873</v>
      </c>
      <c r="J52" s="202" t="n">
        <v>0</v>
      </c>
      <c r="K52" s="202" t="n">
        <v>0</v>
      </c>
      <c r="L52" s="202" t="n">
        <v>873</v>
      </c>
      <c r="M52" s="202" t="n">
        <v>190</v>
      </c>
      <c r="N52" s="202" t="n">
        <v>291</v>
      </c>
      <c r="O52" s="202" t="n">
        <v>41</v>
      </c>
      <c r="P52" s="202" t="n">
        <v>97</v>
      </c>
      <c r="Q52" s="202" t="n">
        <v>354</v>
      </c>
      <c r="R52" s="202" t="n">
        <v>148</v>
      </c>
      <c r="S52" s="148" t="n">
        <v>27</v>
      </c>
      <c r="T52" s="159"/>
      <c r="U52" s="126" t="s">
        <v>1121</v>
      </c>
      <c r="V52" s="202" t="n">
        <v>527</v>
      </c>
      <c r="W52" s="202" t="n">
        <v>134</v>
      </c>
      <c r="X52" s="202" t="n">
        <v>283</v>
      </c>
      <c r="Y52" s="202" t="n">
        <v>110</v>
      </c>
      <c r="Z52" s="202" t="n">
        <v>1343</v>
      </c>
      <c r="AA52" s="202" t="n">
        <v>337</v>
      </c>
      <c r="AB52" s="202" t="n">
        <v>830</v>
      </c>
      <c r="AC52" s="202" t="n">
        <v>176</v>
      </c>
      <c r="AD52" s="202" t="n">
        <v>170</v>
      </c>
      <c r="AE52" s="202" t="n">
        <v>126</v>
      </c>
      <c r="AF52" s="202" t="n">
        <v>44</v>
      </c>
      <c r="AG52" s="202" t="n">
        <v>47</v>
      </c>
      <c r="AH52" s="202" t="n">
        <v>381</v>
      </c>
      <c r="AI52" s="202" t="n">
        <v>114</v>
      </c>
      <c r="AJ52" s="202" t="n">
        <v>105</v>
      </c>
      <c r="AK52" s="202" t="n">
        <v>131</v>
      </c>
      <c r="AL52" s="148" t="n">
        <v>27</v>
      </c>
      <c r="AM52" s="198"/>
      <c r="AN52" s="151"/>
      <c r="AO52" s="151"/>
      <c r="AP52" s="151"/>
      <c r="AQ52" s="151"/>
      <c r="AR52" s="151"/>
      <c r="AS52" s="151"/>
      <c r="AT52" s="151"/>
      <c r="AU52" s="151"/>
    </row>
    <row r="53" customFormat="false" ht="20.1" hidden="false" customHeight="true" outlineLevel="0" collapsed="false">
      <c r="A53" s="890" t="n">
        <v>28</v>
      </c>
      <c r="B53" s="149" t="s">
        <v>147</v>
      </c>
      <c r="C53" s="562" t="n">
        <v>767</v>
      </c>
      <c r="D53" s="562" t="n">
        <v>621</v>
      </c>
      <c r="E53" s="562" t="n">
        <v>146</v>
      </c>
      <c r="F53" s="562" t="n">
        <v>99</v>
      </c>
      <c r="G53" s="562" t="n">
        <v>59</v>
      </c>
      <c r="H53" s="562" t="n">
        <v>40</v>
      </c>
      <c r="I53" s="562" t="n">
        <v>153</v>
      </c>
      <c r="J53" s="562" t="n">
        <v>0</v>
      </c>
      <c r="K53" s="562" t="n">
        <v>1</v>
      </c>
      <c r="L53" s="562" t="n">
        <v>152</v>
      </c>
      <c r="M53" s="562" t="n">
        <v>16</v>
      </c>
      <c r="N53" s="562" t="n">
        <v>65</v>
      </c>
      <c r="O53" s="562" t="n">
        <v>14</v>
      </c>
      <c r="P53" s="562" t="n">
        <v>9</v>
      </c>
      <c r="Q53" s="562" t="n">
        <v>52</v>
      </c>
      <c r="R53" s="562" t="n">
        <v>6</v>
      </c>
      <c r="S53" s="889" t="n">
        <v>28</v>
      </c>
      <c r="T53" s="890" t="n">
        <v>28</v>
      </c>
      <c r="U53" s="149" t="s">
        <v>147</v>
      </c>
      <c r="V53" s="562" t="n">
        <v>76</v>
      </c>
      <c r="W53" s="562" t="n">
        <v>9</v>
      </c>
      <c r="X53" s="562" t="n">
        <v>51</v>
      </c>
      <c r="Y53" s="562" t="n">
        <v>16</v>
      </c>
      <c r="Z53" s="562" t="n">
        <v>179</v>
      </c>
      <c r="AA53" s="562" t="n">
        <v>17</v>
      </c>
      <c r="AB53" s="562" t="n">
        <v>140</v>
      </c>
      <c r="AC53" s="562" t="n">
        <v>22</v>
      </c>
      <c r="AD53" s="562" t="n">
        <v>13</v>
      </c>
      <c r="AE53" s="562" t="n">
        <v>7</v>
      </c>
      <c r="AF53" s="562" t="n">
        <v>6</v>
      </c>
      <c r="AG53" s="562" t="n">
        <v>5</v>
      </c>
      <c r="AH53" s="562" t="n">
        <v>33</v>
      </c>
      <c r="AI53" s="562" t="n">
        <v>15</v>
      </c>
      <c r="AJ53" s="562" t="n">
        <v>5</v>
      </c>
      <c r="AK53" s="562" t="n">
        <v>27</v>
      </c>
      <c r="AL53" s="889" t="n">
        <v>28</v>
      </c>
      <c r="AM53" s="198"/>
      <c r="AN53" s="151"/>
      <c r="AO53" s="151"/>
      <c r="AP53" s="151"/>
      <c r="AQ53" s="151"/>
      <c r="AR53" s="151"/>
      <c r="AS53" s="151"/>
      <c r="AT53" s="151"/>
      <c r="AU53" s="151"/>
    </row>
    <row r="54" customFormat="false" ht="18" hidden="false" customHeight="true" outlineLevel="0" collapsed="false">
      <c r="A54" s="374"/>
      <c r="B54" s="149"/>
      <c r="C54" s="202"/>
      <c r="D54" s="202"/>
      <c r="E54" s="202"/>
      <c r="F54" s="202"/>
      <c r="G54" s="202"/>
      <c r="H54" s="202"/>
      <c r="I54" s="202"/>
      <c r="J54" s="202"/>
      <c r="K54" s="202"/>
      <c r="L54" s="202"/>
      <c r="M54" s="202"/>
      <c r="N54" s="202"/>
      <c r="O54" s="202"/>
      <c r="P54" s="202"/>
      <c r="Q54" s="202"/>
      <c r="R54" s="202"/>
      <c r="S54" s="369"/>
      <c r="T54" s="374"/>
      <c r="U54" s="149"/>
      <c r="V54" s="202"/>
      <c r="W54" s="202"/>
      <c r="X54" s="202"/>
      <c r="Y54" s="202"/>
      <c r="Z54" s="202"/>
      <c r="AA54" s="202"/>
      <c r="AB54" s="202"/>
      <c r="AC54" s="202"/>
      <c r="AD54" s="202"/>
      <c r="AE54" s="202"/>
      <c r="AF54" s="202"/>
      <c r="AG54" s="202"/>
      <c r="AH54" s="202"/>
      <c r="AI54" s="202"/>
      <c r="AJ54" s="202"/>
      <c r="AK54" s="202"/>
      <c r="AL54" s="369"/>
      <c r="AM54" s="453"/>
    </row>
    <row r="55" customFormat="false" ht="12.75" hidden="false" customHeight="false" outlineLevel="0" collapsed="false">
      <c r="A55" s="159"/>
      <c r="B55" s="893" t="s">
        <v>148</v>
      </c>
      <c r="C55" s="202"/>
      <c r="D55" s="202"/>
      <c r="E55" s="202"/>
      <c r="F55" s="202"/>
      <c r="G55" s="202"/>
      <c r="H55" s="202"/>
      <c r="I55" s="202"/>
      <c r="J55" s="202"/>
      <c r="K55" s="202"/>
      <c r="L55" s="202"/>
      <c r="M55" s="202"/>
      <c r="N55" s="202"/>
      <c r="O55" s="202"/>
      <c r="P55" s="202"/>
      <c r="Q55" s="202"/>
      <c r="R55" s="202"/>
      <c r="S55" s="148"/>
      <c r="T55" s="159"/>
      <c r="U55" s="893" t="s">
        <v>148</v>
      </c>
      <c r="V55" s="202"/>
      <c r="W55" s="202"/>
      <c r="X55" s="202"/>
      <c r="Y55" s="202"/>
      <c r="Z55" s="202"/>
      <c r="AA55" s="202"/>
      <c r="AB55" s="202"/>
      <c r="AC55" s="202"/>
      <c r="AD55" s="202"/>
      <c r="AE55" s="202"/>
      <c r="AF55" s="202"/>
      <c r="AG55" s="202"/>
      <c r="AH55" s="202"/>
      <c r="AI55" s="202"/>
      <c r="AJ55" s="202"/>
      <c r="AK55" s="202"/>
      <c r="AL55" s="148"/>
      <c r="AM55" s="101"/>
    </row>
    <row r="56" customFormat="false" ht="20.1" hidden="false" customHeight="true" outlineLevel="0" collapsed="false">
      <c r="A56" s="159" t="n">
        <v>29</v>
      </c>
      <c r="B56" s="117" t="s">
        <v>1122</v>
      </c>
      <c r="C56" s="202" t="n">
        <v>208</v>
      </c>
      <c r="D56" s="202" t="n">
        <v>187</v>
      </c>
      <c r="E56" s="202" t="n">
        <v>21</v>
      </c>
      <c r="F56" s="202" t="n">
        <v>47</v>
      </c>
      <c r="G56" s="202" t="n">
        <v>7</v>
      </c>
      <c r="H56" s="202" t="n">
        <v>40</v>
      </c>
      <c r="I56" s="202" t="n">
        <v>27</v>
      </c>
      <c r="J56" s="202" t="n">
        <v>17</v>
      </c>
      <c r="K56" s="202" t="n">
        <v>7</v>
      </c>
      <c r="L56" s="202" t="n">
        <v>3</v>
      </c>
      <c r="M56" s="202" t="n">
        <v>19</v>
      </c>
      <c r="N56" s="202" t="n">
        <v>0</v>
      </c>
      <c r="O56" s="202" t="n">
        <v>0</v>
      </c>
      <c r="P56" s="202" t="n">
        <v>2</v>
      </c>
      <c r="Q56" s="202" t="n">
        <v>0</v>
      </c>
      <c r="R56" s="202" t="n">
        <v>4</v>
      </c>
      <c r="S56" s="148" t="n">
        <v>29</v>
      </c>
      <c r="T56" s="159" t="n">
        <v>29</v>
      </c>
      <c r="U56" s="117" t="s">
        <v>1122</v>
      </c>
      <c r="V56" s="202" t="n">
        <v>16</v>
      </c>
      <c r="W56" s="202" t="n">
        <v>0</v>
      </c>
      <c r="X56" s="202" t="n">
        <v>4</v>
      </c>
      <c r="Y56" s="202" t="n">
        <v>12</v>
      </c>
      <c r="Z56" s="202" t="n">
        <v>55</v>
      </c>
      <c r="AA56" s="202" t="n">
        <v>55</v>
      </c>
      <c r="AB56" s="202" t="n">
        <v>0</v>
      </c>
      <c r="AC56" s="202" t="n">
        <v>0</v>
      </c>
      <c r="AD56" s="202" t="n">
        <v>1</v>
      </c>
      <c r="AE56" s="202" t="n">
        <v>1</v>
      </c>
      <c r="AF56" s="202" t="n">
        <v>0</v>
      </c>
      <c r="AG56" s="202" t="n">
        <v>0</v>
      </c>
      <c r="AH56" s="202" t="n">
        <v>10</v>
      </c>
      <c r="AI56" s="202" t="n">
        <v>0</v>
      </c>
      <c r="AJ56" s="202" t="n">
        <v>20</v>
      </c>
      <c r="AK56" s="202" t="n">
        <v>7</v>
      </c>
      <c r="AL56" s="148" t="n">
        <v>29</v>
      </c>
      <c r="AM56" s="198"/>
      <c r="AN56" s="151"/>
      <c r="AO56" s="151"/>
      <c r="AP56" s="151"/>
      <c r="AQ56" s="151"/>
      <c r="AR56" s="151"/>
      <c r="AS56" s="151"/>
      <c r="AT56" s="151"/>
      <c r="AU56" s="151"/>
    </row>
    <row r="57" customFormat="false" ht="20.1" hidden="false" customHeight="true" outlineLevel="0" collapsed="false">
      <c r="A57" s="159" t="n">
        <v>30</v>
      </c>
      <c r="B57" s="155" t="s">
        <v>1123</v>
      </c>
      <c r="C57" s="202"/>
      <c r="D57" s="202"/>
      <c r="E57" s="202"/>
      <c r="F57" s="202"/>
      <c r="G57" s="202"/>
      <c r="H57" s="202"/>
      <c r="I57" s="202"/>
      <c r="J57" s="202"/>
      <c r="K57" s="202"/>
      <c r="L57" s="202"/>
      <c r="M57" s="202"/>
      <c r="N57" s="202"/>
      <c r="O57" s="202"/>
      <c r="P57" s="202"/>
      <c r="Q57" s="202"/>
      <c r="R57" s="202"/>
      <c r="S57" s="148"/>
      <c r="T57" s="159" t="n">
        <v>30</v>
      </c>
      <c r="U57" s="155" t="s">
        <v>1123</v>
      </c>
      <c r="V57" s="202"/>
      <c r="W57" s="202"/>
      <c r="X57" s="202"/>
      <c r="Y57" s="202"/>
      <c r="Z57" s="202"/>
      <c r="AA57" s="202"/>
      <c r="AB57" s="202"/>
      <c r="AC57" s="202"/>
      <c r="AD57" s="202"/>
      <c r="AE57" s="202"/>
      <c r="AF57" s="202"/>
      <c r="AG57" s="202"/>
      <c r="AH57" s="202"/>
      <c r="AI57" s="202"/>
      <c r="AJ57" s="202"/>
      <c r="AK57" s="202"/>
      <c r="AL57" s="148"/>
      <c r="AM57" s="101"/>
    </row>
    <row r="58" customFormat="false" ht="12.75" hidden="false" customHeight="false" outlineLevel="0" collapsed="false">
      <c r="A58" s="159"/>
      <c r="B58" s="126" t="s">
        <v>1124</v>
      </c>
      <c r="C58" s="202" t="n">
        <v>16</v>
      </c>
      <c r="D58" s="202" t="n">
        <v>16</v>
      </c>
      <c r="E58" s="202" t="n">
        <v>0</v>
      </c>
      <c r="F58" s="202" t="n">
        <v>0</v>
      </c>
      <c r="G58" s="202" t="n">
        <v>0</v>
      </c>
      <c r="H58" s="202" t="n">
        <v>0</v>
      </c>
      <c r="I58" s="202" t="n">
        <v>0</v>
      </c>
      <c r="J58" s="202" t="n">
        <v>0</v>
      </c>
      <c r="K58" s="202" t="n">
        <v>0</v>
      </c>
      <c r="L58" s="202" t="n">
        <v>0</v>
      </c>
      <c r="M58" s="202" t="n">
        <v>0</v>
      </c>
      <c r="N58" s="202" t="n">
        <v>0</v>
      </c>
      <c r="O58" s="202" t="n">
        <v>0</v>
      </c>
      <c r="P58" s="202" t="n">
        <v>0</v>
      </c>
      <c r="Q58" s="202" t="n">
        <v>0</v>
      </c>
      <c r="R58" s="202" t="n">
        <v>0</v>
      </c>
      <c r="S58" s="148" t="n">
        <v>30</v>
      </c>
      <c r="T58" s="159"/>
      <c r="U58" s="126" t="s">
        <v>1124</v>
      </c>
      <c r="V58" s="202" t="n">
        <v>0</v>
      </c>
      <c r="W58" s="202" t="n">
        <v>0</v>
      </c>
      <c r="X58" s="202" t="n">
        <v>0</v>
      </c>
      <c r="Y58" s="202" t="n">
        <v>0</v>
      </c>
      <c r="Z58" s="202" t="n">
        <v>16</v>
      </c>
      <c r="AA58" s="202" t="n">
        <v>16</v>
      </c>
      <c r="AB58" s="202" t="n">
        <v>0</v>
      </c>
      <c r="AC58" s="202" t="n">
        <v>0</v>
      </c>
      <c r="AD58" s="202" t="n">
        <v>0</v>
      </c>
      <c r="AE58" s="202" t="n">
        <v>0</v>
      </c>
      <c r="AF58" s="202" t="n">
        <v>0</v>
      </c>
      <c r="AG58" s="202" t="n">
        <v>0</v>
      </c>
      <c r="AH58" s="202" t="n">
        <v>0</v>
      </c>
      <c r="AI58" s="202" t="n">
        <v>0</v>
      </c>
      <c r="AJ58" s="202" t="n">
        <v>0</v>
      </c>
      <c r="AK58" s="202" t="n">
        <v>0</v>
      </c>
      <c r="AL58" s="148" t="n">
        <v>30</v>
      </c>
      <c r="AM58" s="198"/>
      <c r="AN58" s="151"/>
      <c r="AO58" s="151"/>
      <c r="AP58" s="151"/>
      <c r="AQ58" s="151"/>
      <c r="AR58" s="151"/>
      <c r="AS58" s="151"/>
      <c r="AT58" s="151"/>
      <c r="AU58" s="151"/>
    </row>
    <row r="59" customFormat="false" ht="20.1" hidden="false" customHeight="true" outlineLevel="0" collapsed="false">
      <c r="A59" s="103" t="s">
        <v>758</v>
      </c>
      <c r="B59" s="132"/>
      <c r="C59" s="103"/>
      <c r="D59" s="103"/>
      <c r="E59" s="132"/>
      <c r="F59" s="132"/>
      <c r="G59" s="133"/>
      <c r="H59" s="132"/>
      <c r="I59" s="132"/>
      <c r="J59" s="132"/>
      <c r="K59" s="132"/>
      <c r="L59" s="132"/>
      <c r="M59" s="132"/>
      <c r="N59" s="132"/>
      <c r="O59" s="132"/>
      <c r="P59" s="603"/>
      <c r="Q59" s="487"/>
      <c r="R59" s="132"/>
      <c r="S59" s="374"/>
      <c r="T59" s="258" t="s">
        <v>1141</v>
      </c>
      <c r="U59" s="142"/>
      <c r="V59" s="920"/>
      <c r="W59" s="920"/>
      <c r="X59" s="920"/>
      <c r="Y59" s="920"/>
      <c r="Z59" s="920"/>
      <c r="AA59" s="920"/>
      <c r="AB59" s="920"/>
      <c r="AC59" s="920"/>
      <c r="AD59" s="920"/>
      <c r="AE59" s="920"/>
      <c r="AF59" s="920"/>
      <c r="AG59" s="921"/>
      <c r="AH59" s="921"/>
      <c r="AI59" s="921"/>
      <c r="AJ59" s="921"/>
      <c r="AK59" s="119"/>
      <c r="AL59" s="374"/>
      <c r="AS59" s="151"/>
      <c r="AT59" s="151"/>
      <c r="AU59" s="151"/>
    </row>
    <row r="60" customFormat="false" ht="20.1" hidden="false" customHeight="true" outlineLevel="0" collapsed="false">
      <c r="A60" s="922" t="s">
        <v>174</v>
      </c>
      <c r="B60" s="923"/>
      <c r="C60" s="439"/>
      <c r="D60" s="922"/>
      <c r="E60" s="924"/>
      <c r="F60" s="487"/>
      <c r="G60" s="330" t="s">
        <v>1142</v>
      </c>
      <c r="H60" s="487"/>
      <c r="I60" s="487"/>
      <c r="J60" s="487"/>
      <c r="K60" s="487"/>
      <c r="L60" s="487"/>
      <c r="M60" s="487"/>
      <c r="N60" s="487"/>
      <c r="O60" s="487"/>
      <c r="P60" s="487"/>
      <c r="Q60" s="487"/>
      <c r="R60" s="487"/>
      <c r="S60" s="144"/>
      <c r="T60" s="922" t="s">
        <v>174</v>
      </c>
      <c r="U60" s="923"/>
      <c r="V60" s="439"/>
      <c r="W60" s="922"/>
      <c r="X60" s="924"/>
      <c r="Y60" s="487"/>
      <c r="Z60" s="330" t="s">
        <v>1142</v>
      </c>
      <c r="AA60" s="27"/>
      <c r="AB60" s="27"/>
      <c r="AC60" s="27"/>
      <c r="AD60" s="27"/>
      <c r="AE60" s="28"/>
      <c r="AF60" s="28"/>
      <c r="AG60" s="27"/>
      <c r="AH60" s="27"/>
      <c r="AI60" s="27"/>
      <c r="AJ60" s="925"/>
      <c r="AK60" s="144"/>
      <c r="AL60" s="926"/>
      <c r="AM60" s="740"/>
    </row>
    <row r="61" customFormat="false" ht="7.5" hidden="false" customHeight="true" outlineLevel="0" collapsed="false">
      <c r="B61" s="923"/>
      <c r="C61" s="439"/>
      <c r="D61" s="439"/>
      <c r="E61" s="924"/>
      <c r="F61" s="487"/>
      <c r="G61" s="330"/>
      <c r="H61" s="487"/>
      <c r="I61" s="487"/>
      <c r="J61" s="487"/>
      <c r="K61" s="487"/>
      <c r="L61" s="487"/>
      <c r="M61" s="487"/>
      <c r="N61" s="487"/>
      <c r="O61" s="487"/>
      <c r="P61" s="487"/>
      <c r="Q61" s="487"/>
      <c r="R61" s="487"/>
      <c r="S61" s="144"/>
      <c r="T61" s="439"/>
      <c r="U61" s="923"/>
      <c r="V61" s="439"/>
      <c r="W61" s="439"/>
      <c r="X61" s="924"/>
      <c r="Y61" s="487"/>
      <c r="Z61" s="330"/>
      <c r="AA61" s="27"/>
      <c r="AB61" s="27"/>
      <c r="AD61" s="27"/>
      <c r="AE61" s="28"/>
      <c r="AF61" s="28"/>
      <c r="AG61" s="27"/>
      <c r="AH61" s="27"/>
      <c r="AI61" s="27"/>
      <c r="AJ61" s="925"/>
      <c r="AK61" s="144"/>
      <c r="AL61" s="926"/>
      <c r="AM61" s="740"/>
    </row>
    <row r="62" s="38" customFormat="true" ht="16.5" hidden="false" customHeight="true" outlineLevel="0" collapsed="false">
      <c r="A62" s="650" t="s">
        <v>92</v>
      </c>
      <c r="B62" s="927"/>
      <c r="C62" s="928"/>
      <c r="D62" s="927"/>
      <c r="E62" s="927"/>
      <c r="F62" s="927"/>
      <c r="G62" s="929" t="n">
        <v>104</v>
      </c>
      <c r="H62" s="927" t="s">
        <v>92</v>
      </c>
      <c r="I62" s="37"/>
      <c r="J62" s="37"/>
      <c r="K62" s="37"/>
      <c r="L62" s="37"/>
      <c r="M62" s="37"/>
      <c r="N62" s="37"/>
      <c r="O62" s="37"/>
      <c r="P62" s="37"/>
      <c r="Q62" s="37"/>
      <c r="R62" s="37"/>
      <c r="S62" s="927" t="n">
        <v>105</v>
      </c>
      <c r="T62" s="650" t="s">
        <v>92</v>
      </c>
      <c r="U62" s="927"/>
      <c r="V62" s="37"/>
      <c r="W62" s="37"/>
      <c r="X62" s="37"/>
      <c r="Y62" s="37"/>
      <c r="Z62" s="37"/>
      <c r="AA62" s="37"/>
      <c r="AC62" s="330" t="n">
        <v>106</v>
      </c>
      <c r="AD62" s="257" t="s">
        <v>92</v>
      </c>
      <c r="AE62" s="257"/>
      <c r="AF62" s="257"/>
      <c r="AG62" s="37"/>
      <c r="AH62" s="37"/>
      <c r="AI62" s="37"/>
      <c r="AJ62" s="930"/>
      <c r="AK62" s="37"/>
      <c r="AL62" s="41" t="n">
        <v>107</v>
      </c>
      <c r="AM62" s="340"/>
      <c r="AN62" s="340"/>
      <c r="AO62" s="340"/>
      <c r="AP62" s="340"/>
      <c r="AQ62" s="340"/>
      <c r="AR62" s="340"/>
      <c r="AS62" s="340"/>
      <c r="AT62" s="340"/>
      <c r="AU62" s="340"/>
      <c r="AV62" s="340"/>
    </row>
    <row r="63" s="74" customFormat="true" ht="11.1" hidden="false" customHeight="true" outlineLevel="0" collapsed="false">
      <c r="AM63" s="162"/>
      <c r="AN63" s="198"/>
      <c r="AO63" s="198"/>
      <c r="AP63" s="198"/>
      <c r="AQ63" s="198"/>
      <c r="AR63" s="198"/>
      <c r="AS63" s="198"/>
      <c r="AT63" s="198"/>
      <c r="AU63" s="198"/>
      <c r="AV63" s="931"/>
      <c r="AW63" s="931"/>
      <c r="AX63" s="931"/>
      <c r="AY63" s="931"/>
      <c r="AZ63" s="931"/>
      <c r="BA63" s="931"/>
      <c r="BB63" s="931"/>
      <c r="BC63" s="931"/>
      <c r="BD63" s="931"/>
      <c r="BE63" s="931"/>
      <c r="BF63" s="931"/>
      <c r="BG63" s="931"/>
      <c r="BH63" s="931"/>
      <c r="BI63" s="931"/>
      <c r="BJ63" s="931"/>
    </row>
    <row r="64" s="74" customFormat="true" ht="12.75" hidden="false" customHeight="false" outlineLevel="0" collapsed="false">
      <c r="A64" s="932"/>
      <c r="B64" s="932"/>
      <c r="C64" s="933"/>
      <c r="D64" s="933"/>
      <c r="E64" s="933"/>
      <c r="F64" s="933"/>
      <c r="G64" s="933"/>
      <c r="H64" s="933"/>
      <c r="I64" s="933"/>
      <c r="J64" s="933"/>
      <c r="K64" s="933"/>
      <c r="L64" s="933"/>
      <c r="M64" s="933"/>
      <c r="N64" s="933"/>
      <c r="O64" s="933"/>
      <c r="P64" s="933"/>
      <c r="Q64" s="933"/>
      <c r="R64" s="933"/>
      <c r="V64" s="933"/>
      <c r="W64" s="933"/>
      <c r="X64" s="933"/>
      <c r="Y64" s="933"/>
      <c r="Z64" s="933"/>
      <c r="AA64" s="933"/>
      <c r="AB64" s="933"/>
      <c r="AC64" s="933"/>
      <c r="AD64" s="933"/>
      <c r="AE64" s="933"/>
      <c r="AF64" s="933"/>
      <c r="AG64" s="933"/>
      <c r="AH64" s="933"/>
      <c r="AI64" s="933"/>
      <c r="AJ64" s="933"/>
      <c r="AK64" s="933"/>
      <c r="AL64" s="931"/>
      <c r="AM64" s="198"/>
      <c r="AN64" s="198"/>
      <c r="AO64" s="198"/>
      <c r="AP64" s="198"/>
      <c r="AQ64" s="198"/>
      <c r="AR64" s="198"/>
      <c r="AS64" s="198"/>
      <c r="AT64" s="198"/>
      <c r="AU64" s="198"/>
      <c r="AV64" s="931"/>
      <c r="AW64" s="931"/>
      <c r="AX64" s="931"/>
      <c r="AY64" s="931"/>
      <c r="AZ64" s="931"/>
      <c r="BA64" s="931"/>
      <c r="BB64" s="931"/>
      <c r="BC64" s="931"/>
      <c r="BD64" s="931"/>
      <c r="BE64" s="931"/>
      <c r="BF64" s="931"/>
      <c r="BG64" s="931"/>
      <c r="BH64" s="931"/>
      <c r="BI64" s="931"/>
      <c r="BJ64" s="931"/>
    </row>
    <row r="65" s="74" customFormat="true" ht="12.75" hidden="false" customHeight="false" outlineLevel="0" collapsed="false">
      <c r="A65" s="932"/>
      <c r="B65" s="932"/>
      <c r="C65" s="934"/>
      <c r="D65" s="934"/>
      <c r="E65" s="934"/>
      <c r="F65" s="934"/>
      <c r="G65" s="934"/>
      <c r="H65" s="934"/>
      <c r="I65" s="934"/>
      <c r="J65" s="934"/>
      <c r="K65" s="934"/>
      <c r="L65" s="934"/>
      <c r="M65" s="934"/>
      <c r="N65" s="934"/>
      <c r="O65" s="934"/>
      <c r="P65" s="934"/>
      <c r="Q65" s="934"/>
      <c r="R65" s="934"/>
      <c r="V65" s="934"/>
      <c r="W65" s="934"/>
      <c r="X65" s="934"/>
      <c r="Y65" s="934"/>
      <c r="Z65" s="934"/>
      <c r="AA65" s="934"/>
      <c r="AB65" s="934"/>
      <c r="AC65" s="934"/>
      <c r="AD65" s="934"/>
      <c r="AE65" s="934"/>
      <c r="AF65" s="934"/>
      <c r="AG65" s="934"/>
      <c r="AH65" s="934"/>
      <c r="AI65" s="934"/>
      <c r="AJ65" s="934"/>
      <c r="AK65" s="934"/>
      <c r="AL65" s="931"/>
      <c r="AM65" s="198"/>
      <c r="AN65" s="198"/>
      <c r="AO65" s="198"/>
      <c r="AP65" s="198"/>
      <c r="AQ65" s="198"/>
      <c r="AR65" s="198"/>
      <c r="AS65" s="198"/>
      <c r="AT65" s="198"/>
      <c r="AU65" s="198"/>
      <c r="AV65" s="931"/>
      <c r="AW65" s="931"/>
      <c r="AX65" s="931"/>
      <c r="AY65" s="931"/>
      <c r="AZ65" s="931"/>
      <c r="BA65" s="931"/>
      <c r="BB65" s="931"/>
      <c r="BC65" s="931"/>
      <c r="BD65" s="931"/>
      <c r="BE65" s="931"/>
      <c r="BF65" s="931"/>
      <c r="BG65" s="931"/>
      <c r="BH65" s="931"/>
      <c r="BI65" s="931"/>
      <c r="BJ65" s="931"/>
    </row>
    <row r="66" s="74" customFormat="true" ht="12.75" hidden="false" customHeight="false" outlineLevel="0" collapsed="false">
      <c r="A66" s="932"/>
      <c r="B66" s="932"/>
      <c r="C66" s="934"/>
      <c r="D66" s="934"/>
      <c r="E66" s="934"/>
      <c r="F66" s="934"/>
      <c r="G66" s="934"/>
      <c r="H66" s="934"/>
      <c r="I66" s="934"/>
      <c r="J66" s="934"/>
      <c r="K66" s="934"/>
      <c r="L66" s="934"/>
      <c r="M66" s="934"/>
      <c r="N66" s="934"/>
      <c r="O66" s="934"/>
      <c r="P66" s="934"/>
      <c r="Q66" s="934"/>
      <c r="R66" s="934"/>
      <c r="V66" s="934"/>
      <c r="W66" s="934"/>
      <c r="X66" s="934"/>
      <c r="Y66" s="934"/>
      <c r="Z66" s="934"/>
      <c r="AA66" s="934"/>
      <c r="AB66" s="934"/>
      <c r="AC66" s="934"/>
      <c r="AD66" s="934"/>
      <c r="AE66" s="934"/>
      <c r="AF66" s="934"/>
      <c r="AG66" s="934"/>
      <c r="AH66" s="934"/>
      <c r="AI66" s="934"/>
      <c r="AJ66" s="934"/>
      <c r="AK66" s="934"/>
      <c r="AL66" s="931"/>
      <c r="AM66" s="198"/>
      <c r="AN66" s="198"/>
      <c r="AO66" s="198"/>
      <c r="AP66" s="198"/>
      <c r="AQ66" s="198"/>
      <c r="AR66" s="198"/>
      <c r="AS66" s="198"/>
      <c r="AT66" s="198"/>
      <c r="AU66" s="198"/>
      <c r="AV66" s="931"/>
      <c r="AW66" s="931"/>
      <c r="AX66" s="931"/>
      <c r="AY66" s="931"/>
      <c r="AZ66" s="931"/>
      <c r="BA66" s="931"/>
      <c r="BB66" s="931"/>
      <c r="BC66" s="931"/>
      <c r="BD66" s="931"/>
      <c r="BE66" s="931"/>
      <c r="BF66" s="931"/>
      <c r="BG66" s="931"/>
      <c r="BH66" s="931"/>
      <c r="BI66" s="931"/>
      <c r="BJ66" s="931"/>
    </row>
    <row r="67" s="74" customFormat="true" ht="12.75" hidden="false" customHeight="false" outlineLevel="0" collapsed="false">
      <c r="A67" s="932"/>
      <c r="B67" s="932"/>
      <c r="C67" s="934"/>
      <c r="D67" s="934"/>
      <c r="E67" s="934"/>
      <c r="F67" s="934"/>
      <c r="G67" s="934"/>
      <c r="H67" s="934"/>
      <c r="I67" s="934"/>
      <c r="J67" s="934"/>
      <c r="K67" s="934"/>
      <c r="L67" s="934"/>
      <c r="M67" s="934"/>
      <c r="N67" s="934"/>
      <c r="O67" s="934"/>
      <c r="P67" s="934"/>
      <c r="Q67" s="934"/>
      <c r="R67" s="934"/>
      <c r="V67" s="934"/>
      <c r="W67" s="934"/>
      <c r="X67" s="934"/>
      <c r="Y67" s="934"/>
      <c r="Z67" s="934"/>
      <c r="AA67" s="934"/>
      <c r="AB67" s="934"/>
      <c r="AC67" s="934"/>
      <c r="AD67" s="934"/>
      <c r="AE67" s="934"/>
      <c r="AF67" s="934"/>
      <c r="AG67" s="934"/>
      <c r="AH67" s="934"/>
      <c r="AI67" s="934"/>
      <c r="AJ67" s="934"/>
      <c r="AK67" s="934"/>
      <c r="AL67" s="931"/>
      <c r="AM67" s="198"/>
      <c r="AN67" s="198"/>
      <c r="AO67" s="198"/>
      <c r="AP67" s="198"/>
      <c r="AQ67" s="198"/>
      <c r="AR67" s="198"/>
      <c r="AS67" s="198"/>
      <c r="AT67" s="198"/>
      <c r="AU67" s="198"/>
      <c r="AV67" s="931"/>
      <c r="AW67" s="931"/>
      <c r="AX67" s="931"/>
      <c r="AY67" s="931"/>
      <c r="AZ67" s="931"/>
      <c r="BA67" s="931"/>
      <c r="BB67" s="931"/>
      <c r="BC67" s="931"/>
      <c r="BD67" s="931"/>
      <c r="BE67" s="931"/>
      <c r="BF67" s="931"/>
      <c r="BG67" s="931"/>
      <c r="BH67" s="931"/>
      <c r="BI67" s="931"/>
      <c r="BJ67" s="931"/>
    </row>
    <row r="68" s="74" customFormat="true" ht="12.75" hidden="false" customHeight="false" outlineLevel="0" collapsed="false">
      <c r="I68" s="342"/>
      <c r="AM68" s="162"/>
      <c r="AN68" s="162"/>
      <c r="AO68" s="162"/>
      <c r="AP68" s="162"/>
      <c r="AQ68" s="162"/>
      <c r="AR68" s="162"/>
      <c r="AS68" s="162"/>
      <c r="AT68" s="162"/>
      <c r="AU68" s="162"/>
    </row>
    <row r="69" s="74" customFormat="true" ht="12.75" hidden="false" customHeight="false" outlineLevel="0" collapsed="false">
      <c r="I69" s="342"/>
      <c r="AM69" s="162"/>
      <c r="AN69" s="162"/>
      <c r="AO69" s="162"/>
      <c r="AP69" s="162"/>
      <c r="AQ69" s="162"/>
      <c r="AR69" s="162"/>
      <c r="AS69" s="162"/>
      <c r="AT69" s="162"/>
      <c r="AU69" s="162"/>
    </row>
  </sheetData>
  <mergeCells count="51">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A64:B64"/>
    <mergeCell ref="A65:B65"/>
    <mergeCell ref="A66:B66"/>
    <mergeCell ref="A67:B67"/>
  </mergeCells>
  <conditionalFormatting sqref="C65:R67 V65:AK67">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02"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7"/>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6.28"/>
    <col collapsed="false" customWidth="true" hidden="false" outlineLevel="0" max="38" min="38" style="3" width="4.7"/>
    <col collapsed="false" customWidth="false" hidden="false" outlineLevel="0" max="47" min="39" style="74" width="10.99"/>
    <col collapsed="false" customWidth="false" hidden="false" outlineLevel="0" max="257" min="48" style="3" width="10.99"/>
  </cols>
  <sheetData>
    <row r="1" s="588" customFormat="true" ht="24.95" hidden="false" customHeight="true" outlineLevel="0" collapsed="false">
      <c r="A1" s="637" t="s">
        <v>1087</v>
      </c>
      <c r="B1" s="605"/>
      <c r="C1" s="605"/>
      <c r="D1" s="605"/>
      <c r="E1" s="605"/>
      <c r="F1" s="605"/>
      <c r="G1" s="637"/>
      <c r="H1" s="637" t="s">
        <v>1087</v>
      </c>
      <c r="I1" s="605"/>
      <c r="J1" s="605"/>
      <c r="K1" s="605"/>
      <c r="L1" s="605"/>
      <c r="M1" s="605"/>
      <c r="N1" s="605"/>
      <c r="O1" s="605"/>
      <c r="P1" s="605"/>
      <c r="Q1" s="605"/>
      <c r="R1" s="605"/>
      <c r="S1" s="605"/>
      <c r="T1" s="637" t="s">
        <v>1087</v>
      </c>
      <c r="U1" s="605"/>
      <c r="V1" s="605"/>
      <c r="W1" s="605"/>
      <c r="X1" s="605"/>
      <c r="Y1" s="605"/>
      <c r="Z1" s="605"/>
      <c r="AA1" s="605"/>
      <c r="AB1" s="605"/>
      <c r="AC1" s="637"/>
      <c r="AD1" s="637" t="s">
        <v>1087</v>
      </c>
      <c r="AE1" s="605"/>
      <c r="AF1" s="605"/>
      <c r="AG1" s="605"/>
      <c r="AH1" s="605"/>
      <c r="AI1" s="605"/>
      <c r="AJ1" s="605"/>
      <c r="AK1" s="605"/>
      <c r="AL1" s="605"/>
      <c r="AM1" s="676"/>
      <c r="AN1" s="676"/>
      <c r="AO1" s="676"/>
      <c r="AP1" s="676"/>
      <c r="AQ1" s="676"/>
      <c r="AR1" s="676"/>
      <c r="AS1" s="676"/>
      <c r="AT1" s="676"/>
      <c r="AU1" s="676"/>
    </row>
    <row r="2" s="588" customFormat="true" ht="20.1" hidden="false" customHeight="true" outlineLevel="0" collapsed="false">
      <c r="A2" s="770" t="s">
        <v>1143</v>
      </c>
      <c r="B2" s="605"/>
      <c r="C2" s="605"/>
      <c r="D2" s="605"/>
      <c r="E2" s="605"/>
      <c r="G2" s="581"/>
      <c r="H2" s="770" t="s">
        <v>1143</v>
      </c>
      <c r="I2" s="582"/>
      <c r="J2" s="582"/>
      <c r="K2" s="605"/>
      <c r="L2" s="605"/>
      <c r="M2" s="605"/>
      <c r="N2" s="605"/>
      <c r="O2" s="605"/>
      <c r="P2" s="605"/>
      <c r="Q2" s="605"/>
      <c r="R2" s="605"/>
      <c r="S2" s="605"/>
      <c r="T2" s="770" t="s">
        <v>1144</v>
      </c>
      <c r="U2" s="605"/>
      <c r="V2" s="605"/>
      <c r="W2" s="605"/>
      <c r="X2" s="605"/>
      <c r="Y2" s="605"/>
      <c r="AA2" s="582"/>
      <c r="AB2" s="582"/>
      <c r="AC2" s="581"/>
      <c r="AD2" s="770" t="s">
        <v>1144</v>
      </c>
      <c r="AE2" s="582"/>
      <c r="AF2" s="605"/>
      <c r="AG2" s="605"/>
      <c r="AH2" s="605"/>
      <c r="AI2" s="605"/>
      <c r="AJ2" s="605"/>
      <c r="AK2" s="605"/>
      <c r="AL2" s="605"/>
      <c r="AM2" s="935"/>
      <c r="AN2" s="676"/>
      <c r="AO2" s="676"/>
      <c r="AP2" s="676"/>
      <c r="AQ2" s="676"/>
      <c r="AR2" s="676"/>
      <c r="AS2" s="676"/>
      <c r="AT2" s="676"/>
      <c r="AU2" s="676"/>
    </row>
    <row r="3" s="76" customFormat="true" ht="12.75" hidden="false" customHeight="true" outlineLevel="0" collapsed="false">
      <c r="A3" s="87"/>
      <c r="B3" s="87"/>
      <c r="C3" s="87"/>
      <c r="D3" s="87"/>
      <c r="E3" s="87"/>
      <c r="F3" s="179"/>
      <c r="G3" s="179"/>
      <c r="H3" s="179"/>
      <c r="I3" s="179"/>
      <c r="J3" s="179"/>
      <c r="K3" s="180"/>
      <c r="L3" s="87"/>
      <c r="M3" s="87"/>
      <c r="N3" s="87"/>
      <c r="O3" s="87"/>
      <c r="P3" s="87"/>
      <c r="Q3" s="87"/>
      <c r="R3" s="87"/>
      <c r="S3" s="87"/>
      <c r="T3" s="87"/>
      <c r="U3" s="181"/>
      <c r="V3" s="180"/>
      <c r="W3" s="180"/>
      <c r="X3" s="180"/>
      <c r="Y3" s="180"/>
      <c r="Z3" s="179"/>
      <c r="AA3" s="179"/>
      <c r="AB3" s="179"/>
      <c r="AC3" s="179"/>
      <c r="AD3" s="179"/>
      <c r="AE3" s="179"/>
      <c r="AF3" s="180"/>
      <c r="AG3" s="180"/>
      <c r="AH3" s="182"/>
      <c r="AI3" s="180"/>
      <c r="AJ3" s="87"/>
      <c r="AK3" s="180"/>
      <c r="AL3" s="87"/>
      <c r="AM3" s="177"/>
      <c r="AN3" s="177"/>
      <c r="AO3" s="177"/>
      <c r="AP3" s="177"/>
      <c r="AQ3" s="177"/>
      <c r="AR3" s="177"/>
      <c r="AS3" s="177"/>
      <c r="AT3" s="177"/>
      <c r="AU3" s="177"/>
    </row>
    <row r="4" customFormat="false" ht="15" hidden="false" customHeight="true" outlineLevel="0" collapsed="false">
      <c r="A4" s="88" t="s">
        <v>133</v>
      </c>
      <c r="B4" s="183" t="s">
        <v>1145</v>
      </c>
      <c r="C4" s="183" t="s">
        <v>132</v>
      </c>
      <c r="D4" s="89" t="s">
        <v>469</v>
      </c>
      <c r="E4" s="183" t="s">
        <v>180</v>
      </c>
      <c r="F4" s="184" t="s">
        <v>181</v>
      </c>
      <c r="G4" s="185" t="s">
        <v>182</v>
      </c>
      <c r="H4" s="186" t="s">
        <v>183</v>
      </c>
      <c r="I4" s="183" t="s">
        <v>184</v>
      </c>
      <c r="J4" s="183"/>
      <c r="K4" s="183"/>
      <c r="L4" s="183"/>
      <c r="M4" s="89" t="s">
        <v>185</v>
      </c>
      <c r="N4" s="89" t="s">
        <v>1130</v>
      </c>
      <c r="O4" s="89" t="s">
        <v>187</v>
      </c>
      <c r="P4" s="89" t="s">
        <v>188</v>
      </c>
      <c r="Q4" s="89" t="s">
        <v>189</v>
      </c>
      <c r="R4" s="89" t="s">
        <v>1131</v>
      </c>
      <c r="S4" s="92" t="s">
        <v>133</v>
      </c>
      <c r="T4" s="88" t="s">
        <v>133</v>
      </c>
      <c r="U4" s="183" t="s">
        <v>1145</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row>
    <row r="5" customFormat="false" ht="17.45" hidden="false" customHeight="true" outlineLevel="0" collapsed="false">
      <c r="A5" s="88" t="s">
        <v>199</v>
      </c>
      <c r="B5" s="183"/>
      <c r="C5" s="183"/>
      <c r="D5" s="89" t="s">
        <v>200</v>
      </c>
      <c r="E5" s="183"/>
      <c r="F5" s="183" t="s">
        <v>201</v>
      </c>
      <c r="G5" s="188" t="s">
        <v>1132</v>
      </c>
      <c r="H5" s="186" t="s">
        <v>1133</v>
      </c>
      <c r="I5" s="89" t="s">
        <v>201</v>
      </c>
      <c r="J5" s="183" t="s">
        <v>1134</v>
      </c>
      <c r="K5" s="183"/>
      <c r="L5" s="183"/>
      <c r="M5" s="89"/>
      <c r="N5" s="89"/>
      <c r="O5" s="89"/>
      <c r="P5" s="89"/>
      <c r="Q5" s="89"/>
      <c r="R5" s="89"/>
      <c r="S5" s="92" t="s">
        <v>199</v>
      </c>
      <c r="T5" s="88" t="s">
        <v>199</v>
      </c>
      <c r="U5" s="183"/>
      <c r="V5" s="89" t="s">
        <v>677</v>
      </c>
      <c r="W5" s="183" t="s">
        <v>204</v>
      </c>
      <c r="X5" s="183"/>
      <c r="Y5" s="183"/>
      <c r="Z5" s="89" t="s">
        <v>677</v>
      </c>
      <c r="AA5" s="90" t="s">
        <v>204</v>
      </c>
      <c r="AB5" s="90"/>
      <c r="AC5" s="90"/>
      <c r="AD5" s="91" t="s">
        <v>201</v>
      </c>
      <c r="AE5" s="183" t="s">
        <v>204</v>
      </c>
      <c r="AF5" s="183"/>
      <c r="AG5" s="89"/>
      <c r="AH5" s="89"/>
      <c r="AI5" s="89" t="s">
        <v>206</v>
      </c>
      <c r="AJ5" s="89" t="s">
        <v>207</v>
      </c>
      <c r="AK5" s="89"/>
      <c r="AL5" s="92" t="s">
        <v>199</v>
      </c>
      <c r="AM5" s="237"/>
      <c r="AN5" s="237"/>
      <c r="AO5" s="237"/>
      <c r="AP5" s="237"/>
      <c r="AQ5" s="237"/>
      <c r="AR5" s="237"/>
      <c r="AS5" s="237"/>
      <c r="AT5" s="237"/>
    </row>
    <row r="6" customFormat="false" ht="17.45" hidden="false" customHeight="true" outlineLevel="0" collapsed="false">
      <c r="A6" s="88" t="s">
        <v>208</v>
      </c>
      <c r="B6" s="183"/>
      <c r="C6" s="183"/>
      <c r="D6" s="89" t="s">
        <v>209</v>
      </c>
      <c r="E6" s="183"/>
      <c r="F6" s="183"/>
      <c r="G6" s="90" t="s">
        <v>210</v>
      </c>
      <c r="H6" s="91" t="s">
        <v>211</v>
      </c>
      <c r="I6" s="89"/>
      <c r="J6" s="89" t="s">
        <v>212</v>
      </c>
      <c r="K6" s="89" t="s">
        <v>213</v>
      </c>
      <c r="L6" s="89" t="s">
        <v>214</v>
      </c>
      <c r="M6" s="89"/>
      <c r="N6" s="89"/>
      <c r="O6" s="89"/>
      <c r="P6" s="89"/>
      <c r="Q6" s="89"/>
      <c r="R6" s="89"/>
      <c r="S6" s="92" t="s">
        <v>208</v>
      </c>
      <c r="T6" s="88" t="s">
        <v>208</v>
      </c>
      <c r="U6" s="183"/>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row>
    <row r="7" customFormat="false" ht="17.45" hidden="false" customHeight="true" outlineLevel="0" collapsed="false">
      <c r="A7" s="88"/>
      <c r="B7" s="183"/>
      <c r="C7" s="183"/>
      <c r="D7" s="89" t="s">
        <v>225</v>
      </c>
      <c r="E7" s="183"/>
      <c r="F7" s="183"/>
      <c r="G7" s="90"/>
      <c r="H7" s="91"/>
      <c r="I7" s="89"/>
      <c r="J7" s="89"/>
      <c r="K7" s="89"/>
      <c r="L7" s="89"/>
      <c r="M7" s="89"/>
      <c r="N7" s="89"/>
      <c r="O7" s="89"/>
      <c r="P7" s="89"/>
      <c r="Q7" s="89"/>
      <c r="R7" s="89"/>
      <c r="S7" s="92"/>
      <c r="T7" s="88"/>
      <c r="U7" s="183"/>
      <c r="V7" s="89"/>
      <c r="W7" s="89"/>
      <c r="X7" s="89"/>
      <c r="Y7" s="89"/>
      <c r="Z7" s="89"/>
      <c r="AA7" s="89"/>
      <c r="AB7" s="89"/>
      <c r="AC7" s="92"/>
      <c r="AD7" s="91"/>
      <c r="AE7" s="183"/>
      <c r="AF7" s="183"/>
      <c r="AG7" s="89"/>
      <c r="AH7" s="89"/>
      <c r="AI7" s="89"/>
      <c r="AJ7" s="89"/>
      <c r="AK7" s="89"/>
      <c r="AL7" s="92"/>
    </row>
    <row r="8" customFormat="false" ht="20.1" hidden="false" customHeight="true" outlineLevel="0" collapsed="false">
      <c r="A8" s="103"/>
      <c r="B8" s="559"/>
      <c r="C8" s="104"/>
      <c r="D8" s="103"/>
      <c r="E8" s="189"/>
      <c r="F8" s="104"/>
      <c r="G8" s="104"/>
      <c r="H8" s="104"/>
      <c r="I8" s="104"/>
      <c r="J8" s="190"/>
      <c r="K8" s="190"/>
      <c r="L8" s="190"/>
      <c r="M8" s="190"/>
      <c r="N8" s="190"/>
      <c r="O8" s="104"/>
      <c r="P8" s="190"/>
      <c r="Q8" s="190"/>
      <c r="R8" s="103"/>
      <c r="S8" s="559"/>
      <c r="T8" s="103"/>
      <c r="U8" s="559"/>
      <c r="V8" s="104"/>
      <c r="W8" s="103"/>
      <c r="X8" s="104"/>
      <c r="Y8" s="104"/>
      <c r="Z8" s="104"/>
      <c r="AA8" s="104"/>
      <c r="AB8" s="104"/>
      <c r="AC8" s="104"/>
      <c r="AD8" s="104"/>
      <c r="AE8" s="104"/>
      <c r="AF8" s="104"/>
      <c r="AG8" s="104"/>
      <c r="AH8" s="104"/>
      <c r="AI8" s="103"/>
      <c r="AJ8" s="103"/>
      <c r="AK8" s="103"/>
      <c r="AL8" s="559"/>
      <c r="AM8" s="162"/>
      <c r="AN8" s="162"/>
      <c r="AO8" s="162"/>
      <c r="AP8" s="162"/>
      <c r="AQ8" s="162"/>
      <c r="AR8" s="162"/>
    </row>
    <row r="9" s="588" customFormat="true" ht="20.1" hidden="false" customHeight="true" outlineLevel="0" collapsed="false">
      <c r="A9" s="37"/>
      <c r="B9" s="37"/>
      <c r="C9" s="606" t="s">
        <v>1103</v>
      </c>
      <c r="D9" s="37"/>
      <c r="E9" s="37"/>
      <c r="F9" s="37"/>
      <c r="G9" s="606"/>
      <c r="H9" s="606" t="s">
        <v>1103</v>
      </c>
      <c r="I9" s="37"/>
      <c r="J9" s="37"/>
      <c r="K9" s="37"/>
      <c r="L9" s="37"/>
      <c r="M9" s="37"/>
      <c r="N9" s="37"/>
      <c r="O9" s="37"/>
      <c r="P9" s="37"/>
      <c r="Q9" s="37"/>
      <c r="R9" s="37"/>
      <c r="S9" s="37"/>
      <c r="T9" s="37"/>
      <c r="U9" s="37"/>
      <c r="V9" s="606" t="s">
        <v>1103</v>
      </c>
      <c r="W9" s="37"/>
      <c r="X9" s="37"/>
      <c r="Y9" s="37"/>
      <c r="Z9" s="37"/>
      <c r="AA9" s="37"/>
      <c r="AB9" s="37"/>
      <c r="AC9" s="606"/>
      <c r="AD9" s="606" t="s">
        <v>1103</v>
      </c>
      <c r="AE9" s="37"/>
      <c r="AF9" s="37"/>
      <c r="AG9" s="37"/>
      <c r="AH9" s="37"/>
      <c r="AI9" s="37"/>
      <c r="AJ9" s="37"/>
      <c r="AK9" s="37"/>
      <c r="AL9" s="37"/>
      <c r="AM9" s="340"/>
      <c r="AN9" s="340"/>
      <c r="AO9" s="340"/>
      <c r="AP9" s="340"/>
      <c r="AQ9" s="340"/>
      <c r="AR9" s="340"/>
      <c r="AS9" s="676"/>
      <c r="AT9" s="676"/>
      <c r="AU9" s="676"/>
    </row>
    <row r="10" customFormat="false" ht="20.1" hidden="false" customHeight="true" outlineLevel="0" collapsed="false">
      <c r="A10" s="103"/>
      <c r="B10" s="103"/>
      <c r="C10" s="104"/>
      <c r="D10" s="103"/>
      <c r="E10" s="189"/>
      <c r="F10" s="104"/>
      <c r="G10" s="936"/>
      <c r="H10" s="937"/>
      <c r="I10" s="104"/>
      <c r="J10" s="190"/>
      <c r="K10" s="190"/>
      <c r="L10" s="190"/>
      <c r="M10" s="190"/>
      <c r="N10" s="190"/>
      <c r="O10" s="104"/>
      <c r="P10" s="190"/>
      <c r="Q10" s="190"/>
      <c r="R10" s="103"/>
      <c r="S10" s="103"/>
      <c r="T10" s="103"/>
      <c r="U10" s="103"/>
      <c r="V10" s="104"/>
      <c r="W10" s="103"/>
      <c r="X10" s="104"/>
      <c r="Y10" s="104"/>
      <c r="Z10" s="104"/>
      <c r="AA10" s="104"/>
      <c r="AB10" s="104"/>
      <c r="AC10" s="936"/>
      <c r="AD10" s="937"/>
      <c r="AE10" s="104"/>
      <c r="AF10" s="104"/>
      <c r="AG10" s="104"/>
      <c r="AH10" s="104"/>
      <c r="AI10" s="103"/>
      <c r="AJ10" s="103"/>
      <c r="AK10" s="103"/>
      <c r="AL10" s="103"/>
      <c r="AM10" s="162"/>
      <c r="AN10" s="162"/>
      <c r="AO10" s="162"/>
      <c r="AP10" s="162"/>
      <c r="AQ10" s="162"/>
      <c r="AR10" s="162"/>
    </row>
    <row r="11" customFormat="false" ht="20.1" hidden="false" customHeight="true" outlineLevel="0" collapsed="false">
      <c r="A11" s="130" t="n">
        <v>1</v>
      </c>
      <c r="B11" s="108" t="s">
        <v>268</v>
      </c>
      <c r="C11" s="112" t="n">
        <v>12</v>
      </c>
      <c r="D11" s="112" t="n">
        <v>12</v>
      </c>
      <c r="E11" s="112" t="n">
        <v>0</v>
      </c>
      <c r="F11" s="112" t="n">
        <v>1</v>
      </c>
      <c r="G11" s="908"/>
      <c r="H11" s="112" t="n">
        <v>1</v>
      </c>
      <c r="I11" s="112" t="n">
        <v>1</v>
      </c>
      <c r="J11" s="112" t="n">
        <v>1</v>
      </c>
      <c r="K11" s="908"/>
      <c r="L11" s="908"/>
      <c r="M11" s="112" t="n">
        <v>1</v>
      </c>
      <c r="N11" s="112" t="n">
        <v>0</v>
      </c>
      <c r="O11" s="907"/>
      <c r="P11" s="112" t="n">
        <v>0</v>
      </c>
      <c r="Q11" s="112" t="n">
        <v>5</v>
      </c>
      <c r="R11" s="112" t="n">
        <v>0</v>
      </c>
      <c r="S11" s="242" t="n">
        <v>1</v>
      </c>
      <c r="T11" s="130" t="n">
        <v>1</v>
      </c>
      <c r="U11" s="108" t="s">
        <v>268</v>
      </c>
      <c r="V11" s="112" t="n">
        <v>0</v>
      </c>
      <c r="W11" s="907"/>
      <c r="X11" s="112" t="n">
        <v>0</v>
      </c>
      <c r="Y11" s="907"/>
      <c r="Z11" s="112" t="n">
        <v>3</v>
      </c>
      <c r="AA11" s="112" t="n">
        <v>3</v>
      </c>
      <c r="AB11" s="907"/>
      <c r="AC11" s="112"/>
      <c r="AD11" s="112" t="n">
        <v>0</v>
      </c>
      <c r="AE11" s="112" t="n">
        <v>0</v>
      </c>
      <c r="AF11" s="907"/>
      <c r="AG11" s="907"/>
      <c r="AH11" s="907"/>
      <c r="AI11" s="112" t="n">
        <v>0</v>
      </c>
      <c r="AJ11" s="112" t="n">
        <v>1</v>
      </c>
      <c r="AK11" s="112" t="n">
        <v>0</v>
      </c>
      <c r="AL11" s="242" t="n">
        <v>1</v>
      </c>
      <c r="AM11" s="243"/>
      <c r="AN11" s="243"/>
      <c r="AO11" s="243"/>
      <c r="AP11" s="243"/>
      <c r="AQ11" s="243"/>
      <c r="AR11" s="243"/>
      <c r="AS11" s="243"/>
      <c r="AT11" s="243"/>
    </row>
    <row r="12" customFormat="false" ht="20.1" hidden="false" customHeight="true" outlineLevel="0" collapsed="false">
      <c r="A12" s="128" t="n">
        <v>2</v>
      </c>
      <c r="B12" s="117" t="s">
        <v>1146</v>
      </c>
      <c r="C12" s="122" t="n">
        <v>12</v>
      </c>
      <c r="D12" s="122" t="n">
        <v>12</v>
      </c>
      <c r="E12" s="112" t="n">
        <v>0</v>
      </c>
      <c r="F12" s="122" t="n">
        <v>1</v>
      </c>
      <c r="G12" s="908"/>
      <c r="H12" s="122" t="n">
        <v>1</v>
      </c>
      <c r="I12" s="122" t="n">
        <v>1</v>
      </c>
      <c r="J12" s="122" t="n">
        <v>1</v>
      </c>
      <c r="K12" s="908"/>
      <c r="L12" s="908"/>
      <c r="M12" s="122" t="n">
        <v>1</v>
      </c>
      <c r="N12" s="122" t="n">
        <v>0</v>
      </c>
      <c r="O12" s="908"/>
      <c r="P12" s="122" t="n">
        <v>0</v>
      </c>
      <c r="Q12" s="122" t="n">
        <v>5</v>
      </c>
      <c r="R12" s="122" t="n">
        <v>0</v>
      </c>
      <c r="S12" s="113" t="n">
        <v>2</v>
      </c>
      <c r="T12" s="128" t="n">
        <v>2</v>
      </c>
      <c r="U12" s="117" t="s">
        <v>1146</v>
      </c>
      <c r="V12" s="122" t="n">
        <v>0</v>
      </c>
      <c r="W12" s="908"/>
      <c r="X12" s="122" t="n">
        <v>0</v>
      </c>
      <c r="Y12" s="908"/>
      <c r="Z12" s="122" t="n">
        <v>3</v>
      </c>
      <c r="AA12" s="122" t="n">
        <v>3</v>
      </c>
      <c r="AB12" s="908"/>
      <c r="AC12" s="122"/>
      <c r="AD12" s="122" t="n">
        <v>0</v>
      </c>
      <c r="AE12" s="122" t="n">
        <v>0</v>
      </c>
      <c r="AF12" s="908"/>
      <c r="AG12" s="908"/>
      <c r="AH12" s="908"/>
      <c r="AI12" s="122" t="n">
        <v>0</v>
      </c>
      <c r="AJ12" s="122" t="n">
        <v>1</v>
      </c>
      <c r="AK12" s="122" t="n">
        <v>0</v>
      </c>
      <c r="AL12" s="113" t="n">
        <v>2</v>
      </c>
      <c r="AM12" s="243"/>
      <c r="AN12" s="243"/>
      <c r="AO12" s="243"/>
      <c r="AP12" s="243"/>
      <c r="AQ12" s="243"/>
      <c r="AR12" s="243"/>
      <c r="AS12" s="243"/>
      <c r="AT12" s="243"/>
    </row>
    <row r="13" customFormat="false" ht="20.1" hidden="false" customHeight="true" outlineLevel="0" collapsed="false">
      <c r="A13" s="128" t="n">
        <v>3</v>
      </c>
      <c r="B13" s="117" t="s">
        <v>1147</v>
      </c>
      <c r="C13" s="122" t="n">
        <v>0</v>
      </c>
      <c r="D13" s="122" t="n">
        <v>0</v>
      </c>
      <c r="E13" s="112" t="n">
        <v>0</v>
      </c>
      <c r="F13" s="122" t="n">
        <v>0</v>
      </c>
      <c r="G13" s="908"/>
      <c r="H13" s="122" t="n">
        <v>0</v>
      </c>
      <c r="I13" s="122" t="n">
        <v>0</v>
      </c>
      <c r="J13" s="122" t="n">
        <v>0</v>
      </c>
      <c r="K13" s="908"/>
      <c r="L13" s="908"/>
      <c r="M13" s="122" t="n">
        <v>0</v>
      </c>
      <c r="N13" s="122" t="n">
        <v>0</v>
      </c>
      <c r="O13" s="908"/>
      <c r="P13" s="122" t="n">
        <v>0</v>
      </c>
      <c r="Q13" s="122" t="n">
        <v>0</v>
      </c>
      <c r="R13" s="122" t="n">
        <v>0</v>
      </c>
      <c r="S13" s="113" t="n">
        <v>3</v>
      </c>
      <c r="T13" s="128" t="n">
        <v>3</v>
      </c>
      <c r="U13" s="117" t="s">
        <v>1147</v>
      </c>
      <c r="V13" s="122" t="n">
        <v>0</v>
      </c>
      <c r="W13" s="908"/>
      <c r="X13" s="122" t="n">
        <v>0</v>
      </c>
      <c r="Y13" s="908"/>
      <c r="Z13" s="122" t="n">
        <v>0</v>
      </c>
      <c r="AA13" s="122" t="n">
        <v>0</v>
      </c>
      <c r="AB13" s="908"/>
      <c r="AC13" s="122"/>
      <c r="AD13" s="122" t="n">
        <v>0</v>
      </c>
      <c r="AE13" s="122" t="n">
        <v>0</v>
      </c>
      <c r="AF13" s="908"/>
      <c r="AG13" s="908"/>
      <c r="AH13" s="908"/>
      <c r="AI13" s="122" t="n">
        <v>0</v>
      </c>
      <c r="AJ13" s="122" t="n">
        <v>0</v>
      </c>
      <c r="AK13" s="122" t="n">
        <v>0</v>
      </c>
      <c r="AL13" s="113" t="n">
        <v>3</v>
      </c>
      <c r="AM13" s="243"/>
      <c r="AN13" s="243"/>
      <c r="AO13" s="243"/>
      <c r="AP13" s="243"/>
      <c r="AQ13" s="243"/>
      <c r="AR13" s="243"/>
      <c r="AS13" s="243"/>
      <c r="AT13" s="243"/>
    </row>
    <row r="14" customFormat="false" ht="20.1" hidden="false" customHeight="true" outlineLevel="0" collapsed="false">
      <c r="A14" s="128" t="n">
        <v>4</v>
      </c>
      <c r="B14" s="117" t="s">
        <v>1148</v>
      </c>
      <c r="C14" s="122" t="n">
        <v>0</v>
      </c>
      <c r="D14" s="122" t="n">
        <v>0</v>
      </c>
      <c r="E14" s="112" t="n">
        <v>0</v>
      </c>
      <c r="F14" s="122" t="n">
        <v>0</v>
      </c>
      <c r="G14" s="907"/>
      <c r="H14" s="122" t="n">
        <v>0</v>
      </c>
      <c r="I14" s="122" t="n">
        <v>0</v>
      </c>
      <c r="J14" s="122" t="n">
        <v>0</v>
      </c>
      <c r="K14" s="907"/>
      <c r="L14" s="907"/>
      <c r="M14" s="122" t="n">
        <v>0</v>
      </c>
      <c r="N14" s="122" t="n">
        <v>0</v>
      </c>
      <c r="O14" s="907"/>
      <c r="P14" s="122" t="n">
        <v>0</v>
      </c>
      <c r="Q14" s="122" t="n">
        <v>0</v>
      </c>
      <c r="R14" s="122" t="n">
        <v>0</v>
      </c>
      <c r="S14" s="113" t="n">
        <v>4</v>
      </c>
      <c r="T14" s="128" t="n">
        <v>4</v>
      </c>
      <c r="U14" s="117" t="s">
        <v>1148</v>
      </c>
      <c r="V14" s="122" t="n">
        <v>0</v>
      </c>
      <c r="W14" s="907"/>
      <c r="X14" s="122" t="n">
        <v>0</v>
      </c>
      <c r="Y14" s="907"/>
      <c r="Z14" s="122" t="n">
        <v>0</v>
      </c>
      <c r="AA14" s="122" t="n">
        <v>0</v>
      </c>
      <c r="AB14" s="907"/>
      <c r="AC14" s="122"/>
      <c r="AD14" s="122" t="n">
        <v>0</v>
      </c>
      <c r="AE14" s="122" t="n">
        <v>0</v>
      </c>
      <c r="AF14" s="907"/>
      <c r="AG14" s="907"/>
      <c r="AH14" s="907"/>
      <c r="AI14" s="122" t="n">
        <v>0</v>
      </c>
      <c r="AJ14" s="122" t="n">
        <v>0</v>
      </c>
      <c r="AK14" s="122" t="n">
        <v>0</v>
      </c>
      <c r="AL14" s="113" t="n">
        <v>4</v>
      </c>
      <c r="AM14" s="243"/>
      <c r="AN14" s="243"/>
      <c r="AO14" s="243"/>
      <c r="AP14" s="243"/>
      <c r="AQ14" s="243"/>
      <c r="AR14" s="243"/>
      <c r="AS14" s="243"/>
      <c r="AT14" s="243"/>
    </row>
    <row r="15" customFormat="false" ht="20.1" hidden="false" customHeight="true" outlineLevel="0" collapsed="false">
      <c r="A15" s="128" t="n">
        <v>5</v>
      </c>
      <c r="B15" s="125" t="s">
        <v>1149</v>
      </c>
      <c r="C15" s="122"/>
      <c r="D15" s="122"/>
      <c r="E15" s="112"/>
      <c r="F15" s="122"/>
      <c r="G15" s="907"/>
      <c r="H15" s="122"/>
      <c r="I15" s="122"/>
      <c r="J15" s="122"/>
      <c r="K15" s="907"/>
      <c r="L15" s="907"/>
      <c r="M15" s="122"/>
      <c r="N15" s="122"/>
      <c r="O15" s="907"/>
      <c r="P15" s="122"/>
      <c r="Q15" s="122"/>
      <c r="R15" s="122"/>
      <c r="S15" s="113"/>
      <c r="T15" s="128" t="n">
        <v>5</v>
      </c>
      <c r="U15" s="125" t="s">
        <v>1149</v>
      </c>
      <c r="V15" s="122"/>
      <c r="W15" s="907"/>
      <c r="X15" s="122"/>
      <c r="Y15" s="907"/>
      <c r="Z15" s="122"/>
      <c r="AA15" s="122"/>
      <c r="AB15" s="907"/>
      <c r="AC15" s="122"/>
      <c r="AD15" s="122"/>
      <c r="AE15" s="122"/>
      <c r="AF15" s="907"/>
      <c r="AG15" s="907"/>
      <c r="AH15" s="907"/>
      <c r="AI15" s="122"/>
      <c r="AJ15" s="122"/>
      <c r="AK15" s="122"/>
      <c r="AL15" s="113"/>
    </row>
    <row r="16" customFormat="false" ht="12.75" hidden="false" customHeight="false" outlineLevel="0" collapsed="false">
      <c r="A16" s="128"/>
      <c r="B16" s="126" t="s">
        <v>1150</v>
      </c>
      <c r="C16" s="122" t="n">
        <v>0</v>
      </c>
      <c r="D16" s="122" t="n">
        <v>0</v>
      </c>
      <c r="E16" s="112" t="n">
        <v>0</v>
      </c>
      <c r="F16" s="122" t="n">
        <v>0</v>
      </c>
      <c r="G16" s="132"/>
      <c r="H16" s="122" t="n">
        <v>0</v>
      </c>
      <c r="I16" s="122" t="n">
        <v>0</v>
      </c>
      <c r="J16" s="122" t="n">
        <v>0</v>
      </c>
      <c r="K16" s="132"/>
      <c r="L16" s="132"/>
      <c r="M16" s="122" t="n">
        <v>0</v>
      </c>
      <c r="N16" s="122" t="n">
        <v>0</v>
      </c>
      <c r="O16" s="132"/>
      <c r="P16" s="122" t="n">
        <v>0</v>
      </c>
      <c r="Q16" s="122" t="n">
        <v>0</v>
      </c>
      <c r="R16" s="122" t="n">
        <v>0</v>
      </c>
      <c r="S16" s="113" t="n">
        <v>5</v>
      </c>
      <c r="T16" s="128"/>
      <c r="U16" s="126" t="s">
        <v>1150</v>
      </c>
      <c r="V16" s="122" t="n">
        <v>0</v>
      </c>
      <c r="W16" s="132"/>
      <c r="X16" s="122" t="n">
        <v>0</v>
      </c>
      <c r="Y16" s="132"/>
      <c r="Z16" s="122" t="n">
        <v>0</v>
      </c>
      <c r="AA16" s="122" t="n">
        <v>0</v>
      </c>
      <c r="AB16" s="132"/>
      <c r="AC16" s="122"/>
      <c r="AD16" s="122" t="n">
        <v>0</v>
      </c>
      <c r="AE16" s="122" t="n">
        <v>0</v>
      </c>
      <c r="AF16" s="132"/>
      <c r="AG16" s="132"/>
      <c r="AH16" s="132"/>
      <c r="AI16" s="122" t="n">
        <v>0</v>
      </c>
      <c r="AJ16" s="122" t="n">
        <v>0</v>
      </c>
      <c r="AK16" s="122" t="n">
        <v>0</v>
      </c>
      <c r="AL16" s="113" t="n">
        <v>5</v>
      </c>
      <c r="AM16" s="243"/>
      <c r="AN16" s="243"/>
      <c r="AO16" s="243"/>
      <c r="AP16" s="243"/>
      <c r="AQ16" s="243"/>
      <c r="AR16" s="243"/>
      <c r="AS16" s="243"/>
      <c r="AT16" s="243"/>
    </row>
    <row r="17" customFormat="false" ht="20.1" hidden="false" customHeight="true" outlineLevel="0" collapsed="false">
      <c r="A17" s="128" t="n">
        <v>6</v>
      </c>
      <c r="B17" s="117" t="s">
        <v>1151</v>
      </c>
      <c r="C17" s="122" t="n">
        <v>0</v>
      </c>
      <c r="D17" s="122" t="n">
        <v>0</v>
      </c>
      <c r="E17" s="112" t="n">
        <v>0</v>
      </c>
      <c r="F17" s="122" t="n">
        <v>0</v>
      </c>
      <c r="G17" s="122"/>
      <c r="H17" s="122" t="n">
        <v>0</v>
      </c>
      <c r="I17" s="122" t="n">
        <v>0</v>
      </c>
      <c r="J17" s="122" t="n">
        <v>0</v>
      </c>
      <c r="K17" s="122"/>
      <c r="L17" s="122"/>
      <c r="M17" s="122" t="n">
        <v>0</v>
      </c>
      <c r="N17" s="122" t="n">
        <v>0</v>
      </c>
      <c r="O17" s="122"/>
      <c r="P17" s="122" t="n">
        <v>0</v>
      </c>
      <c r="Q17" s="122" t="n">
        <v>0</v>
      </c>
      <c r="R17" s="122" t="n">
        <v>0</v>
      </c>
      <c r="S17" s="113" t="n">
        <v>6</v>
      </c>
      <c r="T17" s="128" t="n">
        <v>6</v>
      </c>
      <c r="U17" s="117" t="s">
        <v>1151</v>
      </c>
      <c r="V17" s="122" t="n">
        <v>0</v>
      </c>
      <c r="W17" s="122"/>
      <c r="X17" s="122" t="n">
        <v>0</v>
      </c>
      <c r="Y17" s="122"/>
      <c r="Z17" s="122" t="n">
        <v>0</v>
      </c>
      <c r="AA17" s="122" t="n">
        <v>0</v>
      </c>
      <c r="AB17" s="122"/>
      <c r="AC17" s="122"/>
      <c r="AD17" s="122" t="n">
        <v>0</v>
      </c>
      <c r="AE17" s="122" t="n">
        <v>0</v>
      </c>
      <c r="AF17" s="122"/>
      <c r="AG17" s="122"/>
      <c r="AH17" s="122"/>
      <c r="AI17" s="122" t="n">
        <v>0</v>
      </c>
      <c r="AJ17" s="122" t="n">
        <v>0</v>
      </c>
      <c r="AK17" s="122" t="n">
        <v>0</v>
      </c>
      <c r="AL17" s="113" t="n">
        <v>6</v>
      </c>
      <c r="AM17" s="243"/>
      <c r="AN17" s="243"/>
      <c r="AO17" s="243"/>
      <c r="AP17" s="243"/>
      <c r="AQ17" s="243"/>
      <c r="AR17" s="243"/>
      <c r="AS17" s="243"/>
      <c r="AT17" s="243"/>
    </row>
    <row r="18" s="363" customFormat="true" ht="20.1" hidden="false" customHeight="true" outlineLevel="0" collapsed="false">
      <c r="A18" s="257" t="s">
        <v>314</v>
      </c>
      <c r="B18" s="256"/>
      <c r="C18" s="135"/>
      <c r="D18" s="135"/>
      <c r="E18" s="112"/>
      <c r="F18" s="135"/>
      <c r="G18" s="135"/>
      <c r="H18" s="135"/>
      <c r="I18" s="135"/>
      <c r="J18" s="135"/>
      <c r="K18" s="135"/>
      <c r="L18" s="135"/>
      <c r="M18" s="135"/>
      <c r="N18" s="135"/>
      <c r="O18" s="135"/>
      <c r="P18" s="135"/>
      <c r="Q18" s="135"/>
      <c r="R18" s="135"/>
      <c r="S18" s="113"/>
      <c r="T18" s="257" t="s">
        <v>314</v>
      </c>
      <c r="U18" s="256"/>
      <c r="V18" s="135"/>
      <c r="W18" s="135"/>
      <c r="X18" s="135"/>
      <c r="Y18" s="135"/>
      <c r="Z18" s="135"/>
      <c r="AA18" s="135"/>
      <c r="AB18" s="135"/>
      <c r="AC18" s="135"/>
      <c r="AD18" s="135"/>
      <c r="AE18" s="135"/>
      <c r="AF18" s="135"/>
      <c r="AG18" s="135"/>
      <c r="AH18" s="135"/>
      <c r="AI18" s="135"/>
      <c r="AJ18" s="135"/>
      <c r="AK18" s="135"/>
      <c r="AL18" s="113"/>
      <c r="AM18" s="673"/>
      <c r="AN18" s="673"/>
      <c r="AO18" s="673"/>
      <c r="AP18" s="673"/>
      <c r="AQ18" s="673"/>
      <c r="AR18" s="673"/>
      <c r="AS18" s="673"/>
      <c r="AT18" s="673"/>
      <c r="AU18" s="162"/>
    </row>
    <row r="19" s="363" customFormat="true" ht="20.1" hidden="false" customHeight="true" outlineLevel="0" collapsed="false">
      <c r="A19" s="41" t="n">
        <v>7</v>
      </c>
      <c r="B19" s="247" t="s">
        <v>773</v>
      </c>
      <c r="C19" s="135" t="n">
        <v>0</v>
      </c>
      <c r="D19" s="135" t="n">
        <v>0</v>
      </c>
      <c r="E19" s="112" t="n">
        <v>0</v>
      </c>
      <c r="F19" s="135" t="n">
        <v>0</v>
      </c>
      <c r="G19" s="135"/>
      <c r="H19" s="135" t="n">
        <v>0</v>
      </c>
      <c r="I19" s="135" t="n">
        <v>0</v>
      </c>
      <c r="J19" s="135" t="n">
        <v>0</v>
      </c>
      <c r="K19" s="135"/>
      <c r="L19" s="135"/>
      <c r="M19" s="135" t="n">
        <v>0</v>
      </c>
      <c r="N19" s="135" t="n">
        <v>0</v>
      </c>
      <c r="O19" s="135"/>
      <c r="P19" s="135" t="n">
        <v>0</v>
      </c>
      <c r="Q19" s="135" t="n">
        <v>0</v>
      </c>
      <c r="R19" s="135" t="n">
        <v>0</v>
      </c>
      <c r="S19" s="113" t="n">
        <v>7</v>
      </c>
      <c r="T19" s="41" t="n">
        <v>7</v>
      </c>
      <c r="U19" s="247" t="s">
        <v>773</v>
      </c>
      <c r="V19" s="135" t="n">
        <v>0</v>
      </c>
      <c r="W19" s="135"/>
      <c r="X19" s="135" t="n">
        <v>0</v>
      </c>
      <c r="Y19" s="135"/>
      <c r="Z19" s="135" t="n">
        <v>0</v>
      </c>
      <c r="AA19" s="135" t="n">
        <v>0</v>
      </c>
      <c r="AB19" s="135"/>
      <c r="AC19" s="135"/>
      <c r="AD19" s="135" t="n">
        <v>0</v>
      </c>
      <c r="AE19" s="135" t="n">
        <v>0</v>
      </c>
      <c r="AF19" s="135"/>
      <c r="AG19" s="135"/>
      <c r="AH19" s="135"/>
      <c r="AI19" s="135" t="n">
        <v>0</v>
      </c>
      <c r="AJ19" s="135" t="n">
        <v>0</v>
      </c>
      <c r="AK19" s="135" t="n">
        <v>0</v>
      </c>
      <c r="AL19" s="113" t="n">
        <v>7</v>
      </c>
      <c r="AM19" s="243"/>
      <c r="AN19" s="243"/>
      <c r="AO19" s="243"/>
      <c r="AP19" s="243"/>
      <c r="AQ19" s="243"/>
      <c r="AR19" s="243"/>
      <c r="AS19" s="243"/>
      <c r="AT19" s="243"/>
      <c r="AU19" s="162"/>
    </row>
    <row r="20" s="363" customFormat="true" ht="20.1" hidden="false" customHeight="true" outlineLevel="0" collapsed="false">
      <c r="A20" s="41"/>
      <c r="B20" s="256"/>
      <c r="C20" s="135"/>
      <c r="D20" s="135"/>
      <c r="E20" s="112"/>
      <c r="F20" s="135"/>
      <c r="G20" s="135"/>
      <c r="H20" s="135"/>
      <c r="I20" s="135"/>
      <c r="J20" s="135"/>
      <c r="K20" s="135"/>
      <c r="L20" s="135"/>
      <c r="M20" s="135"/>
      <c r="N20" s="135"/>
      <c r="O20" s="135"/>
      <c r="P20" s="135"/>
      <c r="Q20" s="135"/>
      <c r="R20" s="135"/>
      <c r="S20" s="107"/>
      <c r="T20" s="41"/>
      <c r="U20" s="256"/>
      <c r="V20" s="135"/>
      <c r="W20" s="135"/>
      <c r="X20" s="135"/>
      <c r="Y20" s="135"/>
      <c r="Z20" s="135"/>
      <c r="AA20" s="135"/>
      <c r="AB20" s="135"/>
      <c r="AC20" s="135"/>
      <c r="AD20" s="135"/>
      <c r="AE20" s="135"/>
      <c r="AF20" s="135"/>
      <c r="AG20" s="135"/>
      <c r="AH20" s="135"/>
      <c r="AI20" s="135"/>
      <c r="AJ20" s="135"/>
      <c r="AK20" s="135"/>
      <c r="AL20" s="107"/>
      <c r="AM20" s="243"/>
      <c r="AN20" s="243"/>
      <c r="AO20" s="243"/>
      <c r="AP20" s="243"/>
      <c r="AQ20" s="243"/>
      <c r="AR20" s="243"/>
      <c r="AS20" s="243"/>
      <c r="AT20" s="243"/>
      <c r="AU20" s="162"/>
    </row>
    <row r="21" s="363" customFormat="true" ht="20.1" hidden="false" customHeight="true" outlineLevel="0" collapsed="false">
      <c r="A21" s="41"/>
      <c r="B21" s="256"/>
      <c r="C21" s="135"/>
      <c r="D21" s="135"/>
      <c r="E21" s="112"/>
      <c r="F21" s="135"/>
      <c r="G21" s="135"/>
      <c r="H21" s="135"/>
      <c r="I21" s="135"/>
      <c r="J21" s="135"/>
      <c r="K21" s="135"/>
      <c r="L21" s="135"/>
      <c r="M21" s="135"/>
      <c r="N21" s="135"/>
      <c r="O21" s="135"/>
      <c r="P21" s="135"/>
      <c r="Q21" s="135"/>
      <c r="R21" s="135"/>
      <c r="S21" s="107"/>
      <c r="T21" s="41"/>
      <c r="U21" s="256"/>
      <c r="V21" s="135"/>
      <c r="W21" s="135"/>
      <c r="X21" s="135"/>
      <c r="Y21" s="135"/>
      <c r="Z21" s="135"/>
      <c r="AA21" s="135"/>
      <c r="AB21" s="135"/>
      <c r="AC21" s="135"/>
      <c r="AD21" s="135"/>
      <c r="AE21" s="135"/>
      <c r="AF21" s="135"/>
      <c r="AG21" s="135"/>
      <c r="AH21" s="135"/>
      <c r="AI21" s="135"/>
      <c r="AJ21" s="135"/>
      <c r="AK21" s="135"/>
      <c r="AL21" s="107"/>
      <c r="AM21" s="243"/>
      <c r="AN21" s="243"/>
      <c r="AO21" s="243"/>
      <c r="AP21" s="243"/>
      <c r="AQ21" s="243"/>
      <c r="AR21" s="243"/>
      <c r="AS21" s="243"/>
      <c r="AT21" s="243"/>
      <c r="AU21" s="162"/>
    </row>
    <row r="22" customFormat="false" ht="20.1" hidden="false" customHeight="true" outlineLevel="0" collapsed="false">
      <c r="A22" s="103"/>
      <c r="B22" s="103"/>
      <c r="C22" s="104"/>
      <c r="D22" s="103"/>
      <c r="E22" s="189"/>
      <c r="F22" s="104"/>
      <c r="G22" s="104"/>
      <c r="H22" s="104"/>
      <c r="I22" s="104"/>
      <c r="J22" s="190"/>
      <c r="K22" s="190"/>
      <c r="L22" s="190"/>
      <c r="M22" s="190"/>
      <c r="N22" s="190"/>
      <c r="O22" s="104"/>
      <c r="P22" s="190"/>
      <c r="Q22" s="190"/>
      <c r="R22" s="103"/>
      <c r="S22" s="103"/>
      <c r="T22" s="103"/>
      <c r="U22" s="103"/>
      <c r="V22" s="104"/>
      <c r="W22" s="103"/>
      <c r="X22" s="104"/>
      <c r="Y22" s="104"/>
      <c r="Z22" s="104"/>
      <c r="AA22" s="104"/>
      <c r="AB22" s="104"/>
      <c r="AC22" s="104"/>
      <c r="AD22" s="104"/>
      <c r="AE22" s="104"/>
      <c r="AF22" s="104"/>
      <c r="AG22" s="104"/>
      <c r="AH22" s="104"/>
      <c r="AI22" s="103"/>
      <c r="AJ22" s="103"/>
      <c r="AK22" s="103"/>
      <c r="AL22" s="103"/>
      <c r="AM22" s="162"/>
      <c r="AN22" s="162"/>
      <c r="AO22" s="162"/>
      <c r="AP22" s="162"/>
      <c r="AQ22" s="162"/>
      <c r="AR22" s="162"/>
    </row>
    <row r="23" s="588" customFormat="true" ht="20.1" hidden="false" customHeight="true" outlineLevel="0" collapsed="false">
      <c r="A23" s="37"/>
      <c r="B23" s="37"/>
      <c r="C23" s="606" t="s">
        <v>1105</v>
      </c>
      <c r="D23" s="37"/>
      <c r="E23" s="37"/>
      <c r="F23" s="37"/>
      <c r="G23" s="606"/>
      <c r="H23" s="606" t="s">
        <v>1105</v>
      </c>
      <c r="I23" s="37"/>
      <c r="J23" s="37"/>
      <c r="K23" s="37"/>
      <c r="L23" s="37"/>
      <c r="M23" s="37"/>
      <c r="N23" s="37"/>
      <c r="O23" s="37"/>
      <c r="P23" s="37"/>
      <c r="Q23" s="37"/>
      <c r="R23" s="37"/>
      <c r="S23" s="37"/>
      <c r="T23" s="37"/>
      <c r="U23" s="37"/>
      <c r="V23" s="606" t="s">
        <v>1105</v>
      </c>
      <c r="W23" s="37"/>
      <c r="X23" s="37"/>
      <c r="Y23" s="37"/>
      <c r="Z23" s="37"/>
      <c r="AA23" s="37"/>
      <c r="AB23" s="37"/>
      <c r="AC23" s="606"/>
      <c r="AD23" s="606" t="s">
        <v>1105</v>
      </c>
      <c r="AE23" s="37"/>
      <c r="AF23" s="37"/>
      <c r="AG23" s="37"/>
      <c r="AH23" s="37"/>
      <c r="AI23" s="37"/>
      <c r="AJ23" s="37"/>
      <c r="AK23" s="37"/>
      <c r="AL23" s="37"/>
      <c r="AM23" s="340"/>
      <c r="AN23" s="340"/>
      <c r="AO23" s="340"/>
      <c r="AP23" s="340"/>
      <c r="AQ23" s="340"/>
      <c r="AR23" s="340"/>
      <c r="AS23" s="676"/>
      <c r="AT23" s="676"/>
      <c r="AU23" s="676"/>
    </row>
    <row r="24" s="588" customFormat="true" ht="20.1" hidden="false" customHeight="true" outlineLevel="0" collapsed="false">
      <c r="A24" s="37"/>
      <c r="B24" s="37"/>
      <c r="C24" s="37"/>
      <c r="D24" s="37"/>
      <c r="E24" s="37"/>
      <c r="F24" s="37"/>
      <c r="G24" s="606"/>
      <c r="H24" s="606"/>
      <c r="I24" s="37"/>
      <c r="J24" s="37"/>
      <c r="K24" s="37"/>
      <c r="L24" s="37"/>
      <c r="M24" s="37"/>
      <c r="N24" s="37"/>
      <c r="O24" s="37"/>
      <c r="P24" s="37"/>
      <c r="Q24" s="37"/>
      <c r="R24" s="37"/>
      <c r="S24" s="37"/>
      <c r="T24" s="37"/>
      <c r="U24" s="37"/>
      <c r="V24" s="37"/>
      <c r="W24" s="37"/>
      <c r="X24" s="37"/>
      <c r="Y24" s="37"/>
      <c r="Z24" s="37"/>
      <c r="AA24" s="37"/>
      <c r="AB24" s="37"/>
      <c r="AC24" s="606"/>
      <c r="AD24" s="606"/>
      <c r="AE24" s="37"/>
      <c r="AF24" s="37"/>
      <c r="AG24" s="37"/>
      <c r="AH24" s="37"/>
      <c r="AI24" s="37"/>
      <c r="AJ24" s="37"/>
      <c r="AK24" s="37"/>
      <c r="AL24" s="37"/>
      <c r="AM24" s="340"/>
      <c r="AN24" s="340"/>
      <c r="AO24" s="340"/>
      <c r="AP24" s="340"/>
      <c r="AQ24" s="340"/>
      <c r="AR24" s="340"/>
      <c r="AS24" s="676"/>
      <c r="AT24" s="676"/>
      <c r="AU24" s="676"/>
    </row>
    <row r="25" customFormat="false" ht="20.1" hidden="false" customHeight="true" outlineLevel="0" collapsed="false">
      <c r="A25" s="130" t="n">
        <v>1</v>
      </c>
      <c r="B25" s="108" t="s">
        <v>268</v>
      </c>
      <c r="C25" s="112" t="n">
        <v>6030</v>
      </c>
      <c r="D25" s="112" t="n">
        <v>5055</v>
      </c>
      <c r="E25" s="112" t="n">
        <v>975</v>
      </c>
      <c r="F25" s="112" t="n">
        <v>598</v>
      </c>
      <c r="G25" s="112" t="n">
        <v>296</v>
      </c>
      <c r="H25" s="112" t="n">
        <v>302</v>
      </c>
      <c r="I25" s="112" t="n">
        <v>1067</v>
      </c>
      <c r="J25" s="112" t="n">
        <v>665</v>
      </c>
      <c r="K25" s="112" t="n">
        <v>262</v>
      </c>
      <c r="L25" s="112" t="n">
        <v>140</v>
      </c>
      <c r="M25" s="112" t="n">
        <v>466</v>
      </c>
      <c r="N25" s="112" t="n">
        <v>194</v>
      </c>
      <c r="O25" s="112" t="n">
        <v>33</v>
      </c>
      <c r="P25" s="112" t="n">
        <v>173</v>
      </c>
      <c r="Q25" s="112" t="n">
        <v>386</v>
      </c>
      <c r="R25" s="112" t="n">
        <v>111</v>
      </c>
      <c r="S25" s="242" t="n">
        <v>1</v>
      </c>
      <c r="T25" s="130" t="n">
        <v>1</v>
      </c>
      <c r="U25" s="108" t="s">
        <v>268</v>
      </c>
      <c r="V25" s="112" t="n">
        <v>547</v>
      </c>
      <c r="W25" s="112" t="n">
        <v>102</v>
      </c>
      <c r="X25" s="112" t="n">
        <v>246</v>
      </c>
      <c r="Y25" s="112" t="n">
        <v>199</v>
      </c>
      <c r="Z25" s="112" t="n">
        <v>1243</v>
      </c>
      <c r="AA25" s="112" t="n">
        <v>525</v>
      </c>
      <c r="AB25" s="112" t="n">
        <v>482</v>
      </c>
      <c r="AC25" s="112" t="n">
        <v>236</v>
      </c>
      <c r="AD25" s="112" t="n">
        <v>296</v>
      </c>
      <c r="AE25" s="112" t="n">
        <v>212</v>
      </c>
      <c r="AF25" s="112" t="n">
        <v>84</v>
      </c>
      <c r="AG25" s="112" t="n">
        <v>78</v>
      </c>
      <c r="AH25" s="112" t="n">
        <v>328</v>
      </c>
      <c r="AI25" s="112" t="n">
        <v>221</v>
      </c>
      <c r="AJ25" s="112" t="n">
        <v>168</v>
      </c>
      <c r="AK25" s="112" t="n">
        <v>121</v>
      </c>
      <c r="AL25" s="242" t="n">
        <v>1</v>
      </c>
      <c r="AM25" s="243"/>
      <c r="AN25" s="243"/>
      <c r="AO25" s="243"/>
      <c r="AP25" s="243"/>
      <c r="AQ25" s="243"/>
      <c r="AR25" s="243"/>
      <c r="AS25" s="243"/>
      <c r="AT25" s="243"/>
    </row>
    <row r="26" customFormat="false" ht="20.1" hidden="false" customHeight="true" outlineLevel="0" collapsed="false">
      <c r="A26" s="128" t="n">
        <v>2</v>
      </c>
      <c r="B26" s="155" t="s">
        <v>269</v>
      </c>
      <c r="C26" s="122"/>
      <c r="D26" s="122"/>
      <c r="E26" s="122"/>
      <c r="F26" s="122"/>
      <c r="G26" s="122"/>
      <c r="H26" s="122"/>
      <c r="I26" s="122"/>
      <c r="J26" s="122"/>
      <c r="K26" s="122"/>
      <c r="L26" s="122"/>
      <c r="M26" s="122"/>
      <c r="N26" s="122"/>
      <c r="O26" s="122"/>
      <c r="P26" s="122"/>
      <c r="Q26" s="122"/>
      <c r="R26" s="122"/>
      <c r="S26" s="113"/>
      <c r="T26" s="128" t="n">
        <v>2</v>
      </c>
      <c r="U26" s="155" t="s">
        <v>269</v>
      </c>
      <c r="V26" s="122"/>
      <c r="W26" s="122"/>
      <c r="X26" s="122"/>
      <c r="Y26" s="122"/>
      <c r="Z26" s="122"/>
      <c r="AA26" s="122"/>
      <c r="AB26" s="122"/>
      <c r="AC26" s="122"/>
      <c r="AD26" s="122"/>
      <c r="AE26" s="122"/>
      <c r="AF26" s="122"/>
      <c r="AG26" s="122"/>
      <c r="AH26" s="122"/>
      <c r="AI26" s="122"/>
      <c r="AJ26" s="122"/>
      <c r="AK26" s="122"/>
      <c r="AL26" s="113"/>
    </row>
    <row r="27" customFormat="false" ht="12.75" hidden="false" customHeight="false" outlineLevel="0" collapsed="false">
      <c r="A27" s="128"/>
      <c r="B27" s="126" t="s">
        <v>271</v>
      </c>
      <c r="C27" s="122" t="n">
        <v>49</v>
      </c>
      <c r="D27" s="122" t="n">
        <v>38</v>
      </c>
      <c r="E27" s="122" t="n">
        <v>11</v>
      </c>
      <c r="F27" s="122" t="n">
        <v>0</v>
      </c>
      <c r="G27" s="122" t="n">
        <v>0</v>
      </c>
      <c r="H27" s="122" t="n">
        <v>0</v>
      </c>
      <c r="I27" s="122" t="n">
        <v>4</v>
      </c>
      <c r="J27" s="122" t="n">
        <v>0</v>
      </c>
      <c r="K27" s="122" t="n">
        <v>3</v>
      </c>
      <c r="L27" s="122" t="n">
        <v>1</v>
      </c>
      <c r="M27" s="122" t="n">
        <v>18</v>
      </c>
      <c r="N27" s="122" t="n">
        <v>2</v>
      </c>
      <c r="O27" s="122" t="n">
        <v>1</v>
      </c>
      <c r="P27" s="122" t="n">
        <v>6</v>
      </c>
      <c r="Q27" s="122" t="n">
        <v>0</v>
      </c>
      <c r="R27" s="122" t="n">
        <v>0</v>
      </c>
      <c r="S27" s="113" t="n">
        <v>2</v>
      </c>
      <c r="T27" s="128"/>
      <c r="U27" s="126" t="s">
        <v>270</v>
      </c>
      <c r="V27" s="122" t="n">
        <v>2</v>
      </c>
      <c r="W27" s="122" t="n">
        <v>1</v>
      </c>
      <c r="X27" s="122" t="n">
        <v>1</v>
      </c>
      <c r="Y27" s="122" t="n">
        <v>0</v>
      </c>
      <c r="Z27" s="122" t="n">
        <v>7</v>
      </c>
      <c r="AA27" s="122" t="n">
        <v>0</v>
      </c>
      <c r="AB27" s="122" t="n">
        <v>7</v>
      </c>
      <c r="AC27" s="122" t="n">
        <v>0</v>
      </c>
      <c r="AD27" s="122" t="n">
        <v>0</v>
      </c>
      <c r="AE27" s="122" t="n">
        <v>0</v>
      </c>
      <c r="AF27" s="122" t="n">
        <v>0</v>
      </c>
      <c r="AG27" s="122" t="n">
        <v>0</v>
      </c>
      <c r="AH27" s="122" t="n">
        <v>6</v>
      </c>
      <c r="AI27" s="122" t="n">
        <v>1</v>
      </c>
      <c r="AJ27" s="122" t="n">
        <v>0</v>
      </c>
      <c r="AK27" s="122" t="n">
        <v>2</v>
      </c>
      <c r="AL27" s="113" t="n">
        <v>2</v>
      </c>
      <c r="AM27" s="243"/>
      <c r="AN27" s="243"/>
      <c r="AO27" s="243"/>
      <c r="AP27" s="243"/>
      <c r="AQ27" s="243"/>
      <c r="AR27" s="243"/>
      <c r="AS27" s="243"/>
      <c r="AT27" s="243"/>
    </row>
    <row r="28" customFormat="false" ht="20.1" hidden="false" customHeight="true" outlineLevel="0" collapsed="false">
      <c r="A28" s="128" t="n">
        <v>3</v>
      </c>
      <c r="B28" s="126" t="s">
        <v>775</v>
      </c>
      <c r="C28" s="122" t="n">
        <v>138</v>
      </c>
      <c r="D28" s="122" t="n">
        <v>110</v>
      </c>
      <c r="E28" s="122" t="n">
        <v>28</v>
      </c>
      <c r="F28" s="122" t="n">
        <v>11</v>
      </c>
      <c r="G28" s="122" t="n">
        <v>4</v>
      </c>
      <c r="H28" s="122" t="n">
        <v>7</v>
      </c>
      <c r="I28" s="122" t="n">
        <v>12</v>
      </c>
      <c r="J28" s="122" t="n">
        <v>5</v>
      </c>
      <c r="K28" s="122" t="n">
        <v>4</v>
      </c>
      <c r="L28" s="122" t="n">
        <v>3</v>
      </c>
      <c r="M28" s="122" t="n">
        <v>4</v>
      </c>
      <c r="N28" s="122" t="n">
        <v>8</v>
      </c>
      <c r="O28" s="122" t="n">
        <v>2</v>
      </c>
      <c r="P28" s="122" t="n">
        <v>1</v>
      </c>
      <c r="Q28" s="122" t="n">
        <v>1</v>
      </c>
      <c r="R28" s="122" t="n">
        <v>1</v>
      </c>
      <c r="S28" s="113" t="n">
        <v>3</v>
      </c>
      <c r="T28" s="128" t="n">
        <v>3</v>
      </c>
      <c r="U28" s="126" t="s">
        <v>775</v>
      </c>
      <c r="V28" s="122" t="n">
        <v>22</v>
      </c>
      <c r="W28" s="122" t="n">
        <v>2</v>
      </c>
      <c r="X28" s="122" t="n">
        <v>11</v>
      </c>
      <c r="Y28" s="122" t="n">
        <v>9</v>
      </c>
      <c r="Z28" s="122" t="n">
        <v>31</v>
      </c>
      <c r="AA28" s="122" t="n">
        <v>12</v>
      </c>
      <c r="AB28" s="122" t="n">
        <v>12</v>
      </c>
      <c r="AC28" s="122" t="n">
        <v>7</v>
      </c>
      <c r="AD28" s="122" t="n">
        <v>9</v>
      </c>
      <c r="AE28" s="122" t="n">
        <v>5</v>
      </c>
      <c r="AF28" s="122" t="n">
        <v>4</v>
      </c>
      <c r="AG28" s="122" t="n">
        <v>4</v>
      </c>
      <c r="AH28" s="122" t="n">
        <v>11</v>
      </c>
      <c r="AI28" s="122" t="n">
        <v>7</v>
      </c>
      <c r="AJ28" s="122" t="n">
        <v>13</v>
      </c>
      <c r="AK28" s="122" t="n">
        <v>1</v>
      </c>
      <c r="AL28" s="113" t="n">
        <v>3</v>
      </c>
      <c r="AM28" s="243"/>
      <c r="AN28" s="243"/>
      <c r="AO28" s="243"/>
      <c r="AP28" s="243"/>
      <c r="AQ28" s="243"/>
      <c r="AR28" s="243"/>
      <c r="AS28" s="243"/>
      <c r="AT28" s="243"/>
    </row>
    <row r="29" customFormat="false" ht="14.25" hidden="false" customHeight="true" outlineLevel="0" collapsed="false">
      <c r="A29" s="128" t="n">
        <v>4</v>
      </c>
      <c r="B29" s="246" t="s">
        <v>273</v>
      </c>
      <c r="C29" s="122" t="n">
        <v>17</v>
      </c>
      <c r="D29" s="122" t="n">
        <v>13</v>
      </c>
      <c r="E29" s="122" t="n">
        <v>4</v>
      </c>
      <c r="F29" s="122" t="n">
        <v>2</v>
      </c>
      <c r="G29" s="122" t="n">
        <v>1</v>
      </c>
      <c r="H29" s="122" t="n">
        <v>1</v>
      </c>
      <c r="I29" s="122" t="n">
        <v>2</v>
      </c>
      <c r="J29" s="122" t="n">
        <v>1</v>
      </c>
      <c r="K29" s="122" t="n">
        <v>1</v>
      </c>
      <c r="L29" s="122" t="n">
        <v>0</v>
      </c>
      <c r="M29" s="122" t="n">
        <v>0</v>
      </c>
      <c r="N29" s="122" t="n">
        <v>0</v>
      </c>
      <c r="O29" s="122" t="n">
        <v>1</v>
      </c>
      <c r="P29" s="122" t="n">
        <v>0</v>
      </c>
      <c r="Q29" s="122" t="n">
        <v>2</v>
      </c>
      <c r="R29" s="122" t="n">
        <v>0</v>
      </c>
      <c r="S29" s="113" t="n">
        <v>4</v>
      </c>
      <c r="T29" s="128" t="n">
        <v>4</v>
      </c>
      <c r="U29" s="246" t="s">
        <v>273</v>
      </c>
      <c r="V29" s="122" t="n">
        <v>2</v>
      </c>
      <c r="W29" s="122" t="n">
        <v>0</v>
      </c>
      <c r="X29" s="122" t="n">
        <v>1</v>
      </c>
      <c r="Y29" s="122" t="n">
        <v>1</v>
      </c>
      <c r="Z29" s="122" t="n">
        <v>3</v>
      </c>
      <c r="AA29" s="122" t="n">
        <v>0</v>
      </c>
      <c r="AB29" s="122" t="n">
        <v>3</v>
      </c>
      <c r="AC29" s="122" t="n">
        <v>0</v>
      </c>
      <c r="AD29" s="122" t="n">
        <v>0</v>
      </c>
      <c r="AE29" s="122" t="n">
        <v>0</v>
      </c>
      <c r="AF29" s="122" t="n">
        <v>0</v>
      </c>
      <c r="AG29" s="122" t="n">
        <v>1</v>
      </c>
      <c r="AH29" s="122" t="n">
        <v>3</v>
      </c>
      <c r="AI29" s="122" t="n">
        <v>0</v>
      </c>
      <c r="AJ29" s="122" t="n">
        <v>0</v>
      </c>
      <c r="AK29" s="122" t="n">
        <v>1</v>
      </c>
      <c r="AL29" s="113" t="n">
        <v>4</v>
      </c>
      <c r="AM29" s="243"/>
      <c r="AN29" s="243"/>
      <c r="AO29" s="243"/>
      <c r="AP29" s="243"/>
      <c r="AQ29" s="243"/>
      <c r="AR29" s="243"/>
      <c r="AS29" s="243"/>
      <c r="AT29" s="243"/>
    </row>
    <row r="30" customFormat="false" ht="24" hidden="false" customHeight="true" outlineLevel="0" collapsed="false">
      <c r="A30" s="128" t="n">
        <v>5</v>
      </c>
      <c r="B30" s="126" t="s">
        <v>274</v>
      </c>
      <c r="C30" s="122" t="n">
        <v>779</v>
      </c>
      <c r="D30" s="122" t="n">
        <v>604</v>
      </c>
      <c r="E30" s="122" t="n">
        <v>175</v>
      </c>
      <c r="F30" s="122" t="n">
        <v>58</v>
      </c>
      <c r="G30" s="122" t="n">
        <v>20</v>
      </c>
      <c r="H30" s="122" t="n">
        <v>38</v>
      </c>
      <c r="I30" s="122" t="n">
        <v>152</v>
      </c>
      <c r="J30" s="122" t="n">
        <v>98</v>
      </c>
      <c r="K30" s="122" t="n">
        <v>36</v>
      </c>
      <c r="L30" s="122" t="n">
        <v>18</v>
      </c>
      <c r="M30" s="122" t="n">
        <v>51</v>
      </c>
      <c r="N30" s="122" t="n">
        <v>32</v>
      </c>
      <c r="O30" s="122" t="n">
        <v>3</v>
      </c>
      <c r="P30" s="122" t="n">
        <v>16</v>
      </c>
      <c r="Q30" s="122" t="n">
        <v>25</v>
      </c>
      <c r="R30" s="122" t="n">
        <v>24</v>
      </c>
      <c r="S30" s="113" t="n">
        <v>5</v>
      </c>
      <c r="T30" s="128" t="n">
        <v>5</v>
      </c>
      <c r="U30" s="126" t="s">
        <v>274</v>
      </c>
      <c r="V30" s="938" t="n">
        <v>68</v>
      </c>
      <c r="W30" s="938" t="n">
        <v>9</v>
      </c>
      <c r="X30" s="938" t="n">
        <v>34</v>
      </c>
      <c r="Y30" s="938" t="n">
        <v>25</v>
      </c>
      <c r="Z30" s="938" t="n">
        <v>138</v>
      </c>
      <c r="AA30" s="938" t="n">
        <v>53</v>
      </c>
      <c r="AB30" s="938" t="n">
        <v>67</v>
      </c>
      <c r="AC30" s="938" t="n">
        <v>18</v>
      </c>
      <c r="AD30" s="938" t="n">
        <v>43</v>
      </c>
      <c r="AE30" s="938" t="n">
        <v>34</v>
      </c>
      <c r="AF30" s="938" t="n">
        <v>9</v>
      </c>
      <c r="AG30" s="938" t="n">
        <v>12</v>
      </c>
      <c r="AH30" s="938" t="n">
        <v>56</v>
      </c>
      <c r="AI30" s="938" t="n">
        <v>38</v>
      </c>
      <c r="AJ30" s="938" t="n">
        <v>38</v>
      </c>
      <c r="AK30" s="938" t="n">
        <v>25</v>
      </c>
      <c r="AL30" s="113" t="n">
        <v>5</v>
      </c>
      <c r="AM30" s="243"/>
      <c r="AN30" s="243"/>
      <c r="AO30" s="243"/>
      <c r="AP30" s="243"/>
      <c r="AQ30" s="243"/>
      <c r="AR30" s="243"/>
      <c r="AS30" s="243"/>
      <c r="AT30" s="243"/>
    </row>
    <row r="31" customFormat="false" ht="13.5" hidden="false" customHeight="true" outlineLevel="0" collapsed="false">
      <c r="A31" s="128" t="n">
        <v>6</v>
      </c>
      <c r="B31" s="247" t="s">
        <v>275</v>
      </c>
      <c r="C31" s="122" t="n">
        <v>13</v>
      </c>
      <c r="D31" s="122" t="n">
        <v>11</v>
      </c>
      <c r="E31" s="122" t="n">
        <v>2</v>
      </c>
      <c r="F31" s="122" t="n">
        <v>1</v>
      </c>
      <c r="G31" s="122" t="n">
        <v>0</v>
      </c>
      <c r="H31" s="122" t="n">
        <v>1</v>
      </c>
      <c r="I31" s="122" t="n">
        <v>9</v>
      </c>
      <c r="J31" s="122" t="n">
        <v>9</v>
      </c>
      <c r="K31" s="122" t="n">
        <v>0</v>
      </c>
      <c r="L31" s="122" t="n">
        <v>0</v>
      </c>
      <c r="M31" s="122" t="n">
        <v>0</v>
      </c>
      <c r="N31" s="122" t="n">
        <v>1</v>
      </c>
      <c r="O31" s="122" t="n">
        <v>0</v>
      </c>
      <c r="P31" s="122" t="n">
        <v>0</v>
      </c>
      <c r="Q31" s="122" t="n">
        <v>0</v>
      </c>
      <c r="R31" s="122" t="n">
        <v>0</v>
      </c>
      <c r="S31" s="113" t="n">
        <v>6</v>
      </c>
      <c r="T31" s="128" t="n">
        <v>6</v>
      </c>
      <c r="U31" s="247" t="s">
        <v>275</v>
      </c>
      <c r="V31" s="122" t="n">
        <v>0</v>
      </c>
      <c r="W31" s="122" t="n">
        <v>0</v>
      </c>
      <c r="X31" s="122" t="n">
        <v>0</v>
      </c>
      <c r="Y31" s="122" t="n">
        <v>0</v>
      </c>
      <c r="Z31" s="122" t="n">
        <v>1</v>
      </c>
      <c r="AA31" s="122" t="n">
        <v>0</v>
      </c>
      <c r="AB31" s="122" t="n">
        <v>1</v>
      </c>
      <c r="AC31" s="122" t="n">
        <v>0</v>
      </c>
      <c r="AD31" s="122" t="n">
        <v>0</v>
      </c>
      <c r="AE31" s="122" t="n">
        <v>0</v>
      </c>
      <c r="AF31" s="122" t="n">
        <v>0</v>
      </c>
      <c r="AG31" s="122" t="n">
        <v>0</v>
      </c>
      <c r="AH31" s="122" t="n">
        <v>0</v>
      </c>
      <c r="AI31" s="122" t="n">
        <v>1</v>
      </c>
      <c r="AJ31" s="122" t="n">
        <v>0</v>
      </c>
      <c r="AK31" s="122" t="n">
        <v>0</v>
      </c>
      <c r="AL31" s="113" t="n">
        <v>6</v>
      </c>
      <c r="AM31" s="243"/>
      <c r="AN31" s="243"/>
      <c r="AO31" s="243"/>
      <c r="AP31" s="243"/>
      <c r="AQ31" s="243"/>
      <c r="AR31" s="243"/>
      <c r="AS31" s="243"/>
      <c r="AT31" s="243"/>
    </row>
    <row r="32" customFormat="false" ht="15" hidden="false" customHeight="true" outlineLevel="0" collapsed="false">
      <c r="A32" s="128" t="n">
        <v>7</v>
      </c>
      <c r="B32" s="247" t="s">
        <v>276</v>
      </c>
      <c r="C32" s="122" t="n">
        <v>766</v>
      </c>
      <c r="D32" s="122" t="n">
        <v>593</v>
      </c>
      <c r="E32" s="122" t="n">
        <v>173</v>
      </c>
      <c r="F32" s="122" t="n">
        <v>57</v>
      </c>
      <c r="G32" s="122" t="n">
        <v>20</v>
      </c>
      <c r="H32" s="122" t="n">
        <v>37</v>
      </c>
      <c r="I32" s="122" t="n">
        <v>143</v>
      </c>
      <c r="J32" s="122" t="n">
        <v>89</v>
      </c>
      <c r="K32" s="122" t="n">
        <v>36</v>
      </c>
      <c r="L32" s="122" t="n">
        <v>18</v>
      </c>
      <c r="M32" s="122" t="n">
        <v>51</v>
      </c>
      <c r="N32" s="122" t="n">
        <v>31</v>
      </c>
      <c r="O32" s="122" t="n">
        <v>3</v>
      </c>
      <c r="P32" s="122" t="n">
        <v>16</v>
      </c>
      <c r="Q32" s="122" t="n">
        <v>25</v>
      </c>
      <c r="R32" s="122" t="n">
        <v>24</v>
      </c>
      <c r="S32" s="113" t="n">
        <v>7</v>
      </c>
      <c r="T32" s="128" t="n">
        <v>7</v>
      </c>
      <c r="U32" s="247" t="s">
        <v>276</v>
      </c>
      <c r="V32" s="122" t="n">
        <v>68</v>
      </c>
      <c r="W32" s="122" t="n">
        <v>9</v>
      </c>
      <c r="X32" s="122" t="n">
        <v>34</v>
      </c>
      <c r="Y32" s="122" t="n">
        <v>25</v>
      </c>
      <c r="Z32" s="122" t="n">
        <v>137</v>
      </c>
      <c r="AA32" s="122" t="n">
        <v>53</v>
      </c>
      <c r="AB32" s="122" t="n">
        <v>66</v>
      </c>
      <c r="AC32" s="122" t="n">
        <v>18</v>
      </c>
      <c r="AD32" s="122" t="n">
        <v>43</v>
      </c>
      <c r="AE32" s="122" t="n">
        <v>34</v>
      </c>
      <c r="AF32" s="122" t="n">
        <v>9</v>
      </c>
      <c r="AG32" s="122" t="n">
        <v>12</v>
      </c>
      <c r="AH32" s="122" t="n">
        <v>56</v>
      </c>
      <c r="AI32" s="122" t="n">
        <v>37</v>
      </c>
      <c r="AJ32" s="122" t="n">
        <v>38</v>
      </c>
      <c r="AK32" s="122" t="n">
        <v>25</v>
      </c>
      <c r="AL32" s="113" t="n">
        <v>7</v>
      </c>
      <c r="AM32" s="243"/>
      <c r="AN32" s="243"/>
      <c r="AO32" s="243"/>
      <c r="AP32" s="243"/>
      <c r="AQ32" s="243"/>
      <c r="AR32" s="243"/>
      <c r="AS32" s="243"/>
      <c r="AT32" s="243"/>
    </row>
    <row r="33" customFormat="false" ht="20.1" hidden="false" customHeight="true" outlineLevel="0" collapsed="false">
      <c r="A33" s="128" t="n">
        <v>8</v>
      </c>
      <c r="B33" s="126" t="s">
        <v>277</v>
      </c>
      <c r="C33" s="122" t="n">
        <v>1763</v>
      </c>
      <c r="D33" s="122" t="n">
        <v>1515</v>
      </c>
      <c r="E33" s="122" t="n">
        <v>248</v>
      </c>
      <c r="F33" s="122" t="n">
        <v>179</v>
      </c>
      <c r="G33" s="122" t="n">
        <v>93</v>
      </c>
      <c r="H33" s="122" t="n">
        <v>86</v>
      </c>
      <c r="I33" s="122" t="n">
        <v>314</v>
      </c>
      <c r="J33" s="122" t="n">
        <v>185</v>
      </c>
      <c r="K33" s="122" t="n">
        <v>86</v>
      </c>
      <c r="L33" s="122" t="n">
        <v>43</v>
      </c>
      <c r="M33" s="122" t="n">
        <v>122</v>
      </c>
      <c r="N33" s="122" t="n">
        <v>46</v>
      </c>
      <c r="O33" s="122" t="n">
        <v>8</v>
      </c>
      <c r="P33" s="122" t="n">
        <v>51</v>
      </c>
      <c r="Q33" s="122" t="n">
        <v>90</v>
      </c>
      <c r="R33" s="122" t="n">
        <v>40</v>
      </c>
      <c r="S33" s="113" t="n">
        <v>8</v>
      </c>
      <c r="T33" s="128" t="n">
        <v>8</v>
      </c>
      <c r="U33" s="126" t="s">
        <v>277</v>
      </c>
      <c r="V33" s="122" t="n">
        <v>166</v>
      </c>
      <c r="W33" s="122" t="n">
        <v>27</v>
      </c>
      <c r="X33" s="122" t="n">
        <v>73</v>
      </c>
      <c r="Y33" s="122" t="n">
        <v>66</v>
      </c>
      <c r="Z33" s="122" t="n">
        <v>432</v>
      </c>
      <c r="AA33" s="122" t="n">
        <v>169</v>
      </c>
      <c r="AB33" s="122" t="n">
        <v>180</v>
      </c>
      <c r="AC33" s="122" t="n">
        <v>83</v>
      </c>
      <c r="AD33" s="122" t="n">
        <v>75</v>
      </c>
      <c r="AE33" s="122" t="n">
        <v>52</v>
      </c>
      <c r="AF33" s="122" t="n">
        <v>23</v>
      </c>
      <c r="AG33" s="122" t="n">
        <v>27</v>
      </c>
      <c r="AH33" s="122" t="n">
        <v>73</v>
      </c>
      <c r="AI33" s="122" t="n">
        <v>66</v>
      </c>
      <c r="AJ33" s="122" t="n">
        <v>51</v>
      </c>
      <c r="AK33" s="122" t="n">
        <v>23</v>
      </c>
      <c r="AL33" s="113" t="n">
        <v>8</v>
      </c>
      <c r="AM33" s="243"/>
      <c r="AN33" s="243"/>
      <c r="AO33" s="243"/>
      <c r="AP33" s="243"/>
      <c r="AQ33" s="243"/>
      <c r="AR33" s="243"/>
      <c r="AS33" s="243"/>
      <c r="AT33" s="243"/>
    </row>
    <row r="34" s="363" customFormat="true" ht="20.25" hidden="false" customHeight="true" outlineLevel="0" collapsed="false">
      <c r="A34" s="128" t="n">
        <v>9</v>
      </c>
      <c r="B34" s="125" t="s">
        <v>280</v>
      </c>
      <c r="S34" s="113"/>
      <c r="T34" s="128" t="n">
        <v>9</v>
      </c>
      <c r="U34" s="125" t="s">
        <v>280</v>
      </c>
      <c r="V34" s="122"/>
      <c r="W34" s="135"/>
      <c r="X34" s="135"/>
      <c r="Y34" s="122"/>
      <c r="Z34" s="122"/>
      <c r="AA34" s="122"/>
      <c r="AB34" s="122"/>
      <c r="AC34" s="122"/>
      <c r="AD34" s="122"/>
      <c r="AE34" s="122"/>
      <c r="AF34" s="122"/>
      <c r="AG34" s="122"/>
      <c r="AH34" s="122"/>
      <c r="AI34" s="122"/>
      <c r="AJ34" s="122"/>
      <c r="AK34" s="135"/>
      <c r="AL34" s="113"/>
      <c r="AM34" s="673"/>
      <c r="AN34" s="673"/>
      <c r="AO34" s="673"/>
      <c r="AP34" s="673"/>
      <c r="AQ34" s="673"/>
      <c r="AR34" s="673"/>
      <c r="AS34" s="673"/>
      <c r="AT34" s="673"/>
      <c r="AU34" s="162"/>
    </row>
    <row r="35" customFormat="false" ht="15.75" hidden="false" customHeight="true" outlineLevel="0" collapsed="false">
      <c r="B35" s="117" t="s">
        <v>281</v>
      </c>
      <c r="C35" s="122" t="n">
        <v>67</v>
      </c>
      <c r="D35" s="122" t="n">
        <v>56</v>
      </c>
      <c r="E35" s="122" t="n">
        <v>11</v>
      </c>
      <c r="F35" s="122" t="n">
        <v>2</v>
      </c>
      <c r="G35" s="122" t="n">
        <v>0</v>
      </c>
      <c r="H35" s="122" t="n">
        <v>2</v>
      </c>
      <c r="I35" s="122" t="n">
        <v>8</v>
      </c>
      <c r="J35" s="122" t="n">
        <v>0</v>
      </c>
      <c r="K35" s="122" t="n">
        <v>6</v>
      </c>
      <c r="L35" s="122" t="n">
        <v>2</v>
      </c>
      <c r="M35" s="122" t="n">
        <v>26</v>
      </c>
      <c r="N35" s="122" t="n">
        <v>0</v>
      </c>
      <c r="O35" s="122" t="n">
        <v>0</v>
      </c>
      <c r="P35" s="122" t="n">
        <v>3</v>
      </c>
      <c r="Q35" s="122" t="n">
        <v>0</v>
      </c>
      <c r="R35" s="122" t="n">
        <v>0</v>
      </c>
      <c r="S35" s="113" t="n">
        <v>9</v>
      </c>
      <c r="U35" s="117" t="s">
        <v>281</v>
      </c>
      <c r="V35" s="122" t="n">
        <v>9</v>
      </c>
      <c r="W35" s="122" t="n">
        <v>1</v>
      </c>
      <c r="X35" s="122" t="n">
        <v>7</v>
      </c>
      <c r="Y35" s="122" t="n">
        <v>1</v>
      </c>
      <c r="Z35" s="122" t="n">
        <v>4</v>
      </c>
      <c r="AA35" s="122" t="n">
        <v>2</v>
      </c>
      <c r="AB35" s="122" t="n">
        <v>1</v>
      </c>
      <c r="AC35" s="122" t="n">
        <v>1</v>
      </c>
      <c r="AD35" s="122" t="n">
        <v>2</v>
      </c>
      <c r="AE35" s="122" t="n">
        <v>2</v>
      </c>
      <c r="AF35" s="122" t="n">
        <v>0</v>
      </c>
      <c r="AG35" s="122" t="n">
        <v>0</v>
      </c>
      <c r="AH35" s="122" t="n">
        <v>9</v>
      </c>
      <c r="AI35" s="122" t="n">
        <v>1</v>
      </c>
      <c r="AJ35" s="122" t="n">
        <v>2</v>
      </c>
      <c r="AK35" s="122" t="n">
        <v>1</v>
      </c>
      <c r="AL35" s="113" t="n">
        <v>9</v>
      </c>
      <c r="AM35" s="243"/>
      <c r="AN35" s="243"/>
      <c r="AO35" s="243"/>
      <c r="AP35" s="243"/>
      <c r="AQ35" s="243"/>
      <c r="AR35" s="243"/>
      <c r="AS35" s="243"/>
      <c r="AT35" s="243"/>
    </row>
    <row r="36" customFormat="false" ht="20.1" hidden="false" customHeight="true" outlineLevel="0" collapsed="false">
      <c r="A36" s="128" t="n">
        <v>10</v>
      </c>
      <c r="B36" s="126" t="s">
        <v>284</v>
      </c>
      <c r="C36" s="122" t="n">
        <v>990</v>
      </c>
      <c r="D36" s="122" t="n">
        <v>791</v>
      </c>
      <c r="E36" s="122" t="n">
        <v>199</v>
      </c>
      <c r="F36" s="122" t="n">
        <v>113</v>
      </c>
      <c r="G36" s="122" t="n">
        <v>63</v>
      </c>
      <c r="H36" s="122" t="n">
        <v>50</v>
      </c>
      <c r="I36" s="122" t="n">
        <v>175</v>
      </c>
      <c r="J36" s="122" t="n">
        <v>111</v>
      </c>
      <c r="K36" s="122" t="n">
        <v>40</v>
      </c>
      <c r="L36" s="122" t="n">
        <v>24</v>
      </c>
      <c r="M36" s="122" t="n">
        <v>78</v>
      </c>
      <c r="N36" s="122" t="n">
        <v>52</v>
      </c>
      <c r="O36" s="122" t="n">
        <v>4</v>
      </c>
      <c r="P36" s="122" t="n">
        <v>21</v>
      </c>
      <c r="Q36" s="122" t="n">
        <v>55</v>
      </c>
      <c r="R36" s="122" t="n">
        <v>19</v>
      </c>
      <c r="S36" s="113" t="n">
        <v>10</v>
      </c>
      <c r="T36" s="128" t="n">
        <v>10</v>
      </c>
      <c r="U36" s="126" t="s">
        <v>284</v>
      </c>
      <c r="V36" s="122" t="n">
        <v>89</v>
      </c>
      <c r="W36" s="122" t="n">
        <v>19</v>
      </c>
      <c r="X36" s="122" t="n">
        <v>38</v>
      </c>
      <c r="Y36" s="122" t="n">
        <v>32</v>
      </c>
      <c r="Z36" s="122" t="n">
        <v>180</v>
      </c>
      <c r="AA36" s="122" t="n">
        <v>75</v>
      </c>
      <c r="AB36" s="122" t="n">
        <v>79</v>
      </c>
      <c r="AC36" s="122" t="n">
        <v>26</v>
      </c>
      <c r="AD36" s="122" t="n">
        <v>44</v>
      </c>
      <c r="AE36" s="122" t="n">
        <v>32</v>
      </c>
      <c r="AF36" s="122" t="n">
        <v>12</v>
      </c>
      <c r="AG36" s="122" t="n">
        <v>10</v>
      </c>
      <c r="AH36" s="122" t="n">
        <v>65</v>
      </c>
      <c r="AI36" s="122" t="n">
        <v>42</v>
      </c>
      <c r="AJ36" s="122" t="n">
        <v>22</v>
      </c>
      <c r="AK36" s="122" t="n">
        <v>21</v>
      </c>
      <c r="AL36" s="113" t="n">
        <v>10</v>
      </c>
      <c r="AM36" s="243"/>
      <c r="AN36" s="243"/>
      <c r="AO36" s="243"/>
      <c r="AP36" s="243"/>
      <c r="AQ36" s="243"/>
      <c r="AR36" s="243"/>
      <c r="AS36" s="243"/>
      <c r="AT36" s="243"/>
    </row>
    <row r="37" customFormat="false" ht="15.75" hidden="false" customHeight="true" outlineLevel="0" collapsed="false">
      <c r="A37" s="128" t="n">
        <v>11</v>
      </c>
      <c r="B37" s="117" t="s">
        <v>288</v>
      </c>
      <c r="C37" s="122" t="n">
        <v>113</v>
      </c>
      <c r="D37" s="122" t="n">
        <v>80</v>
      </c>
      <c r="E37" s="122" t="n">
        <v>33</v>
      </c>
      <c r="F37" s="122" t="n">
        <v>6</v>
      </c>
      <c r="G37" s="122" t="n">
        <v>1</v>
      </c>
      <c r="H37" s="122" t="n">
        <v>5</v>
      </c>
      <c r="I37" s="122" t="n">
        <v>14</v>
      </c>
      <c r="J37" s="122" t="n">
        <v>4</v>
      </c>
      <c r="K37" s="122" t="n">
        <v>5</v>
      </c>
      <c r="L37" s="122" t="n">
        <v>5</v>
      </c>
      <c r="M37" s="122" t="n">
        <v>26</v>
      </c>
      <c r="N37" s="122" t="n">
        <v>8</v>
      </c>
      <c r="O37" s="122" t="n">
        <v>0</v>
      </c>
      <c r="P37" s="122" t="n">
        <v>8</v>
      </c>
      <c r="Q37" s="122" t="n">
        <v>1</v>
      </c>
      <c r="R37" s="122" t="n">
        <v>6</v>
      </c>
      <c r="S37" s="113" t="n">
        <v>11</v>
      </c>
      <c r="T37" s="128" t="n">
        <v>11</v>
      </c>
      <c r="U37" s="117" t="s">
        <v>288</v>
      </c>
      <c r="V37" s="122" t="n">
        <v>10</v>
      </c>
      <c r="W37" s="122" t="n">
        <v>3</v>
      </c>
      <c r="X37" s="122" t="n">
        <v>7</v>
      </c>
      <c r="Y37" s="122" t="n">
        <v>0</v>
      </c>
      <c r="Z37" s="122" t="n">
        <v>14</v>
      </c>
      <c r="AA37" s="122" t="n">
        <v>5</v>
      </c>
      <c r="AB37" s="122" t="n">
        <v>8</v>
      </c>
      <c r="AC37" s="122" t="n">
        <v>1</v>
      </c>
      <c r="AD37" s="122" t="n">
        <v>0</v>
      </c>
      <c r="AE37" s="122" t="n">
        <v>0</v>
      </c>
      <c r="AF37" s="122" t="n">
        <v>0</v>
      </c>
      <c r="AG37" s="122" t="n">
        <v>1</v>
      </c>
      <c r="AH37" s="122" t="n">
        <v>12</v>
      </c>
      <c r="AI37" s="122" t="n">
        <v>2</v>
      </c>
      <c r="AJ37" s="122" t="n">
        <v>0</v>
      </c>
      <c r="AK37" s="122" t="n">
        <v>5</v>
      </c>
      <c r="AL37" s="113" t="n">
        <v>11</v>
      </c>
      <c r="AM37" s="243"/>
      <c r="AN37" s="243"/>
      <c r="AO37" s="243"/>
      <c r="AP37" s="243"/>
      <c r="AQ37" s="243"/>
      <c r="AR37" s="243"/>
      <c r="AS37" s="243"/>
      <c r="AT37" s="243"/>
    </row>
    <row r="38" customFormat="false" ht="20.1" hidden="false" customHeight="true" outlineLevel="0" collapsed="false">
      <c r="A38" s="128" t="n">
        <v>12</v>
      </c>
      <c r="B38" s="126" t="s">
        <v>294</v>
      </c>
      <c r="C38" s="122" t="n">
        <v>7</v>
      </c>
      <c r="D38" s="122" t="n">
        <v>7</v>
      </c>
      <c r="E38" s="122" t="n">
        <v>0</v>
      </c>
      <c r="F38" s="122" t="n">
        <v>0</v>
      </c>
      <c r="G38" s="122" t="n">
        <v>0</v>
      </c>
      <c r="H38" s="122" t="n">
        <v>0</v>
      </c>
      <c r="I38" s="122" t="n">
        <v>3</v>
      </c>
      <c r="J38" s="122" t="n">
        <v>2</v>
      </c>
      <c r="K38" s="122" t="n">
        <v>0</v>
      </c>
      <c r="L38" s="122" t="n">
        <v>1</v>
      </c>
      <c r="M38" s="122" t="n">
        <v>0</v>
      </c>
      <c r="N38" s="122" t="n">
        <v>0</v>
      </c>
      <c r="O38" s="122" t="n">
        <v>0</v>
      </c>
      <c r="P38" s="122" t="n">
        <v>0</v>
      </c>
      <c r="Q38" s="122" t="n">
        <v>0</v>
      </c>
      <c r="R38" s="122" t="n">
        <v>0</v>
      </c>
      <c r="S38" s="113" t="n">
        <v>12</v>
      </c>
      <c r="T38" s="128" t="n">
        <v>12</v>
      </c>
      <c r="U38" s="126" t="s">
        <v>294</v>
      </c>
      <c r="V38" s="122" t="n">
        <v>2</v>
      </c>
      <c r="W38" s="122" t="n">
        <v>1</v>
      </c>
      <c r="X38" s="122" t="n">
        <v>1</v>
      </c>
      <c r="Y38" s="122" t="n">
        <v>0</v>
      </c>
      <c r="Z38" s="122" t="n">
        <v>2</v>
      </c>
      <c r="AA38" s="122" t="n">
        <v>0</v>
      </c>
      <c r="AB38" s="122" t="n">
        <v>2</v>
      </c>
      <c r="AC38" s="122" t="n">
        <v>0</v>
      </c>
      <c r="AD38" s="122" t="n">
        <v>0</v>
      </c>
      <c r="AE38" s="122" t="n">
        <v>0</v>
      </c>
      <c r="AF38" s="122" t="n">
        <v>0</v>
      </c>
      <c r="AG38" s="122" t="n">
        <v>0</v>
      </c>
      <c r="AH38" s="122" t="n">
        <v>0</v>
      </c>
      <c r="AI38" s="122" t="n">
        <v>0</v>
      </c>
      <c r="AJ38" s="122" t="n">
        <v>0</v>
      </c>
      <c r="AK38" s="122" t="n">
        <v>0</v>
      </c>
      <c r="AL38" s="113" t="n">
        <v>12</v>
      </c>
      <c r="AM38" s="243"/>
      <c r="AN38" s="243"/>
      <c r="AO38" s="243"/>
      <c r="AP38" s="243"/>
      <c r="AQ38" s="243"/>
      <c r="AR38" s="243"/>
      <c r="AS38" s="243"/>
      <c r="AT38" s="243"/>
    </row>
    <row r="39" customFormat="false" ht="20.1" hidden="false" customHeight="true" outlineLevel="0" collapsed="false">
      <c r="A39" s="128" t="n">
        <v>13</v>
      </c>
      <c r="B39" s="126" t="s">
        <v>295</v>
      </c>
      <c r="C39" s="122" t="n">
        <v>21</v>
      </c>
      <c r="D39" s="122" t="n">
        <v>14</v>
      </c>
      <c r="E39" s="122" t="n">
        <v>7</v>
      </c>
      <c r="F39" s="122" t="n">
        <v>0</v>
      </c>
      <c r="G39" s="122" t="n">
        <v>0</v>
      </c>
      <c r="H39" s="122" t="n">
        <v>0</v>
      </c>
      <c r="I39" s="122" t="n">
        <v>5</v>
      </c>
      <c r="J39" s="122" t="n">
        <v>2</v>
      </c>
      <c r="K39" s="122" t="n">
        <v>0</v>
      </c>
      <c r="L39" s="122" t="n">
        <v>3</v>
      </c>
      <c r="M39" s="122" t="n">
        <v>4</v>
      </c>
      <c r="N39" s="122" t="n">
        <v>5</v>
      </c>
      <c r="O39" s="122" t="n">
        <v>0</v>
      </c>
      <c r="P39" s="122" t="n">
        <v>1</v>
      </c>
      <c r="Q39" s="122" t="n">
        <v>0</v>
      </c>
      <c r="R39" s="122" t="n">
        <v>1</v>
      </c>
      <c r="S39" s="113" t="n">
        <v>13</v>
      </c>
      <c r="T39" s="128" t="n">
        <v>13</v>
      </c>
      <c r="U39" s="126" t="s">
        <v>295</v>
      </c>
      <c r="V39" s="122" t="n">
        <v>1</v>
      </c>
      <c r="W39" s="122" t="n">
        <v>1</v>
      </c>
      <c r="X39" s="122" t="n">
        <v>0</v>
      </c>
      <c r="Y39" s="122" t="n">
        <v>0</v>
      </c>
      <c r="Z39" s="122" t="n">
        <v>3</v>
      </c>
      <c r="AA39" s="122" t="n">
        <v>0</v>
      </c>
      <c r="AB39" s="122" t="n">
        <v>3</v>
      </c>
      <c r="AC39" s="122" t="n">
        <v>0</v>
      </c>
      <c r="AD39" s="122" t="n">
        <v>0</v>
      </c>
      <c r="AE39" s="122" t="n">
        <v>0</v>
      </c>
      <c r="AF39" s="122" t="n">
        <v>0</v>
      </c>
      <c r="AG39" s="122" t="n">
        <v>0</v>
      </c>
      <c r="AH39" s="122" t="n">
        <v>0</v>
      </c>
      <c r="AI39" s="122" t="n">
        <v>1</v>
      </c>
      <c r="AJ39" s="122" t="n">
        <v>0</v>
      </c>
      <c r="AK39" s="122" t="n">
        <v>0</v>
      </c>
      <c r="AL39" s="113" t="n">
        <v>13</v>
      </c>
      <c r="AM39" s="243"/>
      <c r="AN39" s="243"/>
      <c r="AO39" s="243"/>
      <c r="AP39" s="243"/>
      <c r="AQ39" s="243"/>
      <c r="AR39" s="243"/>
      <c r="AS39" s="243"/>
      <c r="AT39" s="243"/>
    </row>
    <row r="40" customFormat="false" ht="20.1" hidden="false" customHeight="true" outlineLevel="0" collapsed="false">
      <c r="A40" s="128" t="n">
        <v>14</v>
      </c>
      <c r="B40" s="155" t="s">
        <v>299</v>
      </c>
      <c r="I40" s="3"/>
      <c r="S40" s="248"/>
      <c r="T40" s="128" t="n">
        <v>14</v>
      </c>
      <c r="U40" s="155" t="s">
        <v>299</v>
      </c>
      <c r="AL40" s="248"/>
      <c r="AM40" s="243"/>
      <c r="AN40" s="243"/>
      <c r="AO40" s="243"/>
      <c r="AP40" s="243"/>
      <c r="AQ40" s="243"/>
      <c r="AR40" s="243"/>
      <c r="AS40" s="243"/>
      <c r="AT40" s="243"/>
    </row>
    <row r="41" customFormat="false" ht="20.1" hidden="false" customHeight="true" outlineLevel="0" collapsed="false">
      <c r="B41" s="117" t="s">
        <v>300</v>
      </c>
      <c r="C41" s="122" t="n">
        <v>61</v>
      </c>
      <c r="D41" s="122" t="n">
        <v>54</v>
      </c>
      <c r="E41" s="122" t="n">
        <v>7</v>
      </c>
      <c r="F41" s="122" t="n">
        <v>8</v>
      </c>
      <c r="G41" s="122" t="n">
        <v>6</v>
      </c>
      <c r="H41" s="122" t="n">
        <v>2</v>
      </c>
      <c r="I41" s="122" t="n">
        <v>27</v>
      </c>
      <c r="J41" s="122" t="n">
        <v>22</v>
      </c>
      <c r="K41" s="122" t="n">
        <v>4</v>
      </c>
      <c r="L41" s="122" t="n">
        <v>1</v>
      </c>
      <c r="M41" s="122" t="n">
        <v>5</v>
      </c>
      <c r="N41" s="122" t="n">
        <v>3</v>
      </c>
      <c r="O41" s="122" t="n">
        <v>0</v>
      </c>
      <c r="P41" s="122" t="n">
        <v>2</v>
      </c>
      <c r="Q41" s="122" t="n">
        <v>1</v>
      </c>
      <c r="R41" s="122" t="n">
        <v>0</v>
      </c>
      <c r="S41" s="113" t="n">
        <v>14</v>
      </c>
      <c r="U41" s="117" t="s">
        <v>300</v>
      </c>
      <c r="V41" s="122" t="n">
        <v>3</v>
      </c>
      <c r="W41" s="122" t="n">
        <v>1</v>
      </c>
      <c r="X41" s="122" t="n">
        <v>2</v>
      </c>
      <c r="Y41" s="122" t="n">
        <v>0</v>
      </c>
      <c r="Z41" s="122" t="n">
        <v>6</v>
      </c>
      <c r="AA41" s="122" t="n">
        <v>2</v>
      </c>
      <c r="AB41" s="122" t="n">
        <v>3</v>
      </c>
      <c r="AC41" s="122" t="n">
        <v>1</v>
      </c>
      <c r="AD41" s="122" t="n">
        <v>0</v>
      </c>
      <c r="AE41" s="122" t="n">
        <v>0</v>
      </c>
      <c r="AF41" s="122" t="n">
        <v>0</v>
      </c>
      <c r="AG41" s="122" t="n">
        <v>1</v>
      </c>
      <c r="AH41" s="122" t="n">
        <v>3</v>
      </c>
      <c r="AI41" s="122" t="n">
        <v>1</v>
      </c>
      <c r="AJ41" s="122" t="n">
        <v>1</v>
      </c>
      <c r="AK41" s="122" t="n">
        <v>0</v>
      </c>
      <c r="AL41" s="113" t="n">
        <v>14</v>
      </c>
      <c r="AM41" s="243"/>
      <c r="AN41" s="243"/>
      <c r="AO41" s="243"/>
      <c r="AP41" s="243"/>
      <c r="AQ41" s="243"/>
      <c r="AR41" s="243"/>
      <c r="AS41" s="243"/>
      <c r="AT41" s="243"/>
    </row>
    <row r="42" customFormat="false" ht="20.1" hidden="false" customHeight="true" outlineLevel="0" collapsed="false">
      <c r="A42" s="41" t="n">
        <v>15</v>
      </c>
      <c r="B42" s="126" t="s">
        <v>305</v>
      </c>
      <c r="C42" s="122" t="n">
        <v>557</v>
      </c>
      <c r="D42" s="122" t="n">
        <v>512</v>
      </c>
      <c r="E42" s="122" t="n">
        <v>45</v>
      </c>
      <c r="F42" s="122" t="n">
        <v>43</v>
      </c>
      <c r="G42" s="122" t="n">
        <v>19</v>
      </c>
      <c r="H42" s="122" t="n">
        <v>24</v>
      </c>
      <c r="I42" s="122" t="n">
        <v>99</v>
      </c>
      <c r="J42" s="122" t="n">
        <v>75</v>
      </c>
      <c r="K42" s="122" t="n">
        <v>18</v>
      </c>
      <c r="L42" s="122" t="n">
        <v>6</v>
      </c>
      <c r="M42" s="122" t="n">
        <v>41</v>
      </c>
      <c r="N42" s="122" t="n">
        <v>1</v>
      </c>
      <c r="O42" s="122" t="n">
        <v>4</v>
      </c>
      <c r="P42" s="122" t="n">
        <v>28</v>
      </c>
      <c r="Q42" s="122" t="n">
        <v>31</v>
      </c>
      <c r="R42" s="122" t="n">
        <v>5</v>
      </c>
      <c r="S42" s="113" t="n">
        <v>15</v>
      </c>
      <c r="T42" s="128" t="n">
        <v>15</v>
      </c>
      <c r="U42" s="126" t="s">
        <v>305</v>
      </c>
      <c r="V42" s="122" t="n">
        <v>52</v>
      </c>
      <c r="W42" s="122" t="n">
        <v>11</v>
      </c>
      <c r="X42" s="122" t="n">
        <v>9</v>
      </c>
      <c r="Y42" s="122" t="n">
        <v>32</v>
      </c>
      <c r="Z42" s="122" t="n">
        <v>168</v>
      </c>
      <c r="AA42" s="122" t="n">
        <v>106</v>
      </c>
      <c r="AB42" s="122" t="n">
        <v>32</v>
      </c>
      <c r="AC42" s="122" t="n">
        <v>30</v>
      </c>
      <c r="AD42" s="122" t="n">
        <v>28</v>
      </c>
      <c r="AE42" s="122" t="n">
        <v>20</v>
      </c>
      <c r="AF42" s="122" t="n">
        <v>8</v>
      </c>
      <c r="AG42" s="122" t="n">
        <v>4</v>
      </c>
      <c r="AH42" s="122" t="n">
        <v>20</v>
      </c>
      <c r="AI42" s="122" t="n">
        <v>14</v>
      </c>
      <c r="AJ42" s="122" t="n">
        <v>14</v>
      </c>
      <c r="AK42" s="122" t="n">
        <v>5</v>
      </c>
      <c r="AL42" s="113" t="n">
        <v>15</v>
      </c>
      <c r="AM42" s="243"/>
      <c r="AN42" s="243"/>
      <c r="AO42" s="243"/>
      <c r="AP42" s="243"/>
      <c r="AQ42" s="243"/>
      <c r="AR42" s="243"/>
      <c r="AS42" s="243"/>
      <c r="AT42" s="243"/>
    </row>
    <row r="43" customFormat="false" ht="20.1" hidden="false" customHeight="true" outlineLevel="0" collapsed="false">
      <c r="A43" s="41" t="n">
        <v>16</v>
      </c>
      <c r="B43" s="117" t="s">
        <v>309</v>
      </c>
      <c r="C43" s="122" t="n">
        <v>3</v>
      </c>
      <c r="D43" s="122" t="n">
        <v>2</v>
      </c>
      <c r="E43" s="122" t="n">
        <v>1</v>
      </c>
      <c r="F43" s="122" t="n">
        <v>0</v>
      </c>
      <c r="G43" s="122" t="n">
        <v>0</v>
      </c>
      <c r="H43" s="122" t="n">
        <v>0</v>
      </c>
      <c r="I43" s="122" t="n">
        <v>0</v>
      </c>
      <c r="J43" s="122" t="n">
        <v>0</v>
      </c>
      <c r="K43" s="122" t="n">
        <v>0</v>
      </c>
      <c r="L43" s="122" t="n">
        <v>0</v>
      </c>
      <c r="M43" s="122" t="n">
        <v>0</v>
      </c>
      <c r="N43" s="122" t="n">
        <v>1</v>
      </c>
      <c r="O43" s="122" t="n">
        <v>0</v>
      </c>
      <c r="P43" s="122" t="n">
        <v>0</v>
      </c>
      <c r="Q43" s="122" t="n">
        <v>0</v>
      </c>
      <c r="R43" s="122" t="n">
        <v>0</v>
      </c>
      <c r="S43" s="113" t="n">
        <v>16</v>
      </c>
      <c r="T43" s="128" t="n">
        <v>16</v>
      </c>
      <c r="U43" s="117" t="s">
        <v>309</v>
      </c>
      <c r="V43" s="122" t="n">
        <v>1</v>
      </c>
      <c r="W43" s="122" t="n">
        <v>0</v>
      </c>
      <c r="X43" s="122" t="n">
        <v>1</v>
      </c>
      <c r="Y43" s="122" t="n">
        <v>0</v>
      </c>
      <c r="Z43" s="122" t="n">
        <v>1</v>
      </c>
      <c r="AA43" s="122" t="n">
        <v>0</v>
      </c>
      <c r="AB43" s="122" t="n">
        <v>1</v>
      </c>
      <c r="AC43" s="122" t="n">
        <v>0</v>
      </c>
      <c r="AD43" s="122" t="n">
        <v>0</v>
      </c>
      <c r="AE43" s="122" t="n">
        <v>0</v>
      </c>
      <c r="AF43" s="122" t="n">
        <v>0</v>
      </c>
      <c r="AG43" s="122" t="n">
        <v>0</v>
      </c>
      <c r="AH43" s="122" t="n">
        <v>0</v>
      </c>
      <c r="AI43" s="122" t="n">
        <v>0</v>
      </c>
      <c r="AJ43" s="122" t="n">
        <v>0</v>
      </c>
      <c r="AK43" s="122" t="n">
        <v>0</v>
      </c>
      <c r="AL43" s="113" t="n">
        <v>16</v>
      </c>
      <c r="AM43" s="243"/>
      <c r="AN43" s="243"/>
      <c r="AO43" s="243"/>
      <c r="AP43" s="243"/>
      <c r="AQ43" s="243"/>
      <c r="AR43" s="243"/>
      <c r="AS43" s="243"/>
      <c r="AT43" s="243"/>
    </row>
    <row r="44" customFormat="false" ht="20.1" hidden="false" customHeight="true" outlineLevel="0" collapsed="false">
      <c r="A44" s="128" t="n">
        <v>17</v>
      </c>
      <c r="B44" s="117" t="s">
        <v>283</v>
      </c>
      <c r="C44" s="122" t="n">
        <v>1465</v>
      </c>
      <c r="D44" s="122" t="n">
        <v>1259</v>
      </c>
      <c r="E44" s="122" t="n">
        <v>206</v>
      </c>
      <c r="F44" s="122" t="n">
        <v>176</v>
      </c>
      <c r="G44" s="122" t="n">
        <v>89</v>
      </c>
      <c r="H44" s="122" t="n">
        <v>87</v>
      </c>
      <c r="I44" s="122" t="n">
        <v>252</v>
      </c>
      <c r="J44" s="122" t="n">
        <v>160</v>
      </c>
      <c r="K44" s="122" t="n">
        <v>59</v>
      </c>
      <c r="L44" s="122" t="n">
        <v>33</v>
      </c>
      <c r="M44" s="122" t="n">
        <v>91</v>
      </c>
      <c r="N44" s="122" t="n">
        <v>36</v>
      </c>
      <c r="O44" s="122" t="n">
        <v>10</v>
      </c>
      <c r="P44" s="122" t="n">
        <v>36</v>
      </c>
      <c r="Q44" s="122" t="n">
        <v>180</v>
      </c>
      <c r="R44" s="122" t="n">
        <v>15</v>
      </c>
      <c r="S44" s="113" t="n">
        <v>17</v>
      </c>
      <c r="T44" s="128" t="n">
        <v>17</v>
      </c>
      <c r="U44" s="117" t="s">
        <v>283</v>
      </c>
      <c r="V44" s="122" t="n">
        <v>120</v>
      </c>
      <c r="W44" s="122" t="n">
        <v>26</v>
      </c>
      <c r="X44" s="122" t="n">
        <v>61</v>
      </c>
      <c r="Y44" s="122" t="n">
        <v>33</v>
      </c>
      <c r="Z44" s="122" t="n">
        <v>254</v>
      </c>
      <c r="AA44" s="122" t="n">
        <v>101</v>
      </c>
      <c r="AB44" s="122" t="n">
        <v>84</v>
      </c>
      <c r="AC44" s="122" t="n">
        <v>69</v>
      </c>
      <c r="AD44" s="122" t="n">
        <v>95</v>
      </c>
      <c r="AE44" s="122" t="n">
        <v>67</v>
      </c>
      <c r="AF44" s="122" t="n">
        <v>28</v>
      </c>
      <c r="AG44" s="122" t="n">
        <v>18</v>
      </c>
      <c r="AH44" s="122" t="n">
        <v>70</v>
      </c>
      <c r="AI44" s="122" t="n">
        <v>48</v>
      </c>
      <c r="AJ44" s="122" t="n">
        <v>27</v>
      </c>
      <c r="AK44" s="122" t="n">
        <v>37</v>
      </c>
      <c r="AL44" s="113" t="n">
        <v>17</v>
      </c>
      <c r="AM44" s="243"/>
      <c r="AN44" s="243"/>
      <c r="AO44" s="243"/>
      <c r="AP44" s="243"/>
      <c r="AQ44" s="243"/>
      <c r="AR44" s="243"/>
      <c r="AS44" s="243"/>
      <c r="AT44" s="243"/>
    </row>
    <row r="45" customFormat="false" ht="20.1" hidden="false" customHeight="true" outlineLevel="0" collapsed="false">
      <c r="A45" s="41" t="n">
        <v>18</v>
      </c>
      <c r="B45" s="255" t="s">
        <v>311</v>
      </c>
      <c r="C45" s="122" t="n">
        <v>160</v>
      </c>
      <c r="D45" s="122" t="n">
        <v>125</v>
      </c>
      <c r="E45" s="122" t="n">
        <v>35</v>
      </c>
      <c r="F45" s="122" t="n">
        <v>8</v>
      </c>
      <c r="G45" s="122" t="n">
        <v>4</v>
      </c>
      <c r="H45" s="122" t="n">
        <v>4</v>
      </c>
      <c r="I45" s="122" t="n">
        <v>17</v>
      </c>
      <c r="J45" s="122" t="n">
        <v>7</v>
      </c>
      <c r="K45" s="122" t="n">
        <v>8</v>
      </c>
      <c r="L45" s="122" t="n">
        <v>2</v>
      </c>
      <c r="M45" s="122" t="n">
        <v>28</v>
      </c>
      <c r="N45" s="122" t="n">
        <v>4</v>
      </c>
      <c r="O45" s="122" t="n">
        <v>5</v>
      </c>
      <c r="P45" s="122" t="n">
        <v>9</v>
      </c>
      <c r="Q45" s="122" t="n">
        <v>5</v>
      </c>
      <c r="R45" s="122" t="n">
        <v>0</v>
      </c>
      <c r="S45" s="113" t="n">
        <v>18</v>
      </c>
      <c r="T45" s="41" t="n">
        <v>18</v>
      </c>
      <c r="U45" s="255" t="s">
        <v>311</v>
      </c>
      <c r="V45" s="122" t="n">
        <v>19</v>
      </c>
      <c r="W45" s="122" t="n">
        <v>6</v>
      </c>
      <c r="X45" s="122" t="n">
        <v>7</v>
      </c>
      <c r="Y45" s="122" t="n">
        <v>6</v>
      </c>
      <c r="Z45" s="122" t="n">
        <v>30</v>
      </c>
      <c r="AA45" s="122" t="n">
        <v>8</v>
      </c>
      <c r="AB45" s="122" t="n">
        <v>15</v>
      </c>
      <c r="AC45" s="122" t="n">
        <v>7</v>
      </c>
      <c r="AD45" s="122" t="n">
        <v>0</v>
      </c>
      <c r="AE45" s="122" t="n">
        <v>0</v>
      </c>
      <c r="AF45" s="122" t="n">
        <v>0</v>
      </c>
      <c r="AG45" s="122" t="n">
        <v>1</v>
      </c>
      <c r="AH45" s="122" t="n">
        <v>12</v>
      </c>
      <c r="AI45" s="122" t="n">
        <v>13</v>
      </c>
      <c r="AJ45" s="122" t="n">
        <v>3</v>
      </c>
      <c r="AK45" s="122" t="n">
        <v>6</v>
      </c>
      <c r="AL45" s="113" t="n">
        <v>18</v>
      </c>
      <c r="AM45" s="243"/>
      <c r="AN45" s="243"/>
      <c r="AO45" s="243"/>
      <c r="AP45" s="243"/>
      <c r="AQ45" s="243"/>
      <c r="AR45" s="243"/>
      <c r="AS45" s="243"/>
      <c r="AT45" s="243"/>
    </row>
    <row r="46" customFormat="false" ht="12.75" hidden="false" customHeight="false" outlineLevel="0" collapsed="false">
      <c r="A46" s="41"/>
      <c r="B46" s="247" t="s">
        <v>312</v>
      </c>
      <c r="C46" s="122"/>
      <c r="D46" s="122"/>
      <c r="E46" s="122"/>
      <c r="F46" s="122"/>
      <c r="G46" s="122"/>
      <c r="H46" s="122"/>
      <c r="I46" s="122"/>
      <c r="J46" s="122"/>
      <c r="K46" s="122"/>
      <c r="L46" s="122"/>
      <c r="M46" s="122"/>
      <c r="N46" s="122"/>
      <c r="O46" s="122"/>
      <c r="P46" s="122"/>
      <c r="Q46" s="122"/>
      <c r="R46" s="122"/>
      <c r="S46" s="113"/>
      <c r="T46" s="41"/>
      <c r="U46" s="247" t="s">
        <v>312</v>
      </c>
      <c r="V46" s="122"/>
      <c r="W46" s="122"/>
      <c r="X46" s="122"/>
      <c r="Y46" s="122"/>
      <c r="Z46" s="122"/>
      <c r="AA46" s="122"/>
      <c r="AB46" s="122"/>
      <c r="AC46" s="122"/>
      <c r="AD46" s="122"/>
      <c r="AE46" s="122"/>
      <c r="AF46" s="122"/>
      <c r="AG46" s="122"/>
      <c r="AH46" s="122"/>
      <c r="AI46" s="122"/>
      <c r="AJ46" s="122"/>
      <c r="AK46" s="122"/>
      <c r="AL46" s="113"/>
      <c r="AM46" s="243"/>
      <c r="AN46" s="243"/>
      <c r="AO46" s="243"/>
      <c r="AP46" s="243"/>
      <c r="AQ46" s="243"/>
      <c r="AR46" s="243"/>
      <c r="AS46" s="243"/>
      <c r="AT46" s="243"/>
    </row>
    <row r="47" s="363" customFormat="true" ht="20.1" hidden="false" customHeight="true" outlineLevel="0" collapsed="false">
      <c r="A47" s="41" t="n">
        <v>19</v>
      </c>
      <c r="B47" s="247" t="s">
        <v>313</v>
      </c>
      <c r="C47" s="135" t="n">
        <v>1305</v>
      </c>
      <c r="D47" s="135" t="n">
        <v>1134</v>
      </c>
      <c r="E47" s="135" t="n">
        <v>171</v>
      </c>
      <c r="F47" s="135" t="n">
        <v>168</v>
      </c>
      <c r="G47" s="135" t="n">
        <v>85</v>
      </c>
      <c r="H47" s="135" t="n">
        <v>83</v>
      </c>
      <c r="I47" s="135" t="n">
        <v>235</v>
      </c>
      <c r="J47" s="135" t="n">
        <v>153</v>
      </c>
      <c r="K47" s="135" t="n">
        <v>51</v>
      </c>
      <c r="L47" s="135" t="n">
        <v>31</v>
      </c>
      <c r="M47" s="135" t="n">
        <v>63</v>
      </c>
      <c r="N47" s="135" t="n">
        <v>32</v>
      </c>
      <c r="O47" s="135" t="n">
        <v>5</v>
      </c>
      <c r="P47" s="135" t="n">
        <v>27</v>
      </c>
      <c r="Q47" s="135" t="n">
        <v>175</v>
      </c>
      <c r="R47" s="135" t="n">
        <v>15</v>
      </c>
      <c r="S47" s="113" t="n">
        <v>19</v>
      </c>
      <c r="T47" s="41" t="n">
        <v>19</v>
      </c>
      <c r="U47" s="247" t="s">
        <v>313</v>
      </c>
      <c r="V47" s="135" t="n">
        <v>101</v>
      </c>
      <c r="W47" s="135" t="n">
        <v>20</v>
      </c>
      <c r="X47" s="135" t="n">
        <v>54</v>
      </c>
      <c r="Y47" s="135" t="n">
        <v>27</v>
      </c>
      <c r="Z47" s="135" t="n">
        <v>224</v>
      </c>
      <c r="AA47" s="135" t="n">
        <v>93</v>
      </c>
      <c r="AB47" s="135" t="n">
        <v>69</v>
      </c>
      <c r="AC47" s="135" t="n">
        <v>62</v>
      </c>
      <c r="AD47" s="135" t="n">
        <v>95</v>
      </c>
      <c r="AE47" s="135" t="n">
        <v>67</v>
      </c>
      <c r="AF47" s="135" t="n">
        <v>28</v>
      </c>
      <c r="AG47" s="135" t="n">
        <v>17</v>
      </c>
      <c r="AH47" s="135" t="n">
        <v>58</v>
      </c>
      <c r="AI47" s="135" t="n">
        <v>35</v>
      </c>
      <c r="AJ47" s="135" t="n">
        <v>24</v>
      </c>
      <c r="AK47" s="135" t="n">
        <v>31</v>
      </c>
      <c r="AL47" s="113" t="n">
        <v>19</v>
      </c>
      <c r="AM47" s="243"/>
      <c r="AN47" s="243"/>
      <c r="AO47" s="243"/>
      <c r="AP47" s="243"/>
      <c r="AQ47" s="243"/>
      <c r="AR47" s="243"/>
      <c r="AS47" s="243"/>
      <c r="AT47" s="243"/>
      <c r="AU47" s="162"/>
    </row>
    <row r="48" s="363" customFormat="true" ht="20.1" hidden="false" customHeight="true" outlineLevel="0" collapsed="false">
      <c r="A48" s="257" t="s">
        <v>314</v>
      </c>
      <c r="B48" s="256"/>
      <c r="C48" s="135"/>
      <c r="D48" s="135"/>
      <c r="E48" s="135"/>
      <c r="F48" s="135"/>
      <c r="G48" s="135"/>
      <c r="H48" s="135"/>
      <c r="I48" s="135"/>
      <c r="J48" s="135"/>
      <c r="K48" s="135"/>
      <c r="L48" s="135"/>
      <c r="M48" s="135"/>
      <c r="N48" s="135"/>
      <c r="O48" s="135"/>
      <c r="P48" s="135"/>
      <c r="Q48" s="135"/>
      <c r="R48" s="135"/>
      <c r="S48" s="107"/>
      <c r="T48" s="257" t="s">
        <v>314</v>
      </c>
      <c r="U48" s="256"/>
      <c r="V48" s="135"/>
      <c r="W48" s="135"/>
      <c r="X48" s="135"/>
      <c r="Y48" s="135"/>
      <c r="Z48" s="135"/>
      <c r="AA48" s="135"/>
      <c r="AB48" s="135"/>
      <c r="AC48" s="135"/>
      <c r="AD48" s="135"/>
      <c r="AE48" s="135"/>
      <c r="AF48" s="135"/>
      <c r="AG48" s="135"/>
      <c r="AH48" s="135"/>
      <c r="AI48" s="135"/>
      <c r="AJ48" s="135"/>
      <c r="AK48" s="135"/>
      <c r="AL48" s="107"/>
      <c r="AM48" s="673"/>
      <c r="AN48" s="673"/>
      <c r="AO48" s="673"/>
      <c r="AP48" s="673"/>
      <c r="AQ48" s="673"/>
      <c r="AR48" s="673"/>
      <c r="AS48" s="673"/>
      <c r="AT48" s="673"/>
      <c r="AU48" s="162"/>
    </row>
    <row r="49" s="363" customFormat="true" ht="20.1" hidden="false" customHeight="true" outlineLevel="0" collapsed="false">
      <c r="A49" s="41" t="n">
        <v>20</v>
      </c>
      <c r="B49" s="247" t="s">
        <v>773</v>
      </c>
      <c r="C49" s="135" t="n">
        <v>40</v>
      </c>
      <c r="D49" s="135" t="n">
        <v>27</v>
      </c>
      <c r="E49" s="135" t="n">
        <v>13</v>
      </c>
      <c r="F49" s="135" t="n">
        <v>1</v>
      </c>
      <c r="G49" s="135" t="n">
        <v>0</v>
      </c>
      <c r="H49" s="135" t="n">
        <v>1</v>
      </c>
      <c r="I49" s="135" t="n">
        <v>12</v>
      </c>
      <c r="J49" s="135" t="n">
        <v>12</v>
      </c>
      <c r="K49" s="135" t="n">
        <v>0</v>
      </c>
      <c r="L49" s="135" t="n">
        <v>0</v>
      </c>
      <c r="M49" s="135" t="n">
        <v>2</v>
      </c>
      <c r="N49" s="135" t="n">
        <v>2</v>
      </c>
      <c r="O49" s="135" t="n">
        <v>0</v>
      </c>
      <c r="P49" s="135" t="n">
        <v>2</v>
      </c>
      <c r="Q49" s="135" t="n">
        <v>2</v>
      </c>
      <c r="R49" s="135" t="n">
        <v>0</v>
      </c>
      <c r="S49" s="113" t="n">
        <v>20</v>
      </c>
      <c r="T49" s="41" t="n">
        <v>20</v>
      </c>
      <c r="U49" s="247" t="s">
        <v>773</v>
      </c>
      <c r="V49" s="135" t="n">
        <v>3</v>
      </c>
      <c r="W49" s="135" t="n">
        <v>0</v>
      </c>
      <c r="X49" s="135" t="n">
        <v>1</v>
      </c>
      <c r="Y49" s="135" t="n">
        <v>2</v>
      </c>
      <c r="Z49" s="135" t="n">
        <v>0</v>
      </c>
      <c r="AA49" s="135" t="n">
        <v>0</v>
      </c>
      <c r="AB49" s="135" t="n">
        <v>0</v>
      </c>
      <c r="AC49" s="135" t="n">
        <v>0</v>
      </c>
      <c r="AD49" s="135" t="n">
        <v>2</v>
      </c>
      <c r="AE49" s="135" t="n">
        <v>0</v>
      </c>
      <c r="AF49" s="135" t="n">
        <v>2</v>
      </c>
      <c r="AG49" s="135" t="n">
        <v>0</v>
      </c>
      <c r="AH49" s="135" t="n">
        <v>8</v>
      </c>
      <c r="AI49" s="135" t="n">
        <v>3</v>
      </c>
      <c r="AJ49" s="135" t="n">
        <v>3</v>
      </c>
      <c r="AK49" s="135" t="n">
        <v>0</v>
      </c>
      <c r="AL49" s="113" t="n">
        <v>20</v>
      </c>
      <c r="AM49" s="243"/>
      <c r="AN49" s="243"/>
      <c r="AO49" s="243"/>
      <c r="AP49" s="243"/>
      <c r="AQ49" s="243"/>
      <c r="AR49" s="243"/>
      <c r="AS49" s="243"/>
      <c r="AT49" s="243"/>
      <c r="AU49" s="162"/>
    </row>
    <row r="50" s="363" customFormat="true" ht="20.1" hidden="false" customHeight="true" outlineLevel="0" collapsed="false">
      <c r="A50" s="41"/>
      <c r="B50" s="256"/>
      <c r="C50" s="135"/>
      <c r="D50" s="135"/>
      <c r="E50" s="135"/>
      <c r="F50" s="135"/>
      <c r="G50" s="135"/>
      <c r="H50" s="135"/>
      <c r="I50" s="135"/>
      <c r="J50" s="135"/>
      <c r="K50" s="135"/>
      <c r="L50" s="135"/>
      <c r="M50" s="135"/>
      <c r="N50" s="135"/>
      <c r="O50" s="135"/>
      <c r="P50" s="135"/>
      <c r="Q50" s="135"/>
      <c r="R50" s="135"/>
      <c r="S50" s="107"/>
      <c r="T50" s="41"/>
      <c r="U50" s="256"/>
      <c r="V50" s="135"/>
      <c r="W50" s="135"/>
      <c r="X50" s="135"/>
      <c r="Y50" s="135"/>
      <c r="Z50" s="135"/>
      <c r="AA50" s="135"/>
      <c r="AB50" s="135"/>
      <c r="AC50" s="135"/>
      <c r="AD50" s="135"/>
      <c r="AE50" s="135"/>
      <c r="AF50" s="135"/>
      <c r="AG50" s="135"/>
      <c r="AH50" s="135"/>
      <c r="AI50" s="135"/>
      <c r="AJ50" s="135"/>
      <c r="AK50" s="135"/>
      <c r="AL50" s="107"/>
      <c r="AM50" s="243"/>
      <c r="AN50" s="243"/>
      <c r="AO50" s="243"/>
      <c r="AP50" s="243"/>
      <c r="AQ50" s="243"/>
      <c r="AR50" s="243"/>
      <c r="AS50" s="243"/>
      <c r="AT50" s="243"/>
      <c r="AU50" s="162"/>
    </row>
    <row r="51" s="363" customFormat="true" ht="20.1" hidden="false" customHeight="true" outlineLevel="0" collapsed="false">
      <c r="A51" s="41"/>
      <c r="B51" s="256"/>
      <c r="C51" s="135"/>
      <c r="D51" s="135"/>
      <c r="E51" s="135"/>
      <c r="F51" s="135"/>
      <c r="G51" s="135"/>
      <c r="H51" s="135"/>
      <c r="I51" s="135"/>
      <c r="J51" s="135"/>
      <c r="K51" s="135"/>
      <c r="L51" s="135"/>
      <c r="M51" s="135"/>
      <c r="N51" s="135"/>
      <c r="O51" s="135"/>
      <c r="P51" s="135"/>
      <c r="Q51" s="135"/>
      <c r="R51" s="135"/>
      <c r="S51" s="107"/>
      <c r="T51" s="128"/>
      <c r="U51" s="158"/>
      <c r="V51" s="135"/>
      <c r="W51" s="135"/>
      <c r="X51" s="135"/>
      <c r="Y51" s="135"/>
      <c r="Z51" s="135"/>
      <c r="AA51" s="135"/>
      <c r="AB51" s="135"/>
      <c r="AC51" s="135"/>
      <c r="AD51" s="135"/>
      <c r="AE51" s="135"/>
      <c r="AF51" s="135"/>
      <c r="AG51" s="135"/>
      <c r="AH51" s="135"/>
      <c r="AI51" s="135"/>
      <c r="AJ51" s="135"/>
      <c r="AK51" s="135"/>
      <c r="AL51" s="107"/>
      <c r="AM51" s="673"/>
      <c r="AN51" s="673"/>
      <c r="AO51" s="673"/>
      <c r="AP51" s="673"/>
      <c r="AQ51" s="673"/>
      <c r="AR51" s="673"/>
      <c r="AS51" s="673"/>
      <c r="AT51" s="673"/>
      <c r="AU51" s="162"/>
    </row>
    <row r="52" customFormat="false" ht="20.1" hidden="false" customHeight="true" outlineLevel="0" collapsed="false">
      <c r="A52" s="144" t="s">
        <v>255</v>
      </c>
      <c r="B52" s="142"/>
      <c r="C52" s="222" t="n">
        <v>0</v>
      </c>
      <c r="D52" s="222" t="n">
        <v>0</v>
      </c>
      <c r="E52" s="222" t="n">
        <v>0</v>
      </c>
      <c r="F52" s="222" t="n">
        <v>0</v>
      </c>
      <c r="G52" s="222" t="n">
        <v>0</v>
      </c>
      <c r="H52" s="222" t="n">
        <v>0</v>
      </c>
      <c r="I52" s="222" t="n">
        <v>0</v>
      </c>
      <c r="J52" s="222" t="n">
        <v>0</v>
      </c>
      <c r="K52" s="222" t="n">
        <v>0</v>
      </c>
      <c r="L52" s="222" t="n">
        <v>0</v>
      </c>
      <c r="M52" s="222" t="n">
        <v>0</v>
      </c>
      <c r="N52" s="222" t="n">
        <v>0</v>
      </c>
      <c r="O52" s="222" t="n">
        <v>0</v>
      </c>
      <c r="P52" s="222" t="n">
        <v>0</v>
      </c>
      <c r="Q52" s="222" t="n">
        <v>0</v>
      </c>
      <c r="R52" s="222" t="n">
        <v>0</v>
      </c>
      <c r="S52" s="159"/>
      <c r="T52" s="144" t="s">
        <v>255</v>
      </c>
      <c r="U52" s="142"/>
      <c r="V52" s="222" t="n">
        <v>0</v>
      </c>
      <c r="W52" s="222" t="n">
        <v>0</v>
      </c>
      <c r="X52" s="222" t="n">
        <v>0</v>
      </c>
      <c r="Y52" s="222" t="n">
        <v>0</v>
      </c>
      <c r="Z52" s="222" t="n">
        <v>0</v>
      </c>
      <c r="AA52" s="222" t="n">
        <v>0</v>
      </c>
      <c r="AB52" s="222" t="n">
        <v>0</v>
      </c>
      <c r="AC52" s="222" t="n">
        <v>0</v>
      </c>
      <c r="AD52" s="222" t="n">
        <v>0</v>
      </c>
      <c r="AE52" s="222" t="n">
        <v>0</v>
      </c>
      <c r="AF52" s="222" t="n">
        <v>0</v>
      </c>
      <c r="AG52" s="222" t="n">
        <v>0</v>
      </c>
      <c r="AH52" s="222" t="n">
        <v>0</v>
      </c>
      <c r="AI52" s="222" t="n">
        <v>0</v>
      </c>
      <c r="AJ52" s="222" t="n">
        <v>0</v>
      </c>
      <c r="AK52" s="222" t="n">
        <v>0</v>
      </c>
      <c r="AL52" s="159"/>
    </row>
    <row r="53" customFormat="false" ht="12.2" hidden="false" customHeight="true" outlineLevel="0" collapsed="false">
      <c r="A53" s="3" t="s">
        <v>1152</v>
      </c>
      <c r="B53" s="142"/>
      <c r="D53" s="27"/>
      <c r="E53" s="224"/>
      <c r="F53" s="27"/>
      <c r="G53" s="27"/>
      <c r="H53" s="144"/>
      <c r="I53" s="144"/>
      <c r="J53" s="144"/>
      <c r="K53" s="144"/>
      <c r="L53" s="41"/>
      <c r="M53" s="41"/>
      <c r="N53" s="144"/>
      <c r="O53" s="144"/>
      <c r="P53" s="161"/>
      <c r="Q53" s="144"/>
      <c r="R53" s="144"/>
      <c r="S53" s="103"/>
      <c r="T53" s="3" t="s">
        <v>1152</v>
      </c>
      <c r="U53" s="142"/>
      <c r="W53" s="27"/>
      <c r="X53" s="224"/>
      <c r="Y53" s="27"/>
      <c r="Z53" s="27"/>
      <c r="AA53" s="144"/>
      <c r="AB53" s="144"/>
      <c r="AC53" s="144"/>
      <c r="AD53" s="144"/>
      <c r="AE53" s="41"/>
      <c r="AF53" s="41"/>
      <c r="AG53" s="144"/>
      <c r="AH53" s="144"/>
      <c r="AI53" s="161"/>
      <c r="AJ53" s="144"/>
      <c r="AK53" s="144"/>
      <c r="AL53" s="103"/>
    </row>
    <row r="54" customFormat="false" ht="12.2" hidden="false" customHeight="true" outlineLevel="0" collapsed="false">
      <c r="A54" s="939" t="s">
        <v>1153</v>
      </c>
      <c r="B54" s="224"/>
      <c r="D54" s="27"/>
      <c r="E54" s="224"/>
      <c r="F54" s="257"/>
      <c r="G54" s="257"/>
      <c r="H54" s="144"/>
      <c r="I54" s="144"/>
      <c r="J54" s="144"/>
      <c r="K54" s="144"/>
      <c r="L54" s="41"/>
      <c r="M54" s="41"/>
      <c r="N54" s="144"/>
      <c r="O54" s="144"/>
      <c r="P54" s="161"/>
      <c r="Q54" s="144"/>
      <c r="R54" s="144"/>
      <c r="S54" s="103"/>
      <c r="T54" s="939" t="s">
        <v>1153</v>
      </c>
      <c r="U54" s="224"/>
      <c r="W54" s="27"/>
      <c r="X54" s="224"/>
      <c r="Y54" s="257"/>
      <c r="Z54" s="257"/>
      <c r="AA54" s="144"/>
      <c r="AB54" s="144"/>
      <c r="AC54" s="144"/>
      <c r="AD54" s="144"/>
      <c r="AE54" s="41"/>
      <c r="AF54" s="41"/>
      <c r="AG54" s="144"/>
      <c r="AH54" s="144"/>
      <c r="AI54" s="161"/>
      <c r="AJ54" s="144"/>
      <c r="AK54" s="144"/>
      <c r="AL54" s="103"/>
    </row>
    <row r="55" customFormat="false" ht="12.2" hidden="false" customHeight="true" outlineLevel="0" collapsed="false">
      <c r="A55" s="27" t="s">
        <v>780</v>
      </c>
      <c r="B55" s="224"/>
      <c r="D55" s="27"/>
      <c r="E55" s="224"/>
      <c r="F55" s="189"/>
      <c r="G55" s="189"/>
      <c r="H55" s="144"/>
      <c r="I55" s="144"/>
      <c r="J55" s="144"/>
      <c r="K55" s="144"/>
      <c r="L55" s="41"/>
      <c r="M55" s="41"/>
      <c r="N55" s="144"/>
      <c r="O55" s="144"/>
      <c r="P55" s="161"/>
      <c r="Q55" s="144"/>
      <c r="R55" s="144"/>
      <c r="S55" s="103"/>
      <c r="T55" s="27" t="s">
        <v>780</v>
      </c>
      <c r="U55" s="224"/>
      <c r="W55" s="27"/>
      <c r="X55" s="224"/>
      <c r="Y55" s="189"/>
      <c r="Z55" s="189"/>
      <c r="AA55" s="144"/>
      <c r="AB55" s="144"/>
      <c r="AC55" s="144"/>
      <c r="AD55" s="144"/>
      <c r="AE55" s="41"/>
      <c r="AF55" s="41"/>
      <c r="AG55" s="144"/>
      <c r="AH55" s="144"/>
      <c r="AI55" s="161"/>
      <c r="AJ55" s="144"/>
      <c r="AK55" s="144"/>
      <c r="AL55" s="103"/>
    </row>
    <row r="56" customFormat="false" ht="20.1" hidden="false" customHeight="true" outlineLevel="0" collapsed="false">
      <c r="A56" s="144"/>
      <c r="B56" s="224"/>
      <c r="C56" s="103"/>
      <c r="D56" s="103"/>
      <c r="E56" s="189"/>
      <c r="F56" s="103"/>
      <c r="G56" s="103"/>
      <c r="H56" s="103"/>
      <c r="I56" s="103"/>
      <c r="J56" s="103"/>
      <c r="K56" s="103"/>
      <c r="L56" s="103"/>
      <c r="M56" s="103"/>
      <c r="N56" s="103"/>
      <c r="O56" s="103"/>
      <c r="P56" s="103"/>
      <c r="Q56" s="103"/>
      <c r="R56" s="103"/>
      <c r="S56" s="103"/>
      <c r="T56" s="144"/>
      <c r="U56" s="224"/>
      <c r="V56" s="103"/>
      <c r="W56" s="103"/>
      <c r="X56" s="189"/>
      <c r="Y56" s="103"/>
      <c r="Z56" s="103"/>
      <c r="AA56" s="103"/>
      <c r="AB56" s="103"/>
      <c r="AC56" s="27"/>
      <c r="AD56" s="27"/>
      <c r="AE56" s="28"/>
      <c r="AF56" s="27"/>
      <c r="AG56" s="27"/>
      <c r="AH56" s="27"/>
      <c r="AI56" s="27"/>
      <c r="AJ56" s="159"/>
      <c r="AK56" s="27"/>
      <c r="AL56" s="27"/>
    </row>
    <row r="57" customFormat="false" ht="20.1" hidden="false" customHeight="true" outlineLevel="0" collapsed="false">
      <c r="B57" s="224"/>
      <c r="C57" s="103"/>
      <c r="D57" s="103"/>
      <c r="E57" s="189"/>
      <c r="F57" s="103"/>
      <c r="G57" s="103"/>
      <c r="H57" s="103"/>
      <c r="I57" s="103"/>
      <c r="J57" s="103"/>
      <c r="K57" s="103"/>
      <c r="L57" s="103"/>
      <c r="M57" s="103"/>
      <c r="N57" s="103"/>
      <c r="O57" s="103"/>
      <c r="P57" s="103"/>
      <c r="Q57" s="103"/>
      <c r="R57" s="103"/>
      <c r="S57" s="103"/>
      <c r="U57" s="224"/>
      <c r="V57" s="103"/>
      <c r="W57" s="103"/>
      <c r="X57" s="189"/>
      <c r="Y57" s="103"/>
      <c r="Z57" s="103"/>
      <c r="AA57" s="103"/>
      <c r="AB57" s="103"/>
      <c r="AC57" s="27"/>
      <c r="AD57" s="27"/>
      <c r="AE57" s="28"/>
      <c r="AF57" s="27"/>
      <c r="AG57" s="27"/>
      <c r="AH57" s="27"/>
      <c r="AI57" s="27"/>
      <c r="AJ57" s="159"/>
      <c r="AK57" s="27"/>
      <c r="AL57" s="27"/>
    </row>
    <row r="58" customFormat="false" ht="20.1" hidden="false" customHeight="true" outlineLevel="0" collapsed="false">
      <c r="A58" s="319" t="s">
        <v>92</v>
      </c>
      <c r="B58" s="37"/>
      <c r="C58" s="38"/>
      <c r="D58" s="37"/>
      <c r="E58" s="37"/>
      <c r="F58" s="37"/>
      <c r="G58" s="46" t="n">
        <v>108</v>
      </c>
      <c r="H58" s="37" t="s">
        <v>92</v>
      </c>
      <c r="I58" s="37"/>
      <c r="J58" s="37"/>
      <c r="K58" s="37"/>
      <c r="L58" s="37"/>
      <c r="M58" s="37"/>
      <c r="N58" s="37"/>
      <c r="O58" s="37"/>
      <c r="P58" s="37"/>
      <c r="Q58" s="37"/>
      <c r="R58" s="37"/>
      <c r="S58" s="37" t="n">
        <v>109</v>
      </c>
      <c r="T58" s="319" t="s">
        <v>92</v>
      </c>
      <c r="U58" s="37"/>
      <c r="V58" s="37"/>
      <c r="W58" s="37"/>
      <c r="X58" s="37"/>
      <c r="Y58" s="37"/>
      <c r="Z58" s="37"/>
      <c r="AA58" s="37"/>
      <c r="AB58" s="37"/>
      <c r="AC58" s="46" t="n">
        <v>110</v>
      </c>
      <c r="AD58" s="37" t="s">
        <v>92</v>
      </c>
      <c r="AE58" s="28"/>
      <c r="AF58" s="27"/>
      <c r="AG58" s="27"/>
      <c r="AH58" s="27"/>
      <c r="AI58" s="27"/>
      <c r="AJ58" s="159"/>
      <c r="AK58" s="27"/>
      <c r="AL58" s="37" t="n">
        <v>111</v>
      </c>
    </row>
    <row r="59" s="38" customFormat="true" ht="16.5" hidden="false" customHeight="true" outlineLevel="0" collapsed="false">
      <c r="AE59" s="37"/>
      <c r="AF59" s="37"/>
      <c r="AG59" s="37"/>
      <c r="AH59" s="37"/>
      <c r="AI59" s="37"/>
      <c r="AJ59" s="37"/>
      <c r="AK59" s="37"/>
      <c r="AM59" s="340"/>
      <c r="AN59" s="340"/>
      <c r="AO59" s="340"/>
      <c r="AP59" s="340"/>
      <c r="AQ59" s="340"/>
      <c r="AR59" s="340"/>
      <c r="AS59" s="340"/>
      <c r="AT59" s="340"/>
      <c r="AU59" s="340"/>
    </row>
    <row r="60" customFormat="false" ht="12.75" hidden="false" customHeight="false" outlineLevel="0" collapsed="false">
      <c r="B60" s="261"/>
      <c r="C60" s="262"/>
      <c r="D60" s="262"/>
      <c r="E60" s="262"/>
      <c r="F60" s="262"/>
      <c r="G60" s="262"/>
      <c r="H60" s="262"/>
      <c r="I60" s="262"/>
      <c r="J60" s="262"/>
      <c r="K60" s="262"/>
      <c r="L60" s="262"/>
      <c r="M60" s="262"/>
      <c r="N60" s="262"/>
      <c r="O60" s="262"/>
      <c r="P60" s="262"/>
      <c r="Q60" s="262"/>
      <c r="R60" s="262"/>
      <c r="V60" s="262"/>
      <c r="W60" s="262"/>
      <c r="X60" s="262"/>
      <c r="Y60" s="262"/>
      <c r="Z60" s="262"/>
      <c r="AA60" s="262"/>
      <c r="AB60" s="262"/>
      <c r="AC60" s="262"/>
      <c r="AD60" s="262"/>
      <c r="AE60" s="262"/>
      <c r="AF60" s="262"/>
      <c r="AG60" s="262"/>
      <c r="AH60" s="262"/>
      <c r="AI60" s="262"/>
      <c r="AJ60" s="262"/>
      <c r="AK60" s="262"/>
    </row>
    <row r="61" customFormat="false" ht="12.75" hidden="false" customHeight="false" outlineLevel="0" collapsed="false">
      <c r="C61" s="262"/>
      <c r="D61" s="262"/>
      <c r="E61" s="262"/>
      <c r="F61" s="262"/>
      <c r="G61" s="262"/>
      <c r="H61" s="262"/>
      <c r="I61" s="262"/>
      <c r="J61" s="262"/>
      <c r="K61" s="262"/>
      <c r="L61" s="262"/>
      <c r="M61" s="262"/>
      <c r="N61" s="262"/>
      <c r="O61" s="262"/>
      <c r="P61" s="262"/>
      <c r="Q61" s="262"/>
      <c r="R61" s="262"/>
      <c r="V61" s="262"/>
      <c r="W61" s="262"/>
      <c r="X61" s="262"/>
      <c r="Y61" s="262"/>
      <c r="Z61" s="262"/>
      <c r="AA61" s="262"/>
      <c r="AB61" s="262"/>
      <c r="AC61" s="262"/>
      <c r="AD61" s="262"/>
      <c r="AE61" s="262"/>
      <c r="AF61" s="262"/>
      <c r="AG61" s="262"/>
      <c r="AH61" s="262"/>
      <c r="AI61" s="262"/>
      <c r="AJ61" s="262"/>
      <c r="AK61" s="262"/>
    </row>
    <row r="62" customFormat="false" ht="12.75" hidden="false" customHeight="false" outlineLevel="0" collapsed="false">
      <c r="B62" s="261"/>
      <c r="C62" s="262"/>
      <c r="D62" s="262"/>
      <c r="E62" s="262"/>
      <c r="F62" s="262"/>
      <c r="G62" s="262"/>
      <c r="H62" s="262"/>
      <c r="I62" s="262"/>
      <c r="J62" s="262"/>
      <c r="K62" s="262"/>
      <c r="L62" s="262"/>
      <c r="M62" s="262"/>
      <c r="N62" s="262"/>
      <c r="O62" s="262"/>
      <c r="P62" s="262"/>
      <c r="Q62" s="262"/>
      <c r="R62" s="262"/>
      <c r="V62" s="262"/>
      <c r="W62" s="262"/>
      <c r="X62" s="262"/>
      <c r="Y62" s="262"/>
      <c r="Z62" s="262"/>
      <c r="AA62" s="262"/>
      <c r="AB62" s="262"/>
      <c r="AC62" s="262"/>
      <c r="AD62" s="262"/>
      <c r="AE62" s="262"/>
      <c r="AF62" s="262"/>
      <c r="AG62" s="262"/>
      <c r="AH62" s="262"/>
      <c r="AI62" s="262"/>
      <c r="AJ62" s="262"/>
      <c r="AK62" s="262"/>
    </row>
    <row r="63" customFormat="false" ht="12.75" hidden="false" customHeight="false" outlineLevel="0" collapsed="false">
      <c r="C63" s="262"/>
      <c r="D63" s="262"/>
      <c r="E63" s="262"/>
      <c r="F63" s="262"/>
      <c r="G63" s="262"/>
      <c r="H63" s="262"/>
      <c r="I63" s="262"/>
      <c r="J63" s="262"/>
      <c r="K63" s="262"/>
      <c r="L63" s="262"/>
      <c r="M63" s="262"/>
      <c r="N63" s="262"/>
      <c r="O63" s="262"/>
      <c r="P63" s="262"/>
      <c r="Q63" s="262"/>
      <c r="R63" s="262"/>
      <c r="V63" s="262"/>
      <c r="W63" s="262"/>
      <c r="X63" s="262"/>
      <c r="Y63" s="262"/>
      <c r="Z63" s="262"/>
      <c r="AA63" s="262"/>
      <c r="AB63" s="262"/>
      <c r="AC63" s="262"/>
      <c r="AD63" s="262"/>
      <c r="AE63" s="262"/>
      <c r="AF63" s="262"/>
      <c r="AG63" s="262"/>
      <c r="AH63" s="262"/>
      <c r="AI63" s="262"/>
      <c r="AJ63" s="262"/>
      <c r="AK63" s="262"/>
    </row>
  </sheetData>
  <mergeCells count="46">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39375" top="0.7875" bottom="0.39375" header="0.511811023622047" footer="0.511811023622047"/>
  <pageSetup paperSize="9" scale="68" fitToWidth="1" fitToHeight="1" pageOrder="overThenDown" orientation="portrait" blackAndWhite="false" draft="false" cellComments="none" firstPageNumber="10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7.56"/>
    <col collapsed="false" customWidth="true" hidden="false" outlineLevel="0" max="5" min="3" style="940" width="13.28"/>
    <col collapsed="false" customWidth="true" hidden="false" outlineLevel="0" max="6" min="6" style="3" width="13.28"/>
    <col collapsed="false" customWidth="true" hidden="false" outlineLevel="0" max="8" min="7" style="363" width="13.28"/>
    <col collapsed="false" customWidth="true" hidden="false" outlineLevel="0" max="10" min="9" style="941" width="12.7"/>
    <col collapsed="false" customWidth="true" hidden="false" outlineLevel="0" max="18" min="11" style="3" width="12.7"/>
    <col collapsed="false" customWidth="true" hidden="false" outlineLevel="0" max="19" min="19" style="3" width="4.7"/>
    <col collapsed="false" customWidth="true" hidden="false" outlineLevel="0" max="20" min="20" style="3" width="14.85"/>
    <col collapsed="false" customWidth="true" hidden="false" outlineLevel="0" max="21" min="21" style="3" width="13.56"/>
    <col collapsed="false" customWidth="false" hidden="false" outlineLevel="0" max="24" min="22" style="3" width="11.42"/>
    <col collapsed="false" customWidth="true" hidden="false" outlineLevel="0" max="25" min="25" style="3" width="6.41"/>
    <col collapsed="false" customWidth="false" hidden="false" outlineLevel="0" max="257" min="26" style="3" width="11.42"/>
  </cols>
  <sheetData>
    <row r="1" s="14" customFormat="true" ht="24.95" hidden="false" customHeight="true" outlineLevel="0" collapsed="false">
      <c r="A1" s="349" t="s">
        <v>1154</v>
      </c>
      <c r="B1" s="942"/>
      <c r="C1" s="940"/>
      <c r="D1" s="940"/>
      <c r="E1" s="940"/>
      <c r="F1" s="942"/>
      <c r="G1" s="943"/>
      <c r="H1" s="944"/>
      <c r="I1" s="349" t="s">
        <v>1154</v>
      </c>
      <c r="J1" s="349"/>
      <c r="K1" s="945"/>
      <c r="L1" s="945"/>
      <c r="M1" s="945"/>
      <c r="N1" s="945"/>
      <c r="O1" s="945"/>
      <c r="P1" s="945"/>
      <c r="Q1" s="945"/>
      <c r="R1" s="945"/>
      <c r="S1" s="945"/>
      <c r="T1" s="945"/>
      <c r="U1" s="946"/>
      <c r="V1" s="946"/>
      <c r="W1" s="946"/>
      <c r="X1" s="946" t="s">
        <v>181</v>
      </c>
      <c r="Y1" s="947"/>
    </row>
    <row r="2" s="14" customFormat="true" ht="15.75" hidden="false" customHeight="false" outlineLevel="0" collapsed="false">
      <c r="A2" s="948" t="s">
        <v>1155</v>
      </c>
      <c r="B2" s="948"/>
      <c r="C2" s="948"/>
      <c r="D2" s="948"/>
      <c r="E2" s="948"/>
      <c r="F2" s="948"/>
      <c r="G2" s="948"/>
      <c r="H2" s="949"/>
      <c r="I2" s="950" t="s">
        <v>1155</v>
      </c>
      <c r="J2" s="950"/>
      <c r="K2" s="86"/>
      <c r="L2" s="86"/>
      <c r="M2" s="951"/>
      <c r="N2" s="951"/>
      <c r="O2" s="951"/>
      <c r="P2" s="951"/>
      <c r="Q2" s="951"/>
      <c r="R2" s="951"/>
      <c r="S2" s="945"/>
      <c r="T2" s="945"/>
      <c r="U2" s="946"/>
      <c r="V2" s="946"/>
      <c r="W2" s="946"/>
      <c r="X2" s="946"/>
      <c r="Y2" s="947"/>
    </row>
    <row r="3" s="14" customFormat="true" ht="15.75" hidden="false" customHeight="false" outlineLevel="0" collapsed="false">
      <c r="A3" s="952" t="s">
        <v>1156</v>
      </c>
      <c r="B3" s="952"/>
      <c r="C3" s="940"/>
      <c r="D3" s="940"/>
      <c r="E3" s="940"/>
      <c r="F3" s="351"/>
      <c r="G3" s="86"/>
      <c r="H3" s="949"/>
      <c r="I3" s="953" t="s">
        <v>1156</v>
      </c>
      <c r="J3" s="950"/>
      <c r="K3" s="86"/>
      <c r="L3" s="86"/>
      <c r="M3" s="951"/>
      <c r="N3" s="951"/>
      <c r="O3" s="951"/>
      <c r="P3" s="951"/>
      <c r="Q3" s="951"/>
      <c r="R3" s="951"/>
      <c r="S3" s="945"/>
      <c r="T3" s="945"/>
      <c r="U3" s="946"/>
      <c r="V3" s="946"/>
      <c r="W3" s="946"/>
      <c r="X3" s="946"/>
      <c r="Y3" s="947"/>
    </row>
    <row r="4" s="14" customFormat="true" ht="12.75" hidden="false" customHeight="false" outlineLevel="0" collapsed="false">
      <c r="A4" s="954"/>
      <c r="B4" s="525"/>
      <c r="C4" s="955"/>
      <c r="D4" s="955"/>
      <c r="E4" s="955"/>
      <c r="F4" s="180"/>
      <c r="G4" s="180"/>
      <c r="H4" s="180"/>
      <c r="I4" s="180"/>
      <c r="J4" s="180"/>
      <c r="K4" s="180"/>
      <c r="L4" s="180"/>
      <c r="M4" s="956"/>
      <c r="N4" s="956"/>
      <c r="O4" s="956"/>
      <c r="P4" s="956"/>
      <c r="Q4" s="951"/>
      <c r="R4" s="956"/>
      <c r="S4" s="956"/>
      <c r="T4" s="956"/>
      <c r="U4" s="957"/>
      <c r="V4" s="957"/>
      <c r="W4" s="957"/>
      <c r="X4" s="957"/>
      <c r="Y4" s="947"/>
    </row>
    <row r="5" customFormat="false" ht="17.45" hidden="false" customHeight="true" outlineLevel="0" collapsed="false">
      <c r="A5" s="88" t="s">
        <v>133</v>
      </c>
      <c r="B5" s="958" t="s">
        <v>325</v>
      </c>
      <c r="C5" s="183" t="s">
        <v>132</v>
      </c>
      <c r="D5" s="89" t="s">
        <v>469</v>
      </c>
      <c r="E5" s="183" t="s">
        <v>180</v>
      </c>
      <c r="F5" s="355"/>
      <c r="G5" s="954"/>
      <c r="H5" s="959" t="s">
        <v>1157</v>
      </c>
      <c r="I5" s="960" t="s">
        <v>1158</v>
      </c>
      <c r="J5" s="960"/>
      <c r="K5" s="954"/>
      <c r="L5" s="961"/>
      <c r="M5" s="961"/>
      <c r="N5" s="961"/>
      <c r="O5" s="961"/>
      <c r="P5" s="961"/>
      <c r="Q5" s="962"/>
      <c r="R5" s="963"/>
      <c r="S5" s="92" t="s">
        <v>133</v>
      </c>
      <c r="T5" s="964"/>
      <c r="U5" s="965"/>
      <c r="V5" s="965"/>
      <c r="W5" s="965"/>
      <c r="X5" s="966"/>
      <c r="Y5" s="967"/>
    </row>
    <row r="6" customFormat="false" ht="17.45" hidden="false" customHeight="true" outlineLevel="0" collapsed="false">
      <c r="A6" s="88" t="s">
        <v>199</v>
      </c>
      <c r="B6" s="411" t="s">
        <v>329</v>
      </c>
      <c r="C6" s="183"/>
      <c r="D6" s="89" t="s">
        <v>200</v>
      </c>
      <c r="E6" s="183"/>
      <c r="F6" s="89" t="s">
        <v>211</v>
      </c>
      <c r="G6" s="89" t="s">
        <v>212</v>
      </c>
      <c r="H6" s="92" t="s">
        <v>1159</v>
      </c>
      <c r="I6" s="88" t="s">
        <v>1160</v>
      </c>
      <c r="J6" s="88" t="s">
        <v>188</v>
      </c>
      <c r="K6" s="89" t="s">
        <v>1161</v>
      </c>
      <c r="L6" s="89" t="s">
        <v>1162</v>
      </c>
      <c r="M6" s="89" t="s">
        <v>216</v>
      </c>
      <c r="N6" s="89" t="s">
        <v>336</v>
      </c>
      <c r="O6" s="89" t="s">
        <v>221</v>
      </c>
      <c r="P6" s="89" t="s">
        <v>1163</v>
      </c>
      <c r="Q6" s="89" t="s">
        <v>1164</v>
      </c>
      <c r="R6" s="89" t="s">
        <v>1165</v>
      </c>
      <c r="S6" s="92" t="s">
        <v>199</v>
      </c>
      <c r="T6" s="964"/>
      <c r="U6" s="968"/>
      <c r="V6" s="968"/>
      <c r="W6" s="968"/>
      <c r="X6" s="969"/>
      <c r="Y6" s="970"/>
    </row>
    <row r="7" customFormat="false" ht="17.45" hidden="false" customHeight="true" outlineLevel="0" collapsed="false">
      <c r="A7" s="88" t="s">
        <v>208</v>
      </c>
      <c r="B7" s="411" t="s">
        <v>786</v>
      </c>
      <c r="C7" s="183"/>
      <c r="D7" s="89" t="s">
        <v>209</v>
      </c>
      <c r="E7" s="183"/>
      <c r="F7" s="89"/>
      <c r="G7" s="89" t="s">
        <v>1166</v>
      </c>
      <c r="H7" s="92"/>
      <c r="I7" s="88"/>
      <c r="J7" s="88"/>
      <c r="K7" s="89"/>
      <c r="L7" s="89"/>
      <c r="M7" s="89"/>
      <c r="N7" s="89"/>
      <c r="O7" s="89"/>
      <c r="P7" s="89"/>
      <c r="Q7" s="89"/>
      <c r="R7" s="89"/>
      <c r="S7" s="92" t="s">
        <v>208</v>
      </c>
      <c r="T7" s="964"/>
      <c r="U7" s="968" t="s">
        <v>132</v>
      </c>
      <c r="V7" s="968" t="s">
        <v>1167</v>
      </c>
      <c r="W7" s="968" t="s">
        <v>180</v>
      </c>
      <c r="X7" s="969" t="s">
        <v>333</v>
      </c>
      <c r="Y7" s="970"/>
    </row>
    <row r="8" customFormat="false" ht="17.45" hidden="false" customHeight="true" outlineLevel="0" collapsed="false">
      <c r="A8" s="88"/>
      <c r="B8" s="421" t="s">
        <v>1156</v>
      </c>
      <c r="C8" s="183"/>
      <c r="D8" s="89" t="s">
        <v>225</v>
      </c>
      <c r="E8" s="183"/>
      <c r="F8" s="89"/>
      <c r="G8" s="89" t="s">
        <v>1168</v>
      </c>
      <c r="H8" s="92"/>
      <c r="I8" s="88"/>
      <c r="J8" s="88"/>
      <c r="K8" s="89"/>
      <c r="L8" s="89"/>
      <c r="M8" s="89"/>
      <c r="N8" s="89"/>
      <c r="O8" s="89"/>
      <c r="P8" s="89"/>
      <c r="Q8" s="89"/>
      <c r="R8" s="89"/>
      <c r="S8" s="92"/>
      <c r="T8" s="964"/>
      <c r="U8" s="971"/>
      <c r="V8" s="971"/>
      <c r="W8" s="971"/>
      <c r="X8" s="972" t="s">
        <v>342</v>
      </c>
      <c r="Y8" s="970"/>
    </row>
    <row r="9" customFormat="false" ht="24.95" hidden="false" customHeight="true" outlineLevel="0" collapsed="false">
      <c r="A9" s="973"/>
      <c r="B9" s="974"/>
      <c r="C9" s="975"/>
      <c r="D9" s="975"/>
      <c r="E9" s="975"/>
      <c r="F9" s="976"/>
      <c r="G9" s="977"/>
      <c r="H9" s="977"/>
      <c r="I9" s="978"/>
      <c r="J9" s="978"/>
      <c r="K9" s="979"/>
      <c r="L9" s="980"/>
      <c r="M9" s="980"/>
      <c r="N9" s="980"/>
      <c r="O9" s="980"/>
      <c r="P9" s="980"/>
      <c r="Q9" s="980"/>
      <c r="R9" s="974"/>
      <c r="S9" s="973"/>
      <c r="T9" s="981"/>
      <c r="U9" s="969"/>
      <c r="V9" s="969"/>
      <c r="W9" s="969"/>
      <c r="X9" s="969"/>
      <c r="Y9" s="970"/>
    </row>
    <row r="10" customFormat="false" ht="13.5" hidden="false" customHeight="true" outlineLevel="0" collapsed="false">
      <c r="A10" s="976" t="s">
        <v>23</v>
      </c>
      <c r="B10" s="982" t="s">
        <v>345</v>
      </c>
      <c r="C10" s="562" t="n">
        <v>12</v>
      </c>
      <c r="D10" s="562" t="n">
        <v>12</v>
      </c>
      <c r="E10" s="562" t="n">
        <v>0</v>
      </c>
      <c r="F10" s="562" t="n">
        <v>1</v>
      </c>
      <c r="G10" s="562" t="n">
        <v>1</v>
      </c>
      <c r="H10" s="562" t="n">
        <v>1</v>
      </c>
      <c r="I10" s="562" t="n">
        <v>0</v>
      </c>
      <c r="J10" s="562" t="n">
        <v>0</v>
      </c>
      <c r="K10" s="562" t="n">
        <v>5</v>
      </c>
      <c r="L10" s="562" t="n">
        <v>0</v>
      </c>
      <c r="M10" s="562" t="n">
        <v>0</v>
      </c>
      <c r="N10" s="562" t="n">
        <v>3</v>
      </c>
      <c r="O10" s="562" t="n">
        <v>0</v>
      </c>
      <c r="P10" s="562" t="n">
        <v>0</v>
      </c>
      <c r="Q10" s="562" t="n">
        <v>1</v>
      </c>
      <c r="R10" s="562" t="n">
        <v>0</v>
      </c>
      <c r="S10" s="983" t="s">
        <v>23</v>
      </c>
      <c r="T10" s="984" t="s">
        <v>1169</v>
      </c>
      <c r="U10" s="985" t="n">
        <v>0</v>
      </c>
      <c r="V10" s="985" t="n">
        <v>0</v>
      </c>
      <c r="W10" s="985" t="n">
        <v>0</v>
      </c>
      <c r="X10" s="985"/>
      <c r="Y10" s="986"/>
    </row>
    <row r="11" customFormat="false" ht="20.1" hidden="false" customHeight="true" outlineLevel="0" collapsed="false">
      <c r="A11" s="525"/>
      <c r="B11" s="987" t="s">
        <v>346</v>
      </c>
      <c r="C11" s="562"/>
      <c r="D11" s="562"/>
      <c r="E11" s="562"/>
      <c r="F11" s="202"/>
      <c r="G11" s="202"/>
      <c r="H11" s="202"/>
      <c r="I11" s="202"/>
      <c r="J11" s="202"/>
      <c r="K11" s="202"/>
      <c r="L11" s="202"/>
      <c r="M11" s="562"/>
      <c r="N11" s="562"/>
      <c r="O11" s="562"/>
      <c r="P11" s="562"/>
      <c r="Q11" s="562"/>
      <c r="R11" s="562"/>
      <c r="S11" s="858"/>
      <c r="T11" s="988"/>
      <c r="U11" s="985"/>
      <c r="V11" s="985"/>
      <c r="W11" s="985"/>
      <c r="X11" s="985"/>
      <c r="Y11" s="986"/>
    </row>
    <row r="12" customFormat="false" ht="20.1" hidden="false" customHeight="true" outlineLevel="0" collapsed="false">
      <c r="A12" s="989"/>
      <c r="B12" s="155" t="s">
        <v>1170</v>
      </c>
      <c r="C12" s="562"/>
      <c r="D12" s="562"/>
      <c r="E12" s="562"/>
      <c r="F12" s="202"/>
      <c r="G12" s="202"/>
      <c r="H12" s="202"/>
      <c r="I12" s="202"/>
      <c r="J12" s="202"/>
      <c r="K12" s="202"/>
      <c r="L12" s="202"/>
      <c r="M12" s="562"/>
      <c r="N12" s="562"/>
      <c r="O12" s="562"/>
      <c r="P12" s="562"/>
      <c r="Q12" s="202"/>
      <c r="R12" s="562"/>
      <c r="S12" s="990"/>
      <c r="T12" s="991"/>
      <c r="U12" s="985"/>
      <c r="V12" s="985"/>
      <c r="W12" s="985"/>
      <c r="X12" s="985"/>
      <c r="Y12" s="986"/>
    </row>
    <row r="13" customFormat="false" ht="20.1" hidden="false" customHeight="true" outlineLevel="0" collapsed="false">
      <c r="A13" s="989" t="n">
        <v>2</v>
      </c>
      <c r="B13" s="126" t="s">
        <v>1171</v>
      </c>
      <c r="C13" s="202" t="n">
        <v>0</v>
      </c>
      <c r="D13" s="202" t="n">
        <v>0</v>
      </c>
      <c r="E13" s="202" t="n">
        <v>0</v>
      </c>
      <c r="F13" s="202" t="n">
        <v>0</v>
      </c>
      <c r="G13" s="202" t="n">
        <v>0</v>
      </c>
      <c r="H13" s="202" t="n">
        <v>0</v>
      </c>
      <c r="I13" s="202" t="n">
        <v>0</v>
      </c>
      <c r="J13" s="202" t="n">
        <v>0</v>
      </c>
      <c r="K13" s="202" t="n">
        <v>0</v>
      </c>
      <c r="L13" s="202" t="n">
        <v>0</v>
      </c>
      <c r="M13" s="202" t="n">
        <v>0</v>
      </c>
      <c r="N13" s="202" t="n">
        <v>0</v>
      </c>
      <c r="O13" s="202" t="n">
        <v>0</v>
      </c>
      <c r="P13" s="202" t="n">
        <v>0</v>
      </c>
      <c r="Q13" s="202" t="n">
        <v>0</v>
      </c>
      <c r="R13" s="202" t="n">
        <v>0</v>
      </c>
      <c r="S13" s="990" t="n">
        <v>2</v>
      </c>
      <c r="T13" s="984" t="s">
        <v>1172</v>
      </c>
      <c r="U13" s="985" t="n">
        <v>0</v>
      </c>
      <c r="V13" s="985" t="n">
        <v>0</v>
      </c>
      <c r="W13" s="985" t="n">
        <v>0</v>
      </c>
      <c r="X13" s="985"/>
      <c r="Y13" s="986"/>
    </row>
    <row r="14" customFormat="false" ht="20.1" hidden="false" customHeight="true" outlineLevel="0" collapsed="false">
      <c r="A14" s="989" t="n">
        <v>3</v>
      </c>
      <c r="B14" s="126" t="s">
        <v>1173</v>
      </c>
      <c r="C14" s="202" t="n">
        <v>0</v>
      </c>
      <c r="D14" s="202" t="n">
        <v>0</v>
      </c>
      <c r="E14" s="202" t="n">
        <v>0</v>
      </c>
      <c r="F14" s="202" t="n">
        <v>0</v>
      </c>
      <c r="G14" s="202" t="n">
        <v>0</v>
      </c>
      <c r="H14" s="202" t="n">
        <v>0</v>
      </c>
      <c r="I14" s="202" t="n">
        <v>0</v>
      </c>
      <c r="J14" s="202" t="n">
        <v>0</v>
      </c>
      <c r="K14" s="202" t="n">
        <v>0</v>
      </c>
      <c r="L14" s="202" t="n">
        <v>0</v>
      </c>
      <c r="M14" s="202" t="n">
        <v>0</v>
      </c>
      <c r="N14" s="202" t="n">
        <v>0</v>
      </c>
      <c r="O14" s="202" t="n">
        <v>0</v>
      </c>
      <c r="P14" s="202" t="n">
        <v>0</v>
      </c>
      <c r="Q14" s="202" t="n">
        <v>0</v>
      </c>
      <c r="R14" s="202" t="n">
        <v>0</v>
      </c>
      <c r="S14" s="990" t="n">
        <v>3</v>
      </c>
      <c r="T14" s="984" t="s">
        <v>1174</v>
      </c>
      <c r="U14" s="985" t="n">
        <v>0</v>
      </c>
      <c r="V14" s="985" t="n">
        <v>0</v>
      </c>
      <c r="W14" s="985" t="n">
        <v>0</v>
      </c>
      <c r="X14" s="985"/>
      <c r="Y14" s="986"/>
    </row>
    <row r="15" customFormat="false" ht="20.1" hidden="false" customHeight="true" outlineLevel="0" collapsed="false">
      <c r="A15" s="989" t="n">
        <v>4</v>
      </c>
      <c r="B15" s="126" t="s">
        <v>1175</v>
      </c>
      <c r="C15" s="202" t="n">
        <v>1</v>
      </c>
      <c r="D15" s="202" t="n">
        <v>1</v>
      </c>
      <c r="E15" s="202" t="n">
        <v>0</v>
      </c>
      <c r="F15" s="202" t="n">
        <v>0</v>
      </c>
      <c r="G15" s="202" t="n">
        <v>0</v>
      </c>
      <c r="H15" s="202" t="n">
        <v>0</v>
      </c>
      <c r="I15" s="202" t="n">
        <v>0</v>
      </c>
      <c r="J15" s="202" t="n">
        <v>0</v>
      </c>
      <c r="K15" s="202" t="n">
        <v>0</v>
      </c>
      <c r="L15" s="202" t="n">
        <v>0</v>
      </c>
      <c r="M15" s="202" t="n">
        <v>0</v>
      </c>
      <c r="N15" s="202" t="n">
        <v>1</v>
      </c>
      <c r="O15" s="202" t="n">
        <v>0</v>
      </c>
      <c r="P15" s="202" t="n">
        <v>0</v>
      </c>
      <c r="Q15" s="202" t="n">
        <v>0</v>
      </c>
      <c r="R15" s="202" t="n">
        <v>0</v>
      </c>
      <c r="S15" s="990" t="n">
        <v>4</v>
      </c>
      <c r="T15" s="984" t="s">
        <v>1176</v>
      </c>
      <c r="U15" s="985" t="n">
        <v>0</v>
      </c>
      <c r="V15" s="985" t="n">
        <v>0</v>
      </c>
      <c r="W15" s="985" t="n">
        <v>0</v>
      </c>
      <c r="X15" s="985"/>
      <c r="Y15" s="986"/>
    </row>
    <row r="16" customFormat="false" ht="20.1" hidden="false" customHeight="true" outlineLevel="0" collapsed="false">
      <c r="A16" s="989" t="n">
        <v>5</v>
      </c>
      <c r="B16" s="155" t="s">
        <v>1177</v>
      </c>
      <c r="C16" s="202" t="n">
        <v>0</v>
      </c>
      <c r="D16" s="202" t="n">
        <v>0</v>
      </c>
      <c r="E16" s="202" t="n">
        <v>0</v>
      </c>
      <c r="F16" s="202" t="n">
        <v>0</v>
      </c>
      <c r="G16" s="202" t="n">
        <v>0</v>
      </c>
      <c r="H16" s="202" t="n">
        <v>0</v>
      </c>
      <c r="I16" s="202" t="n">
        <v>0</v>
      </c>
      <c r="J16" s="202" t="n">
        <v>0</v>
      </c>
      <c r="K16" s="202" t="n">
        <v>0</v>
      </c>
      <c r="L16" s="202" t="n">
        <v>0</v>
      </c>
      <c r="M16" s="202" t="n">
        <v>0</v>
      </c>
      <c r="N16" s="202" t="n">
        <v>0</v>
      </c>
      <c r="O16" s="202" t="n">
        <v>0</v>
      </c>
      <c r="P16" s="202" t="n">
        <v>0</v>
      </c>
      <c r="Q16" s="202" t="n">
        <v>0</v>
      </c>
      <c r="R16" s="202" t="n">
        <v>0</v>
      </c>
      <c r="S16" s="990"/>
      <c r="T16" s="992"/>
      <c r="U16" s="985"/>
      <c r="V16" s="985"/>
      <c r="W16" s="985"/>
      <c r="X16" s="985"/>
      <c r="Y16" s="986"/>
    </row>
    <row r="17" customFormat="false" ht="12.75" hidden="false" customHeight="false" outlineLevel="0" collapsed="false">
      <c r="A17" s="989"/>
      <c r="B17" s="126" t="s">
        <v>1178</v>
      </c>
      <c r="C17" s="202" t="n">
        <v>0</v>
      </c>
      <c r="D17" s="202" t="n">
        <v>0</v>
      </c>
      <c r="E17" s="202" t="n">
        <v>0</v>
      </c>
      <c r="F17" s="202" t="n">
        <v>0</v>
      </c>
      <c r="G17" s="202" t="n">
        <v>0</v>
      </c>
      <c r="H17" s="202" t="n">
        <v>0</v>
      </c>
      <c r="I17" s="202" t="n">
        <v>0</v>
      </c>
      <c r="J17" s="202" t="n">
        <v>0</v>
      </c>
      <c r="K17" s="202" t="n">
        <v>0</v>
      </c>
      <c r="L17" s="202" t="n">
        <v>0</v>
      </c>
      <c r="M17" s="202" t="n">
        <v>0</v>
      </c>
      <c r="N17" s="202" t="n">
        <v>0</v>
      </c>
      <c r="O17" s="202" t="n">
        <v>0</v>
      </c>
      <c r="P17" s="202" t="n">
        <v>0</v>
      </c>
      <c r="Q17" s="202" t="n">
        <v>0</v>
      </c>
      <c r="R17" s="202" t="n">
        <v>0</v>
      </c>
      <c r="S17" s="990" t="n">
        <v>5</v>
      </c>
      <c r="T17" s="984" t="s">
        <v>1179</v>
      </c>
      <c r="U17" s="985" t="n">
        <v>0</v>
      </c>
      <c r="V17" s="985" t="n">
        <v>0</v>
      </c>
      <c r="W17" s="985" t="n">
        <v>0</v>
      </c>
      <c r="X17" s="985"/>
      <c r="Y17" s="986"/>
    </row>
    <row r="18" s="995" customFormat="true" ht="20.1" hidden="false" customHeight="true" outlineLevel="0" collapsed="false">
      <c r="A18" s="989" t="n">
        <v>6</v>
      </c>
      <c r="B18" s="155" t="s">
        <v>1180</v>
      </c>
      <c r="C18" s="202"/>
      <c r="D18" s="202"/>
      <c r="E18" s="202"/>
      <c r="F18" s="202"/>
      <c r="G18" s="202"/>
      <c r="H18" s="202"/>
      <c r="I18" s="202"/>
      <c r="J18" s="202"/>
      <c r="K18" s="202"/>
      <c r="L18" s="202"/>
      <c r="M18" s="202"/>
      <c r="N18" s="202"/>
      <c r="O18" s="202"/>
      <c r="P18" s="202"/>
      <c r="Q18" s="202" t="n">
        <v>0</v>
      </c>
      <c r="R18" s="202"/>
      <c r="S18" s="993"/>
      <c r="T18" s="994"/>
      <c r="U18" s="985"/>
      <c r="V18" s="985"/>
      <c r="W18" s="985"/>
      <c r="X18" s="985"/>
      <c r="Y18" s="986"/>
    </row>
    <row r="19" customFormat="false" ht="12.75" hidden="false" customHeight="false" outlineLevel="0" collapsed="false">
      <c r="A19" s="989"/>
      <c r="B19" s="126" t="s">
        <v>889</v>
      </c>
      <c r="C19" s="202" t="n">
        <v>0</v>
      </c>
      <c r="D19" s="202" t="n">
        <v>0</v>
      </c>
      <c r="E19" s="202" t="n">
        <v>0</v>
      </c>
      <c r="F19" s="202" t="n">
        <v>0</v>
      </c>
      <c r="G19" s="202" t="n">
        <v>0</v>
      </c>
      <c r="H19" s="202" t="n">
        <v>0</v>
      </c>
      <c r="I19" s="202" t="n">
        <v>0</v>
      </c>
      <c r="J19" s="202" t="n">
        <v>0</v>
      </c>
      <c r="K19" s="202" t="n">
        <v>0</v>
      </c>
      <c r="L19" s="202" t="n">
        <v>0</v>
      </c>
      <c r="M19" s="202" t="n">
        <v>0</v>
      </c>
      <c r="N19" s="202" t="n">
        <v>0</v>
      </c>
      <c r="O19" s="202" t="n">
        <v>0</v>
      </c>
      <c r="P19" s="202" t="n">
        <v>0</v>
      </c>
      <c r="Q19" s="202" t="n">
        <v>0</v>
      </c>
      <c r="R19" s="202" t="n">
        <v>0</v>
      </c>
      <c r="S19" s="993" t="n">
        <v>6</v>
      </c>
      <c r="T19" s="984" t="s">
        <v>1181</v>
      </c>
      <c r="U19" s="985" t="n">
        <v>0</v>
      </c>
      <c r="V19" s="985" t="n">
        <v>0</v>
      </c>
      <c r="W19" s="985" t="n">
        <v>0</v>
      </c>
      <c r="X19" s="985"/>
      <c r="Y19" s="986"/>
    </row>
    <row r="20" customFormat="false" ht="20.1" hidden="false" customHeight="true" outlineLevel="0" collapsed="false">
      <c r="A20" s="989" t="n">
        <v>7</v>
      </c>
      <c r="B20" s="126" t="s">
        <v>1182</v>
      </c>
      <c r="C20" s="202" t="n">
        <v>10</v>
      </c>
      <c r="D20" s="202" t="n">
        <v>10</v>
      </c>
      <c r="E20" s="202" t="n">
        <v>0</v>
      </c>
      <c r="F20" s="202" t="n">
        <v>1</v>
      </c>
      <c r="G20" s="202" t="n">
        <v>1</v>
      </c>
      <c r="H20" s="202" t="n">
        <v>0</v>
      </c>
      <c r="I20" s="202" t="n">
        <v>0</v>
      </c>
      <c r="J20" s="202" t="n">
        <v>0</v>
      </c>
      <c r="K20" s="202" t="n">
        <v>5</v>
      </c>
      <c r="L20" s="202" t="n">
        <v>0</v>
      </c>
      <c r="M20" s="202" t="n">
        <v>0</v>
      </c>
      <c r="N20" s="202" t="n">
        <v>2</v>
      </c>
      <c r="O20" s="202" t="n">
        <v>0</v>
      </c>
      <c r="P20" s="202" t="n">
        <v>0</v>
      </c>
      <c r="Q20" s="202" t="n">
        <v>1</v>
      </c>
      <c r="R20" s="202" t="n">
        <v>0</v>
      </c>
      <c r="S20" s="990" t="n">
        <v>7</v>
      </c>
      <c r="T20" s="984" t="s">
        <v>1183</v>
      </c>
      <c r="U20" s="985" t="n">
        <v>0</v>
      </c>
      <c r="V20" s="985" t="n">
        <v>0</v>
      </c>
      <c r="W20" s="985" t="n">
        <v>0</v>
      </c>
      <c r="X20" s="985"/>
      <c r="Y20" s="986"/>
    </row>
    <row r="21" customFormat="false" ht="20.1" hidden="false" customHeight="true" outlineLevel="0" collapsed="false">
      <c r="A21" s="989" t="n">
        <v>8</v>
      </c>
      <c r="B21" s="155" t="s">
        <v>1184</v>
      </c>
      <c r="C21" s="202" t="n">
        <v>0</v>
      </c>
      <c r="D21" s="202" t="n">
        <v>0</v>
      </c>
      <c r="E21" s="202" t="n">
        <v>0</v>
      </c>
      <c r="F21" s="202" t="n">
        <v>0</v>
      </c>
      <c r="G21" s="202" t="n">
        <v>0</v>
      </c>
      <c r="H21" s="202" t="n">
        <v>0</v>
      </c>
      <c r="I21" s="202" t="n">
        <v>0</v>
      </c>
      <c r="J21" s="202" t="n">
        <v>0</v>
      </c>
      <c r="K21" s="202" t="n">
        <v>0</v>
      </c>
      <c r="L21" s="202" t="n">
        <v>0</v>
      </c>
      <c r="M21" s="202" t="n">
        <v>0</v>
      </c>
      <c r="N21" s="202" t="n">
        <v>0</v>
      </c>
      <c r="O21" s="202" t="n">
        <v>0</v>
      </c>
      <c r="P21" s="202" t="n">
        <v>0</v>
      </c>
      <c r="Q21" s="202" t="n">
        <v>0</v>
      </c>
      <c r="R21" s="202" t="n">
        <v>0</v>
      </c>
      <c r="S21" s="990"/>
      <c r="T21" s="992"/>
      <c r="U21" s="985"/>
      <c r="V21" s="985"/>
      <c r="W21" s="985"/>
      <c r="X21" s="985"/>
      <c r="Y21" s="986"/>
    </row>
    <row r="22" customFormat="false" ht="12.75" hidden="false" customHeight="false" outlineLevel="0" collapsed="false">
      <c r="A22" s="989"/>
      <c r="B22" s="126" t="s">
        <v>797</v>
      </c>
      <c r="C22" s="202" t="n">
        <v>0</v>
      </c>
      <c r="D22" s="202" t="n">
        <v>0</v>
      </c>
      <c r="E22" s="202" t="n">
        <v>0</v>
      </c>
      <c r="F22" s="202" t="n">
        <v>0</v>
      </c>
      <c r="G22" s="202" t="n">
        <v>0</v>
      </c>
      <c r="H22" s="202" t="n">
        <v>0</v>
      </c>
      <c r="I22" s="202" t="n">
        <v>0</v>
      </c>
      <c r="J22" s="202" t="n">
        <v>0</v>
      </c>
      <c r="K22" s="202" t="n">
        <v>0</v>
      </c>
      <c r="L22" s="202" t="n">
        <v>0</v>
      </c>
      <c r="M22" s="202" t="n">
        <v>0</v>
      </c>
      <c r="N22" s="202" t="n">
        <v>0</v>
      </c>
      <c r="O22" s="202" t="n">
        <v>0</v>
      </c>
      <c r="P22" s="202" t="n">
        <v>0</v>
      </c>
      <c r="Q22" s="202" t="n">
        <v>0</v>
      </c>
      <c r="R22" s="202" t="n">
        <v>0</v>
      </c>
      <c r="S22" s="990" t="n">
        <v>8</v>
      </c>
      <c r="T22" s="984" t="s">
        <v>1185</v>
      </c>
      <c r="U22" s="985" t="n">
        <v>0</v>
      </c>
      <c r="V22" s="985" t="n">
        <v>0</v>
      </c>
      <c r="W22" s="985" t="n">
        <v>0</v>
      </c>
      <c r="X22" s="985"/>
      <c r="Y22" s="986"/>
    </row>
    <row r="23" customFormat="false" ht="20.1" hidden="false" customHeight="true" outlineLevel="0" collapsed="false">
      <c r="A23" s="989" t="n">
        <v>9</v>
      </c>
      <c r="B23" s="126" t="s">
        <v>1186</v>
      </c>
      <c r="C23" s="202" t="n">
        <v>0</v>
      </c>
      <c r="D23" s="202" t="n">
        <v>0</v>
      </c>
      <c r="E23" s="202" t="n">
        <v>0</v>
      </c>
      <c r="F23" s="202" t="n">
        <v>0</v>
      </c>
      <c r="G23" s="202" t="n">
        <v>0</v>
      </c>
      <c r="H23" s="202" t="n">
        <v>0</v>
      </c>
      <c r="I23" s="202" t="n">
        <v>0</v>
      </c>
      <c r="J23" s="202" t="n">
        <v>0</v>
      </c>
      <c r="K23" s="202" t="n">
        <v>0</v>
      </c>
      <c r="L23" s="202" t="n">
        <v>0</v>
      </c>
      <c r="M23" s="202" t="n">
        <v>0</v>
      </c>
      <c r="N23" s="202" t="n">
        <v>0</v>
      </c>
      <c r="O23" s="202" t="n">
        <v>0</v>
      </c>
      <c r="P23" s="202" t="n">
        <v>0</v>
      </c>
      <c r="Q23" s="202" t="n">
        <v>0</v>
      </c>
      <c r="R23" s="202" t="n">
        <v>0</v>
      </c>
      <c r="S23" s="990" t="n">
        <v>9</v>
      </c>
      <c r="T23" s="984" t="s">
        <v>1187</v>
      </c>
      <c r="U23" s="985" t="n">
        <v>0</v>
      </c>
      <c r="V23" s="985" t="n">
        <v>0</v>
      </c>
      <c r="W23" s="985" t="n">
        <v>0</v>
      </c>
      <c r="X23" s="985"/>
      <c r="Y23" s="986"/>
    </row>
    <row r="24" customFormat="false" ht="20.1" hidden="false" customHeight="true" outlineLevel="0" collapsed="false">
      <c r="A24" s="989" t="n">
        <v>10</v>
      </c>
      <c r="B24" s="155" t="s">
        <v>1188</v>
      </c>
      <c r="C24" s="202"/>
      <c r="D24" s="202"/>
      <c r="E24" s="202"/>
      <c r="F24" s="202"/>
      <c r="G24" s="202"/>
      <c r="H24" s="202"/>
      <c r="I24" s="202"/>
      <c r="J24" s="202"/>
      <c r="K24" s="202"/>
      <c r="L24" s="202"/>
      <c r="M24" s="202"/>
      <c r="N24" s="202"/>
      <c r="O24" s="202"/>
      <c r="P24" s="202"/>
      <c r="Q24" s="202"/>
      <c r="R24" s="202"/>
      <c r="S24" s="990"/>
      <c r="T24" s="992"/>
      <c r="U24" s="985"/>
      <c r="V24" s="985"/>
      <c r="W24" s="985"/>
      <c r="X24" s="985"/>
      <c r="Y24" s="986"/>
    </row>
    <row r="25" customFormat="false" ht="13.5" hidden="false" customHeight="true" outlineLevel="0" collapsed="false">
      <c r="A25" s="989"/>
      <c r="B25" s="126" t="s">
        <v>1189</v>
      </c>
      <c r="C25" s="202" t="n">
        <v>1</v>
      </c>
      <c r="D25" s="202" t="n">
        <v>1</v>
      </c>
      <c r="E25" s="202" t="n">
        <v>0</v>
      </c>
      <c r="F25" s="202" t="n">
        <v>0</v>
      </c>
      <c r="G25" s="202" t="n">
        <v>0</v>
      </c>
      <c r="H25" s="202" t="n">
        <v>1</v>
      </c>
      <c r="I25" s="202" t="n">
        <v>0</v>
      </c>
      <c r="J25" s="202" t="n">
        <v>0</v>
      </c>
      <c r="K25" s="202" t="n">
        <v>0</v>
      </c>
      <c r="L25" s="202" t="n">
        <v>0</v>
      </c>
      <c r="M25" s="202" t="n">
        <v>0</v>
      </c>
      <c r="N25" s="202" t="n">
        <v>0</v>
      </c>
      <c r="O25" s="202" t="n">
        <v>0</v>
      </c>
      <c r="P25" s="202" t="n">
        <v>0</v>
      </c>
      <c r="Q25" s="202" t="n">
        <v>0</v>
      </c>
      <c r="R25" s="202" t="n">
        <v>0</v>
      </c>
      <c r="S25" s="990" t="n">
        <v>10</v>
      </c>
      <c r="T25" s="984" t="s">
        <v>1190</v>
      </c>
      <c r="U25" s="985" t="n">
        <v>0</v>
      </c>
      <c r="V25" s="985" t="n">
        <v>0</v>
      </c>
      <c r="W25" s="985" t="n">
        <v>0</v>
      </c>
      <c r="X25" s="985"/>
      <c r="Y25" s="986"/>
    </row>
    <row r="26" customFormat="false" ht="24.95" hidden="false" customHeight="true" outlineLevel="0" collapsed="false">
      <c r="A26" s="989" t="n">
        <v>11</v>
      </c>
      <c r="B26" s="155" t="s">
        <v>1191</v>
      </c>
      <c r="C26" s="202"/>
      <c r="D26" s="202"/>
      <c r="E26" s="202"/>
      <c r="F26" s="202"/>
      <c r="G26" s="202"/>
      <c r="H26" s="202"/>
      <c r="I26" s="202"/>
      <c r="J26" s="202"/>
      <c r="K26" s="202"/>
      <c r="L26" s="202"/>
      <c r="M26" s="202"/>
      <c r="N26" s="202"/>
      <c r="O26" s="202"/>
      <c r="P26" s="202"/>
      <c r="Q26" s="202"/>
      <c r="R26" s="202"/>
      <c r="S26" s="990"/>
      <c r="T26" s="991"/>
      <c r="U26" s="985"/>
      <c r="V26" s="985"/>
      <c r="W26" s="985"/>
      <c r="X26" s="985"/>
      <c r="Y26" s="986"/>
    </row>
    <row r="27" customFormat="false" ht="12.75" hidden="false" customHeight="false" outlineLevel="0" collapsed="false">
      <c r="A27" s="989"/>
      <c r="B27" s="126" t="s">
        <v>1192</v>
      </c>
      <c r="C27" s="202" t="n">
        <v>11</v>
      </c>
      <c r="D27" s="202" t="n">
        <v>11</v>
      </c>
      <c r="E27" s="202" t="n">
        <v>0</v>
      </c>
      <c r="F27" s="202" t="n">
        <v>1</v>
      </c>
      <c r="G27" s="202" t="n">
        <v>1</v>
      </c>
      <c r="H27" s="202" t="n">
        <v>0</v>
      </c>
      <c r="I27" s="202" t="n">
        <v>0</v>
      </c>
      <c r="J27" s="202" t="n">
        <v>0</v>
      </c>
      <c r="K27" s="202" t="n">
        <v>5</v>
      </c>
      <c r="L27" s="202" t="n">
        <v>0</v>
      </c>
      <c r="M27" s="202" t="n">
        <v>0</v>
      </c>
      <c r="N27" s="202" t="n">
        <v>3</v>
      </c>
      <c r="O27" s="202" t="n">
        <v>0</v>
      </c>
      <c r="P27" s="202" t="n">
        <v>0</v>
      </c>
      <c r="Q27" s="202" t="n">
        <v>1</v>
      </c>
      <c r="R27" s="202" t="n">
        <v>0</v>
      </c>
      <c r="S27" s="990" t="n">
        <v>11</v>
      </c>
      <c r="T27" s="984" t="s">
        <v>1193</v>
      </c>
      <c r="U27" s="985" t="n">
        <v>0</v>
      </c>
      <c r="V27" s="985" t="n">
        <v>0</v>
      </c>
      <c r="W27" s="985" t="n">
        <v>0</v>
      </c>
      <c r="X27" s="985"/>
      <c r="Y27" s="986"/>
    </row>
    <row r="28" customFormat="false" ht="24.95" hidden="false" customHeight="true" outlineLevel="0" collapsed="false">
      <c r="A28" s="989" t="n">
        <v>12</v>
      </c>
      <c r="B28" s="155" t="s">
        <v>1194</v>
      </c>
      <c r="C28" s="202"/>
      <c r="D28" s="202"/>
      <c r="E28" s="202"/>
      <c r="F28" s="202"/>
      <c r="G28" s="202"/>
      <c r="H28" s="202"/>
      <c r="I28" s="202"/>
      <c r="J28" s="202"/>
      <c r="K28" s="202"/>
      <c r="L28" s="202"/>
      <c r="M28" s="202"/>
      <c r="N28" s="202"/>
      <c r="O28" s="202"/>
      <c r="P28" s="202"/>
      <c r="Q28" s="202"/>
      <c r="R28" s="202"/>
      <c r="S28" s="990"/>
      <c r="T28" s="991"/>
      <c r="U28" s="985"/>
      <c r="V28" s="985"/>
      <c r="W28" s="985"/>
      <c r="X28" s="985"/>
      <c r="Y28" s="986"/>
    </row>
    <row r="29" customFormat="false" ht="12.75" hidden="false" customHeight="false" outlineLevel="0" collapsed="false">
      <c r="A29" s="989"/>
      <c r="B29" s="126" t="s">
        <v>1195</v>
      </c>
      <c r="C29" s="202" t="n">
        <v>18</v>
      </c>
      <c r="D29" s="202" t="n">
        <v>18</v>
      </c>
      <c r="E29" s="202" t="n">
        <v>0</v>
      </c>
      <c r="F29" s="202" t="n">
        <v>2</v>
      </c>
      <c r="G29" s="202" t="n">
        <v>2</v>
      </c>
      <c r="H29" s="202" t="n">
        <v>1</v>
      </c>
      <c r="I29" s="202" t="n">
        <v>0</v>
      </c>
      <c r="J29" s="202" t="n">
        <v>0</v>
      </c>
      <c r="K29" s="202" t="n">
        <v>7</v>
      </c>
      <c r="L29" s="202" t="n">
        <v>0</v>
      </c>
      <c r="M29" s="202" t="n">
        <v>0</v>
      </c>
      <c r="N29" s="202" t="n">
        <v>5</v>
      </c>
      <c r="O29" s="202" t="n">
        <v>0</v>
      </c>
      <c r="P29" s="202" t="n">
        <v>0</v>
      </c>
      <c r="Q29" s="202" t="n">
        <v>1</v>
      </c>
      <c r="R29" s="202" t="n">
        <v>0</v>
      </c>
      <c r="S29" s="990" t="n">
        <v>12</v>
      </c>
      <c r="T29" s="984" t="s">
        <v>1196</v>
      </c>
      <c r="U29" s="985" t="n">
        <v>0</v>
      </c>
      <c r="V29" s="985" t="n">
        <v>0</v>
      </c>
      <c r="W29" s="985" t="n">
        <v>0</v>
      </c>
      <c r="X29" s="985"/>
      <c r="Y29" s="986"/>
    </row>
    <row r="30" customFormat="false" ht="20.1" hidden="false" customHeight="true" outlineLevel="0" collapsed="false">
      <c r="A30" s="989"/>
      <c r="B30" s="155" t="s">
        <v>1197</v>
      </c>
      <c r="C30" s="202"/>
      <c r="D30" s="202"/>
      <c r="E30" s="202"/>
      <c r="F30" s="202"/>
      <c r="G30" s="202"/>
      <c r="H30" s="202"/>
      <c r="I30" s="202"/>
      <c r="J30" s="202"/>
      <c r="K30" s="202"/>
      <c r="L30" s="202"/>
      <c r="M30" s="202"/>
      <c r="N30" s="202"/>
      <c r="O30" s="202"/>
      <c r="P30" s="202"/>
      <c r="Q30" s="202"/>
      <c r="R30" s="202"/>
      <c r="S30" s="990"/>
      <c r="T30" s="991"/>
      <c r="U30" s="985"/>
      <c r="V30" s="985"/>
      <c r="W30" s="985"/>
      <c r="X30" s="985"/>
      <c r="Y30" s="986"/>
    </row>
    <row r="31" customFormat="false" ht="20.1" hidden="false" customHeight="true" outlineLevel="0" collapsed="false">
      <c r="A31" s="989" t="n">
        <v>13</v>
      </c>
      <c r="B31" s="126" t="s">
        <v>1198</v>
      </c>
      <c r="C31" s="202" t="n">
        <v>6</v>
      </c>
      <c r="D31" s="202" t="n">
        <v>6</v>
      </c>
      <c r="E31" s="202" t="n">
        <v>0</v>
      </c>
      <c r="F31" s="202" t="n">
        <v>0</v>
      </c>
      <c r="G31" s="202" t="n">
        <v>0</v>
      </c>
      <c r="H31" s="202" t="n">
        <v>0</v>
      </c>
      <c r="I31" s="202" t="n">
        <v>0</v>
      </c>
      <c r="J31" s="202" t="n">
        <v>0</v>
      </c>
      <c r="K31" s="202" t="n">
        <v>3</v>
      </c>
      <c r="L31" s="202" t="n">
        <v>0</v>
      </c>
      <c r="M31" s="202" t="n">
        <v>0</v>
      </c>
      <c r="N31" s="202" t="n">
        <v>2</v>
      </c>
      <c r="O31" s="202" t="n">
        <v>0</v>
      </c>
      <c r="P31" s="202" t="n">
        <v>0</v>
      </c>
      <c r="Q31" s="202" t="n">
        <v>1</v>
      </c>
      <c r="R31" s="202" t="n">
        <v>0</v>
      </c>
      <c r="S31" s="990" t="n">
        <v>13</v>
      </c>
      <c r="T31" s="984" t="s">
        <v>1199</v>
      </c>
      <c r="U31" s="985" t="n">
        <v>0</v>
      </c>
      <c r="V31" s="985" t="n">
        <v>0</v>
      </c>
      <c r="W31" s="985" t="n">
        <v>0</v>
      </c>
      <c r="X31" s="985"/>
      <c r="Y31" s="986"/>
    </row>
    <row r="32" customFormat="false" ht="20.1" hidden="false" customHeight="true" outlineLevel="0" collapsed="false">
      <c r="A32" s="989" t="n">
        <v>14</v>
      </c>
      <c r="B32" s="126" t="s">
        <v>1200</v>
      </c>
      <c r="C32" s="202" t="n">
        <v>4</v>
      </c>
      <c r="D32" s="202" t="n">
        <v>4</v>
      </c>
      <c r="E32" s="202" t="n">
        <v>0</v>
      </c>
      <c r="F32" s="202" t="n">
        <v>1</v>
      </c>
      <c r="G32" s="202" t="n">
        <v>1</v>
      </c>
      <c r="H32" s="202" t="n">
        <v>0</v>
      </c>
      <c r="I32" s="202" t="n">
        <v>0</v>
      </c>
      <c r="J32" s="202" t="n">
        <v>0</v>
      </c>
      <c r="K32" s="202" t="n">
        <v>2</v>
      </c>
      <c r="L32" s="202" t="n">
        <v>0</v>
      </c>
      <c r="M32" s="202" t="n">
        <v>0</v>
      </c>
      <c r="N32" s="202" t="n">
        <v>0</v>
      </c>
      <c r="O32" s="202" t="n">
        <v>0</v>
      </c>
      <c r="P32" s="202" t="n">
        <v>0</v>
      </c>
      <c r="Q32" s="202" t="n">
        <v>0</v>
      </c>
      <c r="R32" s="202" t="n">
        <v>0</v>
      </c>
      <c r="S32" s="990" t="n">
        <v>14</v>
      </c>
      <c r="T32" s="984" t="s">
        <v>1201</v>
      </c>
      <c r="U32" s="985" t="n">
        <v>0</v>
      </c>
      <c r="V32" s="985" t="n">
        <v>0</v>
      </c>
      <c r="W32" s="985" t="n">
        <v>0</v>
      </c>
      <c r="X32" s="985"/>
      <c r="Y32" s="986"/>
    </row>
    <row r="33" customFormat="false" ht="20.1" hidden="false" customHeight="true" outlineLevel="0" collapsed="false">
      <c r="A33" s="989" t="n">
        <v>15</v>
      </c>
      <c r="B33" s="126" t="s">
        <v>1202</v>
      </c>
      <c r="C33" s="202" t="n">
        <v>1</v>
      </c>
      <c r="D33" s="202" t="n">
        <v>1</v>
      </c>
      <c r="E33" s="202" t="n">
        <v>0</v>
      </c>
      <c r="F33" s="202" t="n">
        <v>0</v>
      </c>
      <c r="G33" s="202" t="n">
        <v>0</v>
      </c>
      <c r="H33" s="202" t="n">
        <v>0</v>
      </c>
      <c r="I33" s="202" t="n">
        <v>0</v>
      </c>
      <c r="J33" s="202" t="n">
        <v>0</v>
      </c>
      <c r="K33" s="202" t="n">
        <v>0</v>
      </c>
      <c r="L33" s="202" t="n">
        <v>0</v>
      </c>
      <c r="M33" s="202" t="n">
        <v>0</v>
      </c>
      <c r="N33" s="202" t="n">
        <v>1</v>
      </c>
      <c r="O33" s="202" t="n">
        <v>0</v>
      </c>
      <c r="P33" s="202" t="n">
        <v>0</v>
      </c>
      <c r="Q33" s="202" t="n">
        <v>0</v>
      </c>
      <c r="R33" s="202" t="n">
        <v>0</v>
      </c>
      <c r="S33" s="990" t="n">
        <v>15</v>
      </c>
      <c r="T33" s="984" t="s">
        <v>1203</v>
      </c>
      <c r="U33" s="985" t="n">
        <v>0</v>
      </c>
      <c r="V33" s="985" t="n">
        <v>0</v>
      </c>
      <c r="W33" s="985" t="n">
        <v>0</v>
      </c>
      <c r="X33" s="985"/>
      <c r="Y33" s="986"/>
    </row>
    <row r="34" customFormat="false" ht="20.1" hidden="false" customHeight="true" outlineLevel="0" collapsed="false">
      <c r="A34" s="989" t="n">
        <v>16</v>
      </c>
      <c r="B34" s="126" t="s">
        <v>1204</v>
      </c>
      <c r="C34" s="202" t="n">
        <v>0</v>
      </c>
      <c r="D34" s="202" t="n">
        <v>0</v>
      </c>
      <c r="E34" s="202" t="n">
        <v>0</v>
      </c>
      <c r="F34" s="202" t="n">
        <v>0</v>
      </c>
      <c r="G34" s="202" t="n">
        <v>0</v>
      </c>
      <c r="H34" s="202" t="n">
        <v>0</v>
      </c>
      <c r="I34" s="202" t="n">
        <v>0</v>
      </c>
      <c r="J34" s="202" t="n">
        <v>0</v>
      </c>
      <c r="K34" s="202" t="n">
        <v>0</v>
      </c>
      <c r="L34" s="202" t="n">
        <v>0</v>
      </c>
      <c r="M34" s="202" t="n">
        <v>0</v>
      </c>
      <c r="N34" s="202" t="n">
        <v>0</v>
      </c>
      <c r="O34" s="202" t="n">
        <v>0</v>
      </c>
      <c r="P34" s="202" t="n">
        <v>0</v>
      </c>
      <c r="Q34" s="202" t="n">
        <v>0</v>
      </c>
      <c r="R34" s="202" t="n">
        <v>0</v>
      </c>
      <c r="S34" s="990" t="n">
        <v>16</v>
      </c>
      <c r="T34" s="984" t="s">
        <v>1205</v>
      </c>
      <c r="U34" s="985" t="n">
        <v>0</v>
      </c>
      <c r="V34" s="985" t="n">
        <v>0</v>
      </c>
      <c r="W34" s="985" t="n">
        <v>0</v>
      </c>
      <c r="X34" s="985"/>
      <c r="Y34" s="986"/>
    </row>
    <row r="35" customFormat="false" ht="20.1" hidden="false" customHeight="true" outlineLevel="0" collapsed="false">
      <c r="A35" s="989" t="n">
        <v>17</v>
      </c>
      <c r="B35" s="126" t="s">
        <v>1206</v>
      </c>
      <c r="C35" s="202" t="n">
        <v>0</v>
      </c>
      <c r="D35" s="202" t="n">
        <v>0</v>
      </c>
      <c r="E35" s="202" t="n">
        <v>0</v>
      </c>
      <c r="F35" s="202" t="n">
        <v>0</v>
      </c>
      <c r="G35" s="202" t="n">
        <v>0</v>
      </c>
      <c r="H35" s="202" t="n">
        <v>0</v>
      </c>
      <c r="I35" s="202" t="n">
        <v>0</v>
      </c>
      <c r="J35" s="202" t="n">
        <v>0</v>
      </c>
      <c r="K35" s="202" t="n">
        <v>0</v>
      </c>
      <c r="L35" s="202" t="n">
        <v>0</v>
      </c>
      <c r="M35" s="202" t="n">
        <v>0</v>
      </c>
      <c r="N35" s="202" t="n">
        <v>0</v>
      </c>
      <c r="O35" s="202" t="n">
        <v>0</v>
      </c>
      <c r="P35" s="202" t="n">
        <v>0</v>
      </c>
      <c r="Q35" s="202" t="n">
        <v>0</v>
      </c>
      <c r="R35" s="202" t="n">
        <v>0</v>
      </c>
      <c r="S35" s="990" t="n">
        <v>17</v>
      </c>
      <c r="T35" s="984" t="s">
        <v>1207</v>
      </c>
      <c r="U35" s="985" t="n">
        <v>0</v>
      </c>
      <c r="V35" s="985" t="n">
        <v>0</v>
      </c>
      <c r="W35" s="985" t="n">
        <v>0</v>
      </c>
      <c r="X35" s="985"/>
      <c r="Y35" s="986"/>
    </row>
    <row r="36" customFormat="false" ht="24.95" hidden="false" customHeight="true" outlineLevel="0" collapsed="false">
      <c r="A36" s="303"/>
      <c r="B36" s="209" t="s">
        <v>1208</v>
      </c>
      <c r="C36" s="202"/>
      <c r="D36" s="202"/>
      <c r="E36" s="202"/>
      <c r="F36" s="202"/>
      <c r="G36" s="202"/>
      <c r="H36" s="202"/>
      <c r="I36" s="202"/>
      <c r="J36" s="202"/>
      <c r="K36" s="202"/>
      <c r="L36" s="202"/>
      <c r="M36" s="202"/>
      <c r="N36" s="202"/>
      <c r="O36" s="202"/>
      <c r="P36" s="202"/>
      <c r="Q36" s="202"/>
      <c r="R36" s="202"/>
      <c r="S36" s="990"/>
      <c r="T36" s="991"/>
      <c r="U36" s="985"/>
      <c r="V36" s="985"/>
      <c r="W36" s="985"/>
      <c r="X36" s="985"/>
      <c r="Y36" s="986"/>
    </row>
    <row r="37" customFormat="false" ht="12.75" hidden="false" customHeight="false" outlineLevel="0" collapsed="false">
      <c r="A37" s="303"/>
      <c r="B37" s="209" t="s">
        <v>1209</v>
      </c>
      <c r="C37" s="202"/>
      <c r="D37" s="202"/>
      <c r="E37" s="202"/>
      <c r="F37" s="202"/>
      <c r="G37" s="202"/>
      <c r="H37" s="202"/>
      <c r="I37" s="202"/>
      <c r="J37" s="202"/>
      <c r="K37" s="202"/>
      <c r="L37" s="202"/>
      <c r="M37" s="202"/>
      <c r="N37" s="202"/>
      <c r="O37" s="202"/>
      <c r="P37" s="202"/>
      <c r="Q37" s="202"/>
      <c r="R37" s="202"/>
      <c r="S37" s="990"/>
      <c r="T37" s="991"/>
      <c r="U37" s="985"/>
      <c r="V37" s="985"/>
      <c r="W37" s="985"/>
      <c r="X37" s="985"/>
      <c r="Y37" s="986"/>
    </row>
    <row r="38" customFormat="false" ht="20.1" hidden="false" customHeight="true" outlineLevel="0" collapsed="false">
      <c r="A38" s="303" t="n">
        <v>18</v>
      </c>
      <c r="B38" s="126" t="s">
        <v>376</v>
      </c>
      <c r="C38" s="202" t="n">
        <v>10</v>
      </c>
      <c r="D38" s="202" t="n">
        <v>10</v>
      </c>
      <c r="E38" s="202" t="n">
        <v>0</v>
      </c>
      <c r="F38" s="202" t="n">
        <v>1</v>
      </c>
      <c r="G38" s="202" t="n">
        <v>1</v>
      </c>
      <c r="H38" s="202" t="n">
        <v>0</v>
      </c>
      <c r="I38" s="202" t="n">
        <v>0</v>
      </c>
      <c r="J38" s="202" t="n">
        <v>0</v>
      </c>
      <c r="K38" s="202" t="n">
        <v>5</v>
      </c>
      <c r="L38" s="202" t="n">
        <v>0</v>
      </c>
      <c r="M38" s="202" t="n">
        <v>0</v>
      </c>
      <c r="N38" s="202" t="n">
        <v>3</v>
      </c>
      <c r="O38" s="202" t="n">
        <v>0</v>
      </c>
      <c r="P38" s="202" t="n">
        <v>0</v>
      </c>
      <c r="Q38" s="202" t="n">
        <v>0</v>
      </c>
      <c r="R38" s="202" t="n">
        <v>0</v>
      </c>
      <c r="S38" s="990" t="n">
        <v>18</v>
      </c>
      <c r="T38" s="984" t="s">
        <v>1210</v>
      </c>
      <c r="U38" s="985" t="n">
        <v>0</v>
      </c>
      <c r="V38" s="985" t="n">
        <v>0</v>
      </c>
      <c r="W38" s="985" t="n">
        <v>0</v>
      </c>
      <c r="X38" s="985"/>
      <c r="Y38" s="986"/>
    </row>
    <row r="39" customFormat="false" ht="20.1" hidden="false" customHeight="true" outlineLevel="0" collapsed="false">
      <c r="A39" s="303" t="n">
        <v>19</v>
      </c>
      <c r="B39" s="209" t="s">
        <v>1211</v>
      </c>
      <c r="C39" s="202" t="n">
        <v>0</v>
      </c>
      <c r="D39" s="202" t="n">
        <v>0</v>
      </c>
      <c r="E39" s="202" t="n">
        <v>0</v>
      </c>
      <c r="F39" s="202" t="n">
        <v>0</v>
      </c>
      <c r="G39" s="202" t="n">
        <v>0</v>
      </c>
      <c r="H39" s="202" t="n">
        <v>0</v>
      </c>
      <c r="I39" s="202" t="n">
        <v>0</v>
      </c>
      <c r="J39" s="202" t="n">
        <v>0</v>
      </c>
      <c r="K39" s="202" t="n">
        <v>0</v>
      </c>
      <c r="L39" s="202" t="n">
        <v>0</v>
      </c>
      <c r="M39" s="202" t="n">
        <v>0</v>
      </c>
      <c r="N39" s="202" t="n">
        <v>0</v>
      </c>
      <c r="O39" s="202" t="n">
        <v>0</v>
      </c>
      <c r="P39" s="202" t="n">
        <v>0</v>
      </c>
      <c r="Q39" s="202" t="n">
        <v>0</v>
      </c>
      <c r="R39" s="202" t="n">
        <v>0</v>
      </c>
      <c r="S39" s="990"/>
      <c r="T39" s="991"/>
      <c r="U39" s="985"/>
      <c r="V39" s="985"/>
      <c r="W39" s="985"/>
      <c r="X39" s="985"/>
      <c r="Y39" s="986"/>
    </row>
    <row r="40" customFormat="false" ht="12.75" hidden="false" customHeight="false" outlineLevel="0" collapsed="false">
      <c r="A40" s="303"/>
      <c r="B40" s="126" t="s">
        <v>1212</v>
      </c>
      <c r="C40" s="202" t="n">
        <v>2</v>
      </c>
      <c r="D40" s="202" t="n">
        <v>2</v>
      </c>
      <c r="E40" s="202" t="n">
        <v>0</v>
      </c>
      <c r="F40" s="202" t="n">
        <v>1</v>
      </c>
      <c r="G40" s="202" t="n">
        <v>0</v>
      </c>
      <c r="H40" s="202" t="n">
        <v>0</v>
      </c>
      <c r="I40" s="202" t="n">
        <v>0</v>
      </c>
      <c r="J40" s="202" t="n">
        <v>0</v>
      </c>
      <c r="K40" s="202" t="n">
        <v>1</v>
      </c>
      <c r="L40" s="202" t="n">
        <v>0</v>
      </c>
      <c r="M40" s="202" t="n">
        <v>0</v>
      </c>
      <c r="N40" s="202" t="n">
        <v>0</v>
      </c>
      <c r="O40" s="202" t="n">
        <v>0</v>
      </c>
      <c r="P40" s="202" t="n">
        <v>0</v>
      </c>
      <c r="Q40" s="202" t="n">
        <v>0</v>
      </c>
      <c r="R40" s="202" t="n">
        <v>0</v>
      </c>
      <c r="S40" s="990" t="n">
        <v>19</v>
      </c>
      <c r="T40" s="984" t="s">
        <v>1213</v>
      </c>
      <c r="U40" s="985" t="n">
        <v>0</v>
      </c>
      <c r="V40" s="985" t="n">
        <v>0</v>
      </c>
      <c r="W40" s="985" t="n">
        <v>0</v>
      </c>
      <c r="X40" s="985"/>
      <c r="Y40" s="986"/>
    </row>
    <row r="41" customFormat="false" ht="20.1" hidden="false" customHeight="true" outlineLevel="0" collapsed="false">
      <c r="A41" s="303" t="n">
        <v>20</v>
      </c>
      <c r="B41" s="209" t="s">
        <v>810</v>
      </c>
      <c r="C41" s="202" t="n">
        <v>0</v>
      </c>
      <c r="D41" s="202" t="n">
        <v>0</v>
      </c>
      <c r="E41" s="202" t="n">
        <v>0</v>
      </c>
      <c r="F41" s="202" t="n">
        <v>0</v>
      </c>
      <c r="G41" s="202" t="n">
        <v>0</v>
      </c>
      <c r="H41" s="202" t="n">
        <v>0</v>
      </c>
      <c r="I41" s="202" t="n">
        <v>0</v>
      </c>
      <c r="J41" s="202" t="n">
        <v>0</v>
      </c>
      <c r="K41" s="202" t="n">
        <v>0</v>
      </c>
      <c r="L41" s="202" t="n">
        <v>0</v>
      </c>
      <c r="M41" s="202" t="n">
        <v>0</v>
      </c>
      <c r="N41" s="202" t="n">
        <v>0</v>
      </c>
      <c r="O41" s="202" t="n">
        <v>0</v>
      </c>
      <c r="P41" s="202" t="n">
        <v>0</v>
      </c>
      <c r="Q41" s="202" t="n">
        <v>0</v>
      </c>
      <c r="R41" s="202" t="n">
        <v>0</v>
      </c>
      <c r="S41" s="990"/>
      <c r="T41" s="992"/>
      <c r="U41" s="985"/>
      <c r="V41" s="985"/>
      <c r="W41" s="985"/>
      <c r="X41" s="985"/>
      <c r="Y41" s="986"/>
    </row>
    <row r="42" customFormat="false" ht="12.75" hidden="false" customHeight="false" outlineLevel="0" collapsed="false">
      <c r="A42" s="303"/>
      <c r="B42" s="126" t="s">
        <v>811</v>
      </c>
      <c r="C42" s="202" t="n">
        <v>0</v>
      </c>
      <c r="D42" s="202" t="n">
        <v>0</v>
      </c>
      <c r="E42" s="202" t="n">
        <v>0</v>
      </c>
      <c r="F42" s="202" t="n">
        <v>0</v>
      </c>
      <c r="G42" s="202" t="n">
        <v>0</v>
      </c>
      <c r="H42" s="202" t="n">
        <v>0</v>
      </c>
      <c r="I42" s="202" t="n">
        <v>0</v>
      </c>
      <c r="J42" s="202" t="n">
        <v>0</v>
      </c>
      <c r="K42" s="202" t="n">
        <v>0</v>
      </c>
      <c r="L42" s="202" t="n">
        <v>0</v>
      </c>
      <c r="M42" s="202" t="n">
        <v>0</v>
      </c>
      <c r="N42" s="202" t="n">
        <v>0</v>
      </c>
      <c r="O42" s="202" t="n">
        <v>0</v>
      </c>
      <c r="P42" s="202" t="n">
        <v>0</v>
      </c>
      <c r="Q42" s="202" t="n">
        <v>0</v>
      </c>
      <c r="R42" s="202" t="n">
        <v>0</v>
      </c>
      <c r="S42" s="990" t="n">
        <v>20</v>
      </c>
      <c r="T42" s="984" t="s">
        <v>1214</v>
      </c>
      <c r="U42" s="985" t="n">
        <v>0</v>
      </c>
      <c r="V42" s="985" t="n">
        <v>0</v>
      </c>
      <c r="W42" s="985" t="n">
        <v>0</v>
      </c>
      <c r="X42" s="985"/>
      <c r="Y42" s="986"/>
    </row>
    <row r="43" customFormat="false" ht="24.95" hidden="false" customHeight="true" outlineLevel="0" collapsed="false">
      <c r="A43" s="303"/>
      <c r="B43" s="316" t="s">
        <v>389</v>
      </c>
      <c r="C43" s="202"/>
      <c r="D43" s="202"/>
      <c r="E43" s="202"/>
      <c r="F43" s="202"/>
      <c r="G43" s="202"/>
      <c r="H43" s="202"/>
      <c r="I43" s="202"/>
      <c r="J43" s="202"/>
      <c r="K43" s="202"/>
      <c r="L43" s="202"/>
      <c r="M43" s="202"/>
      <c r="N43" s="202"/>
      <c r="O43" s="202"/>
      <c r="P43" s="202"/>
      <c r="Q43" s="202"/>
      <c r="R43" s="202"/>
      <c r="S43" s="990"/>
      <c r="T43" s="991"/>
      <c r="U43" s="985"/>
      <c r="V43" s="985"/>
      <c r="W43" s="985"/>
      <c r="X43" s="985"/>
      <c r="Y43" s="986"/>
    </row>
    <row r="44" customFormat="false" ht="20.1" hidden="false" customHeight="true" outlineLevel="0" collapsed="false">
      <c r="A44" s="303" t="n">
        <v>21</v>
      </c>
      <c r="B44" s="209" t="s">
        <v>1215</v>
      </c>
      <c r="C44" s="202"/>
      <c r="D44" s="202"/>
      <c r="E44" s="202"/>
      <c r="F44" s="202"/>
      <c r="G44" s="202"/>
      <c r="H44" s="202"/>
      <c r="I44" s="202"/>
      <c r="J44" s="202"/>
      <c r="K44" s="202"/>
      <c r="L44" s="202"/>
      <c r="M44" s="202"/>
      <c r="N44" s="202"/>
      <c r="O44" s="202"/>
      <c r="P44" s="202"/>
      <c r="Q44" s="202"/>
      <c r="R44" s="202"/>
      <c r="S44" s="990"/>
      <c r="T44" s="991"/>
      <c r="U44" s="985"/>
      <c r="V44" s="985"/>
      <c r="W44" s="985"/>
      <c r="X44" s="985"/>
      <c r="Y44" s="986"/>
    </row>
    <row r="45" customFormat="false" ht="12.75" hidden="false" customHeight="false" outlineLevel="0" collapsed="false">
      <c r="A45" s="303"/>
      <c r="B45" s="126" t="s">
        <v>1216</v>
      </c>
      <c r="C45" s="202" t="n">
        <v>0</v>
      </c>
      <c r="D45" s="202" t="n">
        <v>0</v>
      </c>
      <c r="E45" s="202" t="n">
        <v>0</v>
      </c>
      <c r="F45" s="202" t="n">
        <v>0</v>
      </c>
      <c r="G45" s="202" t="n">
        <v>0</v>
      </c>
      <c r="H45" s="202" t="n">
        <v>0</v>
      </c>
      <c r="I45" s="202" t="n">
        <v>0</v>
      </c>
      <c r="J45" s="202" t="n">
        <v>0</v>
      </c>
      <c r="K45" s="202" t="n">
        <v>0</v>
      </c>
      <c r="L45" s="202" t="n">
        <v>0</v>
      </c>
      <c r="M45" s="202" t="n">
        <v>0</v>
      </c>
      <c r="N45" s="202" t="n">
        <v>0</v>
      </c>
      <c r="O45" s="202" t="n">
        <v>0</v>
      </c>
      <c r="P45" s="202" t="n">
        <v>0</v>
      </c>
      <c r="Q45" s="202" t="n">
        <v>0</v>
      </c>
      <c r="R45" s="202" t="n">
        <v>0</v>
      </c>
      <c r="S45" s="990" t="n">
        <v>21</v>
      </c>
      <c r="T45" s="984" t="s">
        <v>1217</v>
      </c>
      <c r="U45" s="985" t="n">
        <v>0</v>
      </c>
      <c r="V45" s="985" t="n">
        <v>0</v>
      </c>
      <c r="W45" s="985" t="n">
        <v>0</v>
      </c>
      <c r="X45" s="985"/>
      <c r="Y45" s="986"/>
    </row>
    <row r="46" customFormat="false" ht="24.95" hidden="false" customHeight="true" outlineLevel="0" collapsed="false">
      <c r="A46" s="989" t="n">
        <v>22</v>
      </c>
      <c r="B46" s="117" t="s">
        <v>1218</v>
      </c>
      <c r="C46" s="202" t="n">
        <v>1</v>
      </c>
      <c r="D46" s="202" t="n">
        <v>1</v>
      </c>
      <c r="E46" s="202" t="n">
        <v>0</v>
      </c>
      <c r="F46" s="202" t="n">
        <v>0</v>
      </c>
      <c r="G46" s="202" t="n">
        <v>0</v>
      </c>
      <c r="H46" s="202" t="n">
        <v>0</v>
      </c>
      <c r="I46" s="202" t="n">
        <v>0</v>
      </c>
      <c r="J46" s="202" t="n">
        <v>0</v>
      </c>
      <c r="K46" s="202" t="n">
        <v>0</v>
      </c>
      <c r="L46" s="202" t="n">
        <v>0</v>
      </c>
      <c r="M46" s="202" t="n">
        <v>0</v>
      </c>
      <c r="N46" s="202" t="n">
        <v>1</v>
      </c>
      <c r="O46" s="202" t="n">
        <v>0</v>
      </c>
      <c r="P46" s="202" t="n">
        <v>0</v>
      </c>
      <c r="Q46" s="202" t="n">
        <v>0</v>
      </c>
      <c r="R46" s="202" t="n">
        <v>0</v>
      </c>
      <c r="S46" s="990" t="n">
        <v>22</v>
      </c>
      <c r="T46" s="984" t="s">
        <v>1219</v>
      </c>
      <c r="U46" s="985" t="n">
        <v>0</v>
      </c>
      <c r="V46" s="985" t="n">
        <v>0</v>
      </c>
      <c r="W46" s="985" t="n">
        <v>0</v>
      </c>
      <c r="X46" s="985"/>
      <c r="Y46" s="986"/>
    </row>
    <row r="47" customFormat="false" ht="20.1" hidden="false" customHeight="true" outlineLevel="0" collapsed="false">
      <c r="A47" s="989" t="n">
        <v>23</v>
      </c>
      <c r="B47" s="126" t="s">
        <v>1220</v>
      </c>
      <c r="C47" s="202" t="n">
        <v>1</v>
      </c>
      <c r="D47" s="202" t="n">
        <v>1</v>
      </c>
      <c r="E47" s="202" t="n">
        <v>0</v>
      </c>
      <c r="F47" s="202" t="n">
        <v>0</v>
      </c>
      <c r="G47" s="202" t="n">
        <v>0</v>
      </c>
      <c r="H47" s="202" t="n">
        <v>0</v>
      </c>
      <c r="I47" s="202" t="n">
        <v>0</v>
      </c>
      <c r="J47" s="202" t="n">
        <v>0</v>
      </c>
      <c r="K47" s="202" t="n">
        <v>0</v>
      </c>
      <c r="L47" s="202" t="n">
        <v>0</v>
      </c>
      <c r="M47" s="202" t="n">
        <v>0</v>
      </c>
      <c r="N47" s="202" t="n">
        <v>1</v>
      </c>
      <c r="O47" s="202" t="n">
        <v>0</v>
      </c>
      <c r="P47" s="202" t="n">
        <v>0</v>
      </c>
      <c r="Q47" s="202" t="n">
        <v>0</v>
      </c>
      <c r="R47" s="202" t="n">
        <v>0</v>
      </c>
      <c r="S47" s="990" t="n">
        <v>23</v>
      </c>
      <c r="T47" s="984" t="s">
        <v>1221</v>
      </c>
      <c r="U47" s="985" t="n">
        <v>0</v>
      </c>
      <c r="V47" s="985" t="n">
        <v>0</v>
      </c>
      <c r="W47" s="985" t="n">
        <v>0</v>
      </c>
      <c r="X47" s="985"/>
      <c r="Y47" s="986"/>
    </row>
    <row r="48" customFormat="false" ht="20.1" hidden="false" customHeight="true" outlineLevel="0" collapsed="false">
      <c r="A48" s="989" t="n">
        <v>24</v>
      </c>
      <c r="B48" s="126" t="s">
        <v>1222</v>
      </c>
      <c r="C48" s="202" t="n">
        <v>0</v>
      </c>
      <c r="D48" s="202" t="n">
        <v>0</v>
      </c>
      <c r="E48" s="202" t="n">
        <v>0</v>
      </c>
      <c r="F48" s="202" t="n">
        <v>0</v>
      </c>
      <c r="G48" s="202" t="n">
        <v>0</v>
      </c>
      <c r="H48" s="202" t="n">
        <v>0</v>
      </c>
      <c r="I48" s="202" t="n">
        <v>0</v>
      </c>
      <c r="J48" s="202" t="n">
        <v>0</v>
      </c>
      <c r="K48" s="202" t="n">
        <v>0</v>
      </c>
      <c r="L48" s="202" t="n">
        <v>0</v>
      </c>
      <c r="M48" s="202" t="n">
        <v>0</v>
      </c>
      <c r="N48" s="202" t="n">
        <v>0</v>
      </c>
      <c r="O48" s="202" t="n">
        <v>0</v>
      </c>
      <c r="P48" s="202" t="n">
        <v>0</v>
      </c>
      <c r="Q48" s="202" t="n">
        <v>0</v>
      </c>
      <c r="R48" s="202" t="n">
        <v>0</v>
      </c>
      <c r="S48" s="990" t="n">
        <v>24</v>
      </c>
      <c r="T48" s="984" t="s">
        <v>1223</v>
      </c>
      <c r="U48" s="985" t="n">
        <v>0</v>
      </c>
      <c r="V48" s="985" t="n">
        <v>0</v>
      </c>
      <c r="W48" s="985" t="n">
        <v>0</v>
      </c>
      <c r="X48" s="985"/>
      <c r="Y48" s="986"/>
    </row>
    <row r="49" customFormat="false" ht="24.95" hidden="false" customHeight="true" outlineLevel="0" collapsed="false">
      <c r="A49" s="989"/>
      <c r="B49" s="306" t="s">
        <v>1224</v>
      </c>
      <c r="C49" s="202"/>
      <c r="D49" s="202"/>
      <c r="E49" s="202"/>
      <c r="F49" s="202"/>
      <c r="G49" s="202"/>
      <c r="H49" s="202"/>
      <c r="I49" s="202"/>
      <c r="J49" s="202"/>
      <c r="K49" s="202"/>
      <c r="L49" s="202"/>
      <c r="M49" s="202"/>
      <c r="N49" s="202"/>
      <c r="O49" s="202"/>
      <c r="P49" s="202"/>
      <c r="Q49" s="202"/>
      <c r="R49" s="202"/>
      <c r="S49" s="990"/>
      <c r="T49" s="991"/>
      <c r="U49" s="985"/>
      <c r="V49" s="985"/>
      <c r="W49" s="985"/>
      <c r="X49" s="985"/>
      <c r="Y49" s="986"/>
    </row>
    <row r="50" customFormat="false" ht="20.1" hidden="false" customHeight="true" outlineLevel="0" collapsed="false">
      <c r="A50" s="989"/>
      <c r="B50" s="996" t="s">
        <v>1225</v>
      </c>
      <c r="C50" s="202"/>
      <c r="D50" s="202"/>
      <c r="E50" s="202"/>
      <c r="F50" s="202"/>
      <c r="G50" s="202"/>
      <c r="H50" s="202"/>
      <c r="I50" s="202"/>
      <c r="J50" s="202"/>
      <c r="K50" s="202"/>
      <c r="L50" s="202"/>
      <c r="M50" s="202"/>
      <c r="N50" s="202"/>
      <c r="O50" s="202"/>
      <c r="P50" s="202"/>
      <c r="Q50" s="202"/>
      <c r="R50" s="202"/>
      <c r="S50" s="990"/>
      <c r="T50" s="991"/>
      <c r="U50" s="985"/>
      <c r="V50" s="985"/>
      <c r="W50" s="985"/>
      <c r="X50" s="985"/>
      <c r="Y50" s="986"/>
    </row>
    <row r="51" customFormat="false" ht="20.1" hidden="false" customHeight="true" outlineLevel="0" collapsed="false">
      <c r="A51" s="989" t="n">
        <v>25</v>
      </c>
      <c r="B51" s="126" t="s">
        <v>1226</v>
      </c>
      <c r="C51" s="202" t="n">
        <v>7</v>
      </c>
      <c r="D51" s="202" t="n">
        <v>7</v>
      </c>
      <c r="E51" s="202" t="n">
        <v>0</v>
      </c>
      <c r="F51" s="202" t="n">
        <v>0</v>
      </c>
      <c r="G51" s="202" t="n">
        <v>1</v>
      </c>
      <c r="H51" s="202" t="n">
        <v>0</v>
      </c>
      <c r="I51" s="202" t="n">
        <v>0</v>
      </c>
      <c r="J51" s="202" t="n">
        <v>0</v>
      </c>
      <c r="K51" s="202" t="n">
        <v>4</v>
      </c>
      <c r="L51" s="202" t="n">
        <v>0</v>
      </c>
      <c r="M51" s="202" t="n">
        <v>0</v>
      </c>
      <c r="N51" s="202" t="n">
        <v>1</v>
      </c>
      <c r="O51" s="202" t="n">
        <v>0</v>
      </c>
      <c r="P51" s="202" t="n">
        <v>0</v>
      </c>
      <c r="Q51" s="202" t="n">
        <v>1</v>
      </c>
      <c r="R51" s="202" t="n">
        <v>0</v>
      </c>
      <c r="S51" s="990" t="n">
        <v>25</v>
      </c>
      <c r="T51" s="984" t="s">
        <v>1227</v>
      </c>
      <c r="U51" s="985" t="n">
        <v>0</v>
      </c>
      <c r="V51" s="985" t="n">
        <v>0</v>
      </c>
      <c r="W51" s="985" t="n">
        <v>0</v>
      </c>
      <c r="X51" s="985"/>
      <c r="Y51" s="986"/>
    </row>
    <row r="52" customFormat="false" ht="20.1" hidden="false" customHeight="true" outlineLevel="0" collapsed="false">
      <c r="A52" s="989" t="n">
        <v>26</v>
      </c>
      <c r="B52" s="126" t="s">
        <v>1228</v>
      </c>
      <c r="C52" s="202" t="n">
        <v>5</v>
      </c>
      <c r="D52" s="202" t="n">
        <v>5</v>
      </c>
      <c r="E52" s="202" t="n">
        <v>0</v>
      </c>
      <c r="F52" s="202" t="n">
        <v>1</v>
      </c>
      <c r="G52" s="202" t="n">
        <v>0</v>
      </c>
      <c r="H52" s="202" t="n">
        <v>1</v>
      </c>
      <c r="I52" s="202" t="n">
        <v>0</v>
      </c>
      <c r="J52" s="202" t="n">
        <v>0</v>
      </c>
      <c r="K52" s="202" t="n">
        <v>1</v>
      </c>
      <c r="L52" s="202" t="n">
        <v>0</v>
      </c>
      <c r="M52" s="202" t="n">
        <v>0</v>
      </c>
      <c r="N52" s="202" t="n">
        <v>2</v>
      </c>
      <c r="O52" s="202" t="n">
        <v>0</v>
      </c>
      <c r="P52" s="202" t="n">
        <v>0</v>
      </c>
      <c r="Q52" s="202" t="n">
        <v>0</v>
      </c>
      <c r="R52" s="202" t="n">
        <v>0</v>
      </c>
      <c r="S52" s="990" t="n">
        <v>26</v>
      </c>
      <c r="T52" s="984" t="s">
        <v>1229</v>
      </c>
      <c r="U52" s="985" t="n">
        <v>0</v>
      </c>
      <c r="V52" s="985" t="n">
        <v>0</v>
      </c>
      <c r="W52" s="985" t="n">
        <v>0</v>
      </c>
      <c r="X52" s="985"/>
      <c r="Y52" s="986"/>
    </row>
    <row r="53" customFormat="false" ht="20.1" hidden="false" customHeight="true" outlineLevel="0" collapsed="false">
      <c r="A53" s="989"/>
      <c r="B53" s="306" t="s">
        <v>1230</v>
      </c>
      <c r="C53" s="202"/>
      <c r="D53" s="202"/>
      <c r="E53" s="202"/>
      <c r="F53" s="202"/>
      <c r="G53" s="202"/>
      <c r="H53" s="202"/>
      <c r="I53" s="202"/>
      <c r="J53" s="202"/>
      <c r="K53" s="202"/>
      <c r="L53" s="202"/>
      <c r="M53" s="202"/>
      <c r="N53" s="202"/>
      <c r="O53" s="202"/>
      <c r="P53" s="202"/>
      <c r="Q53" s="202"/>
      <c r="R53" s="202"/>
      <c r="S53" s="990"/>
      <c r="T53" s="991"/>
      <c r="U53" s="985"/>
      <c r="V53" s="985"/>
      <c r="W53" s="985"/>
      <c r="X53" s="985"/>
      <c r="Y53" s="986"/>
    </row>
    <row r="54" customFormat="false" ht="20.1" hidden="false" customHeight="true" outlineLevel="0" collapsed="false">
      <c r="A54" s="989" t="n">
        <v>27</v>
      </c>
      <c r="B54" s="126" t="s">
        <v>1231</v>
      </c>
      <c r="C54" s="202" t="n">
        <v>6</v>
      </c>
      <c r="D54" s="202" t="n">
        <v>6</v>
      </c>
      <c r="E54" s="202" t="n">
        <v>0</v>
      </c>
      <c r="F54" s="202" t="n">
        <v>0</v>
      </c>
      <c r="G54" s="202" t="n">
        <v>1</v>
      </c>
      <c r="H54" s="202" t="n">
        <v>0</v>
      </c>
      <c r="I54" s="202" t="n">
        <v>0</v>
      </c>
      <c r="J54" s="202" t="n">
        <v>0</v>
      </c>
      <c r="K54" s="202" t="n">
        <v>4</v>
      </c>
      <c r="L54" s="202" t="n">
        <v>0</v>
      </c>
      <c r="M54" s="202" t="n">
        <v>0</v>
      </c>
      <c r="N54" s="202" t="n">
        <v>1</v>
      </c>
      <c r="O54" s="202" t="n">
        <v>0</v>
      </c>
      <c r="P54" s="202" t="n">
        <v>0</v>
      </c>
      <c r="Q54" s="202" t="n">
        <v>0</v>
      </c>
      <c r="R54" s="202" t="n">
        <v>0</v>
      </c>
      <c r="S54" s="990" t="n">
        <v>27</v>
      </c>
      <c r="T54" s="984" t="s">
        <v>1232</v>
      </c>
      <c r="U54" s="985" t="n">
        <v>0</v>
      </c>
      <c r="V54" s="985" t="n">
        <v>0</v>
      </c>
      <c r="W54" s="985" t="n">
        <v>0</v>
      </c>
      <c r="X54" s="985"/>
      <c r="Y54" s="986"/>
    </row>
    <row r="55" customFormat="false" ht="20.1" hidden="false" customHeight="true" outlineLevel="0" collapsed="false">
      <c r="A55" s="989" t="n">
        <v>28</v>
      </c>
      <c r="B55" s="126" t="s">
        <v>1233</v>
      </c>
      <c r="C55" s="202" t="n">
        <v>4</v>
      </c>
      <c r="D55" s="202" t="n">
        <v>4</v>
      </c>
      <c r="E55" s="202" t="n">
        <v>0</v>
      </c>
      <c r="F55" s="202" t="n">
        <v>1</v>
      </c>
      <c r="G55" s="202" t="n">
        <v>0</v>
      </c>
      <c r="H55" s="202" t="n">
        <v>0</v>
      </c>
      <c r="I55" s="202" t="n">
        <v>0</v>
      </c>
      <c r="J55" s="202" t="n">
        <v>0</v>
      </c>
      <c r="K55" s="202" t="n">
        <v>1</v>
      </c>
      <c r="L55" s="202" t="n">
        <v>0</v>
      </c>
      <c r="M55" s="202" t="n">
        <v>0</v>
      </c>
      <c r="N55" s="202" t="n">
        <v>2</v>
      </c>
      <c r="O55" s="202" t="n">
        <v>0</v>
      </c>
      <c r="P55" s="202" t="n">
        <v>0</v>
      </c>
      <c r="Q55" s="202" t="n">
        <v>0</v>
      </c>
      <c r="R55" s="202" t="n">
        <v>0</v>
      </c>
      <c r="S55" s="990" t="n">
        <v>28</v>
      </c>
      <c r="T55" s="984" t="s">
        <v>1234</v>
      </c>
      <c r="U55" s="985" t="n">
        <v>0</v>
      </c>
      <c r="V55" s="985" t="n">
        <v>0</v>
      </c>
      <c r="W55" s="985" t="n">
        <v>0</v>
      </c>
      <c r="X55" s="985"/>
      <c r="Y55" s="986"/>
    </row>
    <row r="56" customFormat="false" ht="12.75" hidden="false" customHeight="false" outlineLevel="0" collapsed="false">
      <c r="A56" s="989"/>
      <c r="B56" s="142"/>
      <c r="C56" s="212"/>
      <c r="D56" s="212"/>
      <c r="E56" s="212"/>
      <c r="F56" s="212"/>
      <c r="G56" s="212"/>
      <c r="H56" s="212"/>
      <c r="I56" s="212"/>
      <c r="J56" s="212"/>
      <c r="K56" s="212"/>
      <c r="L56" s="212"/>
      <c r="M56" s="212"/>
      <c r="N56" s="212"/>
      <c r="O56" s="212"/>
      <c r="P56" s="212"/>
      <c r="Q56" s="119"/>
      <c r="R56" s="119"/>
      <c r="S56" s="989"/>
      <c r="T56" s="991"/>
      <c r="U56" s="985"/>
      <c r="V56" s="985"/>
      <c r="W56" s="985"/>
      <c r="X56" s="985"/>
      <c r="Y56" s="986"/>
    </row>
    <row r="57" customFormat="false" ht="9.95" hidden="false" customHeight="true" outlineLevel="0" collapsed="false">
      <c r="A57" s="189" t="s">
        <v>758</v>
      </c>
      <c r="B57" s="142"/>
      <c r="C57" s="212"/>
      <c r="D57" s="212"/>
      <c r="E57" s="212"/>
      <c r="F57" s="212"/>
      <c r="G57" s="212"/>
      <c r="H57" s="212"/>
      <c r="I57" s="212"/>
      <c r="J57" s="212"/>
      <c r="K57" s="212"/>
      <c r="L57" s="212"/>
      <c r="M57" s="212"/>
      <c r="N57" s="212"/>
      <c r="O57" s="212"/>
      <c r="P57" s="212"/>
      <c r="Q57" s="119"/>
      <c r="R57" s="119"/>
      <c r="S57" s="989"/>
      <c r="T57" s="989"/>
      <c r="U57" s="985"/>
      <c r="V57" s="985"/>
      <c r="W57" s="985"/>
      <c r="X57" s="985"/>
      <c r="Y57" s="986"/>
    </row>
    <row r="58" customFormat="false" ht="13.5" hidden="false" customHeight="true" outlineLevel="0" collapsed="false">
      <c r="A58" s="163" t="s">
        <v>1235</v>
      </c>
      <c r="B58" s="142"/>
      <c r="C58" s="212"/>
      <c r="D58" s="997" t="s">
        <v>1236</v>
      </c>
      <c r="E58" s="212"/>
      <c r="F58" s="212"/>
      <c r="G58" s="212"/>
      <c r="H58" s="212"/>
      <c r="I58" s="212"/>
      <c r="J58" s="212"/>
      <c r="K58" s="212"/>
      <c r="L58" s="212"/>
      <c r="M58" s="212"/>
      <c r="N58" s="212"/>
      <c r="O58" s="212"/>
      <c r="P58" s="212"/>
      <c r="Q58" s="119"/>
      <c r="R58" s="119"/>
      <c r="S58" s="989"/>
      <c r="T58" s="989"/>
      <c r="U58" s="985"/>
      <c r="V58" s="985"/>
      <c r="W58" s="985"/>
      <c r="X58" s="985"/>
      <c r="Y58" s="986"/>
    </row>
    <row r="59" customFormat="false" ht="11.25" hidden="false" customHeight="true" outlineLevel="0" collapsed="false">
      <c r="A59" s="163" t="s">
        <v>1237</v>
      </c>
      <c r="B59" s="189"/>
      <c r="C59" s="27"/>
      <c r="D59" s="997" t="s">
        <v>1238</v>
      </c>
      <c r="E59" s="27"/>
      <c r="F59" s="27"/>
      <c r="G59" s="27"/>
      <c r="H59" s="27"/>
      <c r="I59" s="27"/>
      <c r="J59" s="27"/>
      <c r="K59" s="27"/>
      <c r="L59" s="27"/>
      <c r="M59" s="27"/>
      <c r="N59" s="27"/>
      <c r="O59" s="27"/>
      <c r="P59" s="27"/>
      <c r="Q59" s="144"/>
      <c r="R59" s="144"/>
      <c r="S59" s="144"/>
      <c r="T59" s="144"/>
      <c r="U59" s="985"/>
      <c r="V59" s="985"/>
      <c r="W59" s="985"/>
      <c r="X59" s="985"/>
      <c r="Y59" s="986"/>
    </row>
    <row r="60" customFormat="false" ht="12.75" hidden="false" customHeight="false" outlineLevel="0" collapsed="false">
      <c r="A60" s="163"/>
      <c r="B60" s="133"/>
      <c r="C60" s="998"/>
      <c r="D60" s="998"/>
      <c r="E60" s="998"/>
      <c r="F60" s="998"/>
      <c r="G60" s="998"/>
      <c r="H60" s="998"/>
      <c r="I60" s="998"/>
      <c r="J60" s="998"/>
      <c r="K60" s="998"/>
      <c r="L60" s="998"/>
      <c r="N60" s="998"/>
      <c r="O60" s="998"/>
      <c r="P60" s="998"/>
      <c r="Q60" s="999"/>
      <c r="R60" s="999"/>
      <c r="T60" s="133"/>
      <c r="U60" s="985"/>
      <c r="V60" s="985"/>
      <c r="W60" s="985"/>
      <c r="X60" s="985"/>
      <c r="Y60" s="986"/>
    </row>
    <row r="61" customFormat="false" ht="12.75" hidden="false" customHeight="false" outlineLevel="0" collapsed="false">
      <c r="A61" s="163"/>
      <c r="B61" s="133"/>
      <c r="C61" s="824"/>
      <c r="D61" s="824"/>
      <c r="E61" s="824"/>
      <c r="F61" s="824"/>
      <c r="G61" s="824"/>
      <c r="H61" s="824"/>
      <c r="J61" s="824"/>
      <c r="K61" s="824"/>
      <c r="L61" s="824"/>
      <c r="N61" s="824"/>
      <c r="O61" s="824"/>
      <c r="P61" s="824"/>
      <c r="Q61" s="824"/>
      <c r="R61" s="824"/>
      <c r="S61" s="658"/>
      <c r="T61" s="658"/>
      <c r="U61" s="985"/>
      <c r="V61" s="985"/>
      <c r="W61" s="985"/>
      <c r="X61" s="985"/>
      <c r="Y61" s="986"/>
    </row>
    <row r="62" s="38" customFormat="true" ht="16.5" hidden="false" customHeight="true" outlineLevel="0" collapsed="false">
      <c r="A62" s="319" t="s">
        <v>92</v>
      </c>
      <c r="B62" s="37"/>
      <c r="D62" s="37"/>
      <c r="E62" s="37"/>
      <c r="F62" s="37"/>
      <c r="H62" s="38" t="n">
        <v>112</v>
      </c>
      <c r="I62" s="319" t="s">
        <v>92</v>
      </c>
      <c r="J62" s="37"/>
      <c r="K62" s="37"/>
      <c r="L62" s="37"/>
      <c r="M62" s="813"/>
      <c r="N62" s="813"/>
      <c r="O62" s="813"/>
      <c r="P62" s="813"/>
      <c r="Q62" s="813"/>
      <c r="S62" s="38" t="n">
        <v>113</v>
      </c>
      <c r="T62" s="37"/>
      <c r="U62" s="320"/>
      <c r="V62" s="320"/>
      <c r="W62" s="320"/>
      <c r="X62" s="320"/>
      <c r="Y62" s="1000"/>
    </row>
    <row r="63" s="74" customFormat="true" ht="12.75" hidden="false" customHeight="false" outlineLevel="0" collapsed="false">
      <c r="A63" s="1001"/>
      <c r="B63" s="1001"/>
      <c r="C63" s="1001"/>
      <c r="D63" s="1001"/>
      <c r="E63" s="1001"/>
      <c r="F63" s="1001"/>
      <c r="G63" s="1001"/>
      <c r="H63" s="1001"/>
      <c r="I63" s="1001"/>
      <c r="J63" s="1001"/>
      <c r="K63" s="1001"/>
      <c r="L63" s="1001"/>
      <c r="M63" s="1001"/>
      <c r="N63" s="1001"/>
      <c r="O63" s="1001"/>
      <c r="P63" s="1001"/>
      <c r="Q63" s="1001"/>
      <c r="R63" s="1001"/>
      <c r="S63" s="1001"/>
      <c r="T63" s="1001"/>
      <c r="U63" s="1001"/>
      <c r="V63" s="1001"/>
      <c r="W63" s="1001"/>
      <c r="X63" s="1001"/>
      <c r="Y63" s="1001"/>
    </row>
    <row r="64" s="74" customFormat="true" ht="12.75" hidden="false" customHeight="false" outlineLevel="0" collapsed="false">
      <c r="A64" s="932"/>
      <c r="B64" s="932"/>
      <c r="C64" s="933"/>
      <c r="D64" s="933"/>
      <c r="E64" s="933"/>
      <c r="F64" s="933"/>
      <c r="G64" s="933"/>
      <c r="H64" s="933"/>
      <c r="I64" s="933"/>
      <c r="J64" s="933"/>
      <c r="K64" s="933"/>
      <c r="L64" s="933"/>
      <c r="M64" s="933"/>
      <c r="N64" s="933"/>
      <c r="O64" s="933"/>
      <c r="P64" s="933"/>
      <c r="Q64" s="933"/>
      <c r="R64" s="933"/>
      <c r="S64" s="754"/>
      <c r="T64" s="754"/>
    </row>
    <row r="65" s="74" customFormat="true" ht="12.75" hidden="false" customHeight="false" outlineLevel="0" collapsed="false">
      <c r="A65" s="932"/>
      <c r="B65" s="932"/>
      <c r="C65" s="835"/>
      <c r="D65" s="835"/>
      <c r="E65" s="835"/>
      <c r="F65" s="835"/>
      <c r="G65" s="835"/>
      <c r="H65" s="835"/>
      <c r="I65" s="835"/>
      <c r="J65" s="835"/>
      <c r="K65" s="835"/>
      <c r="L65" s="835"/>
      <c r="M65" s="835"/>
      <c r="N65" s="835"/>
      <c r="O65" s="835"/>
      <c r="P65" s="835"/>
      <c r="Q65" s="835"/>
      <c r="R65" s="835"/>
      <c r="S65" s="754"/>
      <c r="T65" s="754"/>
    </row>
    <row r="66" s="74" customFormat="true" ht="12.75" hidden="false" customHeight="false" outlineLevel="0" collapsed="false">
      <c r="A66" s="932"/>
      <c r="B66" s="932"/>
      <c r="C66" s="835"/>
      <c r="D66" s="835"/>
      <c r="E66" s="835"/>
      <c r="F66" s="835"/>
      <c r="G66" s="835"/>
      <c r="H66" s="835"/>
      <c r="I66" s="835"/>
      <c r="J66" s="835"/>
      <c r="K66" s="835"/>
      <c r="L66" s="835"/>
      <c r="M66" s="835"/>
      <c r="N66" s="835"/>
      <c r="O66" s="835"/>
      <c r="P66" s="835"/>
      <c r="Q66" s="835"/>
      <c r="R66" s="835"/>
      <c r="S66" s="754"/>
      <c r="T66" s="754"/>
    </row>
    <row r="67" s="74" customFormat="true" ht="12.75" hidden="false" customHeight="false" outlineLevel="0" collapsed="false">
      <c r="A67" s="932"/>
      <c r="B67" s="932"/>
      <c r="C67" s="835"/>
      <c r="D67" s="835"/>
      <c r="E67" s="835"/>
      <c r="F67" s="835"/>
      <c r="G67" s="835"/>
      <c r="H67" s="835"/>
      <c r="I67" s="835"/>
      <c r="J67" s="835"/>
      <c r="K67" s="835"/>
      <c r="L67" s="835"/>
      <c r="M67" s="835"/>
      <c r="N67" s="835"/>
      <c r="O67" s="835"/>
      <c r="P67" s="835"/>
      <c r="Q67" s="835"/>
      <c r="R67" s="835"/>
      <c r="S67" s="754"/>
      <c r="T67" s="754"/>
    </row>
    <row r="68" s="74" customFormat="true" ht="12.75" hidden="false" customHeight="false" outlineLevel="0" collapsed="false">
      <c r="A68" s="932"/>
      <c r="B68" s="932"/>
      <c r="C68" s="835"/>
      <c r="D68" s="835"/>
      <c r="E68" s="835"/>
      <c r="F68" s="835"/>
      <c r="G68" s="835"/>
      <c r="H68" s="835"/>
      <c r="I68" s="835"/>
      <c r="J68" s="835"/>
      <c r="K68" s="835"/>
      <c r="L68" s="835"/>
      <c r="M68" s="835"/>
      <c r="N68" s="835"/>
      <c r="O68" s="835"/>
      <c r="P68" s="835"/>
      <c r="Q68" s="835"/>
      <c r="R68" s="835"/>
      <c r="S68" s="754"/>
      <c r="T68" s="754"/>
    </row>
    <row r="69" s="74" customFormat="true" ht="12.75" hidden="false" customHeight="false" outlineLevel="0" collapsed="false">
      <c r="A69" s="932"/>
      <c r="B69" s="932"/>
      <c r="C69" s="835"/>
      <c r="D69" s="835"/>
      <c r="E69" s="835"/>
      <c r="F69" s="835"/>
      <c r="G69" s="835"/>
      <c r="H69" s="835"/>
      <c r="I69" s="835"/>
      <c r="J69" s="835"/>
      <c r="K69" s="835"/>
      <c r="L69" s="835"/>
      <c r="M69" s="835"/>
      <c r="N69" s="835"/>
      <c r="O69" s="835"/>
      <c r="P69" s="835"/>
      <c r="Q69" s="835"/>
      <c r="R69" s="835"/>
      <c r="S69" s="754"/>
      <c r="T69" s="754"/>
    </row>
    <row r="70" s="74" customFormat="true" ht="12.75" hidden="false" customHeight="false" outlineLevel="0" collapsed="false">
      <c r="A70" s="932"/>
      <c r="B70" s="932"/>
      <c r="C70" s="835"/>
      <c r="D70" s="835"/>
      <c r="E70" s="835"/>
      <c r="F70" s="835"/>
      <c r="G70" s="835"/>
      <c r="H70" s="835"/>
      <c r="I70" s="835"/>
      <c r="J70" s="835"/>
      <c r="K70" s="835"/>
      <c r="L70" s="835"/>
      <c r="M70" s="170"/>
      <c r="N70" s="170"/>
      <c r="O70" s="170"/>
      <c r="P70" s="170"/>
      <c r="Q70" s="170"/>
      <c r="R70" s="170"/>
      <c r="S70" s="754"/>
      <c r="T70" s="754"/>
    </row>
    <row r="71" s="74" customFormat="true" ht="12.75" hidden="false" customHeight="false" outlineLevel="0" collapsed="false">
      <c r="A71" s="932"/>
      <c r="B71" s="932"/>
      <c r="C71" s="835"/>
      <c r="D71" s="835"/>
      <c r="E71" s="835"/>
      <c r="F71" s="835"/>
      <c r="G71" s="835"/>
      <c r="H71" s="835"/>
      <c r="I71" s="835"/>
      <c r="J71" s="835"/>
      <c r="K71" s="835"/>
      <c r="L71" s="835"/>
      <c r="M71" s="835"/>
      <c r="N71" s="835"/>
      <c r="O71" s="835"/>
      <c r="P71" s="835"/>
      <c r="Q71" s="835"/>
      <c r="R71" s="835"/>
      <c r="S71" s="754"/>
      <c r="T71" s="754"/>
    </row>
    <row r="72" s="1002" customFormat="true" ht="12.75" hidden="false" customHeight="false" outlineLevel="0" collapsed="false">
      <c r="G72" s="1003"/>
      <c r="H72" s="1003"/>
      <c r="I72" s="1004"/>
      <c r="J72" s="1004"/>
    </row>
    <row r="73" s="74" customFormat="true" ht="12.75" hidden="false" customHeight="false" outlineLevel="0" collapsed="false">
      <c r="C73" s="1005"/>
      <c r="D73" s="1005"/>
      <c r="E73" s="1005"/>
      <c r="G73" s="162"/>
      <c r="H73" s="162"/>
      <c r="I73" s="1006"/>
      <c r="J73" s="1006"/>
    </row>
    <row r="74" s="74" customFormat="true" ht="12.75" hidden="false" customHeight="false" outlineLevel="0" collapsed="false">
      <c r="C74" s="1005"/>
      <c r="D74" s="1005"/>
      <c r="E74" s="1005"/>
      <c r="G74" s="162"/>
      <c r="H74" s="162"/>
      <c r="I74" s="1006"/>
      <c r="J74" s="1006"/>
    </row>
    <row r="75" s="74" customFormat="true" ht="12.75" hidden="false" customHeight="false" outlineLevel="0" collapsed="false">
      <c r="C75" s="1005"/>
      <c r="D75" s="1005"/>
      <c r="E75" s="1005"/>
      <c r="G75" s="162"/>
      <c r="H75" s="162"/>
      <c r="I75" s="1006"/>
      <c r="J75" s="1006"/>
    </row>
    <row r="76" s="74" customFormat="true" ht="12.75" hidden="false" customHeight="false" outlineLevel="0" collapsed="false">
      <c r="C76" s="1005"/>
      <c r="D76" s="1005"/>
      <c r="E76" s="1005"/>
      <c r="G76" s="162"/>
      <c r="H76" s="162"/>
      <c r="I76" s="1006"/>
      <c r="J76" s="1006"/>
    </row>
  </sheetData>
  <mergeCells count="29">
    <mergeCell ref="A2:G2"/>
    <mergeCell ref="A3:B3"/>
    <mergeCell ref="A5:A8"/>
    <mergeCell ref="C5:C8"/>
    <mergeCell ref="D5:D8"/>
    <mergeCell ref="E5:E8"/>
    <mergeCell ref="S5:S8"/>
    <mergeCell ref="T5:T8"/>
    <mergeCell ref="F6:F8"/>
    <mergeCell ref="G6:G8"/>
    <mergeCell ref="H6:H8"/>
    <mergeCell ref="I6:I8"/>
    <mergeCell ref="J6:J8"/>
    <mergeCell ref="K6:K8"/>
    <mergeCell ref="L6:L8"/>
    <mergeCell ref="M6:M8"/>
    <mergeCell ref="N6:N8"/>
    <mergeCell ref="O6:O8"/>
    <mergeCell ref="P6:P8"/>
    <mergeCell ref="Q6:Q8"/>
    <mergeCell ref="R6:R8"/>
    <mergeCell ref="A64:B64"/>
    <mergeCell ref="A65:B65"/>
    <mergeCell ref="A66:B66"/>
    <mergeCell ref="A67:B67"/>
    <mergeCell ref="A68:B68"/>
    <mergeCell ref="A69:B69"/>
    <mergeCell ref="A70:B70"/>
    <mergeCell ref="A71:B71"/>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0" useFirstPageNumber="true" horizontalDpi="300" verticalDpi="300" copies="1"/>
  <headerFooter differentFirst="false" differentOddEven="false">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6.42"/>
    <col collapsed="false" customWidth="true" hidden="false" outlineLevel="0" max="3" min="3" style="940" width="13.41"/>
    <col collapsed="false" customWidth="true" hidden="false" outlineLevel="0" max="4" min="4" style="3" width="13.41"/>
    <col collapsed="false" customWidth="true" hidden="false" outlineLevel="0" max="8" min="5" style="363" width="13.41"/>
    <col collapsed="false" customWidth="true" hidden="false" outlineLevel="0" max="10" min="9" style="941" width="12.7"/>
    <col collapsed="false" customWidth="true" hidden="false" outlineLevel="0" max="11" min="11" style="3" width="12.7"/>
    <col collapsed="false" customWidth="true" hidden="false" outlineLevel="0" max="12" min="12" style="1007" width="12.7"/>
    <col collapsed="false" customWidth="true" hidden="false" outlineLevel="0" max="14" min="13" style="3" width="12.7"/>
    <col collapsed="false" customWidth="true" hidden="false" outlineLevel="0" max="15" min="15" style="1007" width="12.7"/>
    <col collapsed="false" customWidth="true" hidden="false" outlineLevel="0" max="18" min="16" style="3" width="12.7"/>
    <col collapsed="false" customWidth="true" hidden="false" outlineLevel="0" max="19" min="19" style="3" width="4.7"/>
    <col collapsed="false" customWidth="true" hidden="false" outlineLevel="0" max="20" min="20" style="162" width="13.99"/>
    <col collapsed="false" customWidth="false" hidden="false" outlineLevel="0" max="23" min="21" style="162" width="11.42"/>
    <col collapsed="false" customWidth="true" hidden="false" outlineLevel="0" max="24" min="24" style="162" width="6.41"/>
    <col collapsed="false" customWidth="false" hidden="false" outlineLevel="0" max="257" min="25" style="3" width="11.42"/>
  </cols>
  <sheetData>
    <row r="1" s="588" customFormat="true" ht="24.95" hidden="false" customHeight="true" outlineLevel="0" collapsed="false">
      <c r="A1" s="637" t="s">
        <v>1154</v>
      </c>
      <c r="B1" s="37"/>
      <c r="C1" s="662"/>
      <c r="D1" s="37"/>
      <c r="E1" s="37"/>
      <c r="F1" s="37"/>
      <c r="G1" s="37"/>
      <c r="H1" s="637"/>
      <c r="I1" s="637" t="s">
        <v>1154</v>
      </c>
      <c r="J1" s="637"/>
      <c r="K1" s="605"/>
      <c r="L1" s="1008"/>
      <c r="M1" s="37"/>
      <c r="N1" s="37"/>
      <c r="O1" s="1008"/>
      <c r="P1" s="37"/>
      <c r="Q1" s="37"/>
      <c r="R1" s="37"/>
      <c r="S1" s="37"/>
      <c r="T1" s="340"/>
      <c r="U1" s="340"/>
      <c r="V1" s="340"/>
      <c r="W1" s="340"/>
      <c r="X1" s="1009"/>
    </row>
    <row r="2" s="588" customFormat="true" ht="20.1" hidden="false" customHeight="true" outlineLevel="0" collapsed="false">
      <c r="A2" s="770" t="s">
        <v>1239</v>
      </c>
      <c r="B2" s="37"/>
      <c r="C2" s="662"/>
      <c r="D2" s="37"/>
      <c r="E2" s="37"/>
      <c r="F2" s="37"/>
      <c r="G2" s="605"/>
      <c r="H2" s="770"/>
      <c r="I2" s="770" t="s">
        <v>1239</v>
      </c>
      <c r="J2" s="581"/>
      <c r="K2" s="605"/>
      <c r="L2" s="1008"/>
      <c r="M2" s="37"/>
      <c r="N2" s="37"/>
      <c r="O2" s="1008"/>
      <c r="P2" s="37"/>
      <c r="Q2" s="37"/>
      <c r="R2" s="37"/>
      <c r="S2" s="37"/>
      <c r="T2" s="340"/>
      <c r="U2" s="340"/>
      <c r="V2" s="340"/>
      <c r="W2" s="340"/>
      <c r="X2" s="1009"/>
    </row>
    <row r="3" s="14" customFormat="true" ht="15" hidden="false" customHeight="true" outlineLevel="0" collapsed="false">
      <c r="A3" s="954"/>
      <c r="B3" s="954"/>
      <c r="C3" s="955"/>
      <c r="D3" s="955"/>
      <c r="E3" s="955"/>
      <c r="F3" s="954"/>
      <c r="G3" s="180"/>
      <c r="H3" s="180"/>
      <c r="I3" s="180"/>
      <c r="J3" s="180"/>
      <c r="K3" s="902"/>
      <c r="L3" s="1010"/>
      <c r="M3" s="956"/>
      <c r="N3" s="956"/>
      <c r="O3" s="1010"/>
      <c r="P3" s="956"/>
      <c r="Q3" s="951"/>
      <c r="R3" s="951"/>
      <c r="S3" s="956"/>
      <c r="T3" s="1011"/>
      <c r="U3" s="1011"/>
      <c r="V3" s="1011"/>
      <c r="W3" s="1011"/>
      <c r="X3" s="1012"/>
    </row>
    <row r="4" customFormat="false" ht="17.45" hidden="false" customHeight="true" outlineLevel="0" collapsed="false">
      <c r="A4" s="88" t="s">
        <v>133</v>
      </c>
      <c r="B4" s="362" t="s">
        <v>408</v>
      </c>
      <c r="C4" s="183" t="s">
        <v>132</v>
      </c>
      <c r="D4" s="89" t="s">
        <v>469</v>
      </c>
      <c r="E4" s="183" t="s">
        <v>180</v>
      </c>
      <c r="F4" s="355"/>
      <c r="G4" s="954"/>
      <c r="H4" s="959" t="s">
        <v>1157</v>
      </c>
      <c r="I4" s="960" t="s">
        <v>1158</v>
      </c>
      <c r="J4" s="960"/>
      <c r="K4" s="954"/>
      <c r="L4" s="961"/>
      <c r="M4" s="961"/>
      <c r="N4" s="961"/>
      <c r="O4" s="961"/>
      <c r="P4" s="961"/>
      <c r="Q4" s="962"/>
      <c r="R4" s="1013"/>
      <c r="S4" s="92" t="s">
        <v>133</v>
      </c>
      <c r="T4" s="187"/>
      <c r="U4" s="765"/>
      <c r="V4" s="765"/>
      <c r="W4" s="765"/>
      <c r="X4" s="1014"/>
    </row>
    <row r="5" customFormat="false" ht="17.45" hidden="false" customHeight="true" outlineLevel="0" collapsed="false">
      <c r="A5" s="88" t="s">
        <v>199</v>
      </c>
      <c r="B5" s="362"/>
      <c r="C5" s="362"/>
      <c r="D5" s="89" t="s">
        <v>200</v>
      </c>
      <c r="E5" s="183"/>
      <c r="F5" s="89" t="s">
        <v>211</v>
      </c>
      <c r="G5" s="89" t="s">
        <v>212</v>
      </c>
      <c r="H5" s="92" t="s">
        <v>1159</v>
      </c>
      <c r="I5" s="88" t="s">
        <v>1160</v>
      </c>
      <c r="J5" s="88" t="s">
        <v>188</v>
      </c>
      <c r="K5" s="89" t="s">
        <v>1161</v>
      </c>
      <c r="L5" s="89" t="s">
        <v>1162</v>
      </c>
      <c r="M5" s="89" t="s">
        <v>216</v>
      </c>
      <c r="N5" s="89" t="s">
        <v>336</v>
      </c>
      <c r="O5" s="89" t="s">
        <v>221</v>
      </c>
      <c r="P5" s="89" t="s">
        <v>1163</v>
      </c>
      <c r="Q5" s="89" t="s">
        <v>1164</v>
      </c>
      <c r="R5" s="89" t="s">
        <v>1165</v>
      </c>
      <c r="S5" s="92" t="s">
        <v>199</v>
      </c>
      <c r="T5" s="187"/>
      <c r="U5" s="765"/>
      <c r="V5" s="765"/>
      <c r="W5" s="765"/>
      <c r="X5" s="1014"/>
    </row>
    <row r="6" customFormat="false" ht="17.45" hidden="false" customHeight="true" outlineLevel="0" collapsed="false">
      <c r="A6" s="88" t="s">
        <v>208</v>
      </c>
      <c r="B6" s="362"/>
      <c r="C6" s="362"/>
      <c r="D6" s="89" t="s">
        <v>209</v>
      </c>
      <c r="E6" s="183"/>
      <c r="F6" s="89"/>
      <c r="G6" s="89" t="s">
        <v>1166</v>
      </c>
      <c r="H6" s="92"/>
      <c r="I6" s="88"/>
      <c r="J6" s="88"/>
      <c r="K6" s="89"/>
      <c r="L6" s="89"/>
      <c r="M6" s="89"/>
      <c r="N6" s="89"/>
      <c r="O6" s="89"/>
      <c r="P6" s="89"/>
      <c r="Q6" s="89"/>
      <c r="R6" s="89"/>
      <c r="S6" s="92" t="s">
        <v>208</v>
      </c>
      <c r="T6" s="187"/>
      <c r="U6" s="765"/>
      <c r="V6" s="765"/>
      <c r="W6" s="765"/>
      <c r="X6" s="1014"/>
    </row>
    <row r="7" customFormat="false" ht="17.45" hidden="false" customHeight="true" outlineLevel="0" collapsed="false">
      <c r="A7" s="88"/>
      <c r="B7" s="362"/>
      <c r="C7" s="362"/>
      <c r="D7" s="89" t="s">
        <v>225</v>
      </c>
      <c r="E7" s="183"/>
      <c r="F7" s="89"/>
      <c r="G7" s="89" t="s">
        <v>1168</v>
      </c>
      <c r="H7" s="92"/>
      <c r="I7" s="88"/>
      <c r="J7" s="88"/>
      <c r="K7" s="89"/>
      <c r="L7" s="89"/>
      <c r="M7" s="89"/>
      <c r="N7" s="89"/>
      <c r="O7" s="89"/>
      <c r="P7" s="89"/>
      <c r="Q7" s="89"/>
      <c r="R7" s="89"/>
      <c r="S7" s="92"/>
      <c r="T7" s="187"/>
      <c r="U7" s="765"/>
      <c r="V7" s="765"/>
      <c r="W7" s="765"/>
      <c r="X7" s="1014"/>
    </row>
    <row r="8" customFormat="false" ht="15" hidden="false" customHeight="true" outlineLevel="0" collapsed="false">
      <c r="A8" s="1015"/>
      <c r="B8" s="411"/>
      <c r="C8" s="1016"/>
      <c r="D8" s="1016"/>
      <c r="E8" s="1016"/>
      <c r="F8" s="1016"/>
      <c r="G8" s="943"/>
      <c r="H8" s="1017"/>
      <c r="I8" s="1018"/>
      <c r="J8" s="1018"/>
      <c r="K8" s="1019"/>
      <c r="L8" s="943"/>
      <c r="M8" s="943"/>
      <c r="N8" s="943"/>
      <c r="O8" s="943"/>
      <c r="P8" s="943"/>
      <c r="Q8" s="943"/>
      <c r="R8" s="943"/>
      <c r="S8" s="1020"/>
      <c r="T8" s="1021"/>
      <c r="U8" s="765"/>
      <c r="V8" s="765"/>
      <c r="W8" s="765"/>
      <c r="X8" s="1014"/>
    </row>
    <row r="9" customFormat="false" ht="20.1" hidden="false" customHeight="true" outlineLevel="0" collapsed="false">
      <c r="A9" s="1022" t="n">
        <v>1</v>
      </c>
      <c r="B9" s="982" t="s">
        <v>345</v>
      </c>
      <c r="C9" s="562" t="n">
        <v>12</v>
      </c>
      <c r="D9" s="562" t="n">
        <v>12</v>
      </c>
      <c r="E9" s="562" t="n">
        <v>0</v>
      </c>
      <c r="F9" s="562" t="n">
        <v>1</v>
      </c>
      <c r="G9" s="562" t="n">
        <v>1</v>
      </c>
      <c r="H9" s="562" t="n">
        <v>1</v>
      </c>
      <c r="I9" s="562" t="n">
        <v>0</v>
      </c>
      <c r="J9" s="562" t="n">
        <v>0</v>
      </c>
      <c r="K9" s="562" t="n">
        <v>5</v>
      </c>
      <c r="L9" s="562" t="n">
        <v>0</v>
      </c>
      <c r="M9" s="562" t="n">
        <v>0</v>
      </c>
      <c r="N9" s="562" t="n">
        <v>3</v>
      </c>
      <c r="O9" s="562" t="n">
        <v>0</v>
      </c>
      <c r="P9" s="562" t="n">
        <v>0</v>
      </c>
      <c r="Q9" s="562" t="n">
        <v>1</v>
      </c>
      <c r="R9" s="562" t="n">
        <v>0</v>
      </c>
      <c r="S9" s="307" t="n">
        <v>1</v>
      </c>
      <c r="T9" s="200"/>
      <c r="U9" s="223"/>
      <c r="V9" s="223"/>
      <c r="W9" s="223"/>
      <c r="X9" s="1023"/>
    </row>
    <row r="10" customFormat="false" ht="15" hidden="false" customHeight="true" outlineLevel="0" collapsed="false">
      <c r="A10" s="1022"/>
      <c r="B10" s="216"/>
      <c r="C10" s="562"/>
      <c r="D10" s="562"/>
      <c r="E10" s="562"/>
      <c r="F10" s="562"/>
      <c r="G10" s="562"/>
      <c r="H10" s="562"/>
      <c r="I10" s="562"/>
      <c r="J10" s="562"/>
      <c r="K10" s="562"/>
      <c r="L10" s="562"/>
      <c r="M10" s="562"/>
      <c r="N10" s="562"/>
      <c r="O10" s="562"/>
      <c r="P10" s="562"/>
      <c r="Q10" s="562"/>
      <c r="R10" s="562"/>
      <c r="S10" s="307"/>
      <c r="T10" s="1024"/>
      <c r="U10" s="223"/>
      <c r="V10" s="223"/>
      <c r="W10" s="223"/>
      <c r="X10" s="1023"/>
    </row>
    <row r="11" customFormat="false" ht="15" hidden="false" customHeight="true" outlineLevel="0" collapsed="false">
      <c r="A11" s="525"/>
      <c r="B11" s="987"/>
      <c r="C11" s="562"/>
      <c r="D11" s="562"/>
      <c r="E11" s="562"/>
      <c r="F11" s="562"/>
      <c r="G11" s="562"/>
      <c r="H11" s="562"/>
      <c r="I11" s="562"/>
      <c r="J11" s="562"/>
      <c r="K11" s="562"/>
      <c r="L11" s="562"/>
      <c r="M11" s="562"/>
      <c r="N11" s="562"/>
      <c r="O11" s="562"/>
      <c r="P11" s="562"/>
      <c r="Q11" s="562"/>
      <c r="R11" s="562"/>
      <c r="S11" s="858"/>
      <c r="T11" s="765"/>
      <c r="U11" s="223"/>
      <c r="V11" s="223"/>
      <c r="W11" s="223"/>
      <c r="X11" s="1023"/>
    </row>
    <row r="12" customFormat="false" ht="18" hidden="false" customHeight="true" outlineLevel="0" collapsed="false">
      <c r="A12" s="1022" t="n">
        <v>2</v>
      </c>
      <c r="B12" s="126" t="s">
        <v>417</v>
      </c>
      <c r="C12" s="202" t="n">
        <v>10</v>
      </c>
      <c r="D12" s="202" t="n">
        <v>10</v>
      </c>
      <c r="E12" s="202" t="n">
        <v>0</v>
      </c>
      <c r="F12" s="202" t="n">
        <v>1</v>
      </c>
      <c r="G12" s="202" t="n">
        <v>1</v>
      </c>
      <c r="H12" s="202" t="n">
        <v>0</v>
      </c>
      <c r="I12" s="202" t="n">
        <v>0</v>
      </c>
      <c r="J12" s="202" t="n">
        <v>0</v>
      </c>
      <c r="K12" s="202" t="n">
        <v>5</v>
      </c>
      <c r="L12" s="202" t="n">
        <v>0</v>
      </c>
      <c r="M12" s="202" t="n">
        <v>0</v>
      </c>
      <c r="N12" s="202" t="n">
        <v>3</v>
      </c>
      <c r="O12" s="202" t="n">
        <v>0</v>
      </c>
      <c r="P12" s="202" t="n">
        <v>0</v>
      </c>
      <c r="Q12" s="202" t="n">
        <v>0</v>
      </c>
      <c r="R12" s="202" t="n">
        <v>0</v>
      </c>
      <c r="S12" s="307" t="n">
        <v>2</v>
      </c>
      <c r="T12" s="200"/>
      <c r="U12" s="223"/>
      <c r="V12" s="223"/>
      <c r="W12" s="223"/>
      <c r="X12" s="1023"/>
    </row>
    <row r="13" customFormat="false" ht="18" hidden="false" customHeight="true" outlineLevel="0" collapsed="false">
      <c r="A13" s="1022" t="n">
        <v>3</v>
      </c>
      <c r="B13" s="155" t="s">
        <v>1240</v>
      </c>
      <c r="C13" s="202"/>
      <c r="D13" s="202"/>
      <c r="E13" s="202"/>
      <c r="F13" s="202"/>
      <c r="G13" s="202"/>
      <c r="H13" s="202"/>
      <c r="I13" s="202"/>
      <c r="J13" s="202"/>
      <c r="K13" s="202"/>
      <c r="L13" s="202"/>
      <c r="M13" s="202"/>
      <c r="N13" s="202"/>
      <c r="O13" s="202"/>
      <c r="P13" s="202"/>
      <c r="Q13" s="202"/>
      <c r="R13" s="202"/>
      <c r="S13" s="307"/>
      <c r="T13" s="1024"/>
      <c r="U13" s="223"/>
      <c r="V13" s="223"/>
      <c r="W13" s="223"/>
      <c r="X13" s="1023"/>
    </row>
    <row r="14" customFormat="false" ht="15" hidden="false" customHeight="true" outlineLevel="0" collapsed="false">
      <c r="A14" s="332"/>
      <c r="B14" s="1025" t="s">
        <v>1241</v>
      </c>
      <c r="C14" s="202" t="n">
        <v>6</v>
      </c>
      <c r="D14" s="202" t="n">
        <v>6</v>
      </c>
      <c r="E14" s="202" t="n">
        <v>0</v>
      </c>
      <c r="F14" s="202" t="n">
        <v>0</v>
      </c>
      <c r="G14" s="202" t="n">
        <v>0</v>
      </c>
      <c r="H14" s="202" t="n">
        <v>0</v>
      </c>
      <c r="I14" s="202" t="n">
        <v>0</v>
      </c>
      <c r="J14" s="202" t="n">
        <v>0</v>
      </c>
      <c r="K14" s="202" t="n">
        <v>4</v>
      </c>
      <c r="L14" s="202" t="n">
        <v>0</v>
      </c>
      <c r="M14" s="202" t="n">
        <v>0</v>
      </c>
      <c r="N14" s="202" t="n">
        <v>2</v>
      </c>
      <c r="O14" s="202" t="n">
        <v>0</v>
      </c>
      <c r="P14" s="202" t="n">
        <v>0</v>
      </c>
      <c r="Q14" s="202" t="n">
        <v>0</v>
      </c>
      <c r="R14" s="202" t="n">
        <v>0</v>
      </c>
      <c r="S14" s="307" t="n">
        <v>3</v>
      </c>
      <c r="T14" s="200"/>
      <c r="U14" s="223"/>
      <c r="V14" s="223"/>
      <c r="W14" s="223"/>
      <c r="X14" s="1023"/>
    </row>
    <row r="15" customFormat="false" ht="12.75" hidden="false" customHeight="true" outlineLevel="0" collapsed="false">
      <c r="A15" s="1022" t="n">
        <v>4</v>
      </c>
      <c r="B15" s="126" t="s">
        <v>419</v>
      </c>
      <c r="C15" s="202" t="n">
        <v>4</v>
      </c>
      <c r="D15" s="202" t="n">
        <v>4</v>
      </c>
      <c r="E15" s="202" t="n">
        <v>0</v>
      </c>
      <c r="F15" s="202" t="n">
        <v>1</v>
      </c>
      <c r="G15" s="202" t="n">
        <v>1</v>
      </c>
      <c r="H15" s="202" t="n">
        <v>0</v>
      </c>
      <c r="I15" s="202" t="n">
        <v>0</v>
      </c>
      <c r="J15" s="202" t="n">
        <v>0</v>
      </c>
      <c r="K15" s="202" t="n">
        <v>1</v>
      </c>
      <c r="L15" s="202" t="n">
        <v>0</v>
      </c>
      <c r="M15" s="202" t="n">
        <v>0</v>
      </c>
      <c r="N15" s="202" t="n">
        <v>1</v>
      </c>
      <c r="O15" s="202" t="n">
        <v>0</v>
      </c>
      <c r="P15" s="202" t="n">
        <v>0</v>
      </c>
      <c r="Q15" s="202" t="n">
        <v>0</v>
      </c>
      <c r="R15" s="202" t="n">
        <v>0</v>
      </c>
      <c r="S15" s="307" t="n">
        <v>4</v>
      </c>
      <c r="T15" s="200"/>
      <c r="U15" s="223"/>
      <c r="V15" s="223"/>
      <c r="W15" s="223"/>
      <c r="X15" s="1023"/>
    </row>
    <row r="16" customFormat="false" ht="13.5" hidden="false" customHeight="true" outlineLevel="0" collapsed="false">
      <c r="A16" s="989"/>
      <c r="B16" s="126"/>
      <c r="C16" s="202"/>
      <c r="D16" s="202"/>
      <c r="E16" s="202"/>
      <c r="F16" s="202"/>
      <c r="G16" s="202"/>
      <c r="H16" s="202"/>
      <c r="I16" s="202"/>
      <c r="J16" s="202"/>
      <c r="K16" s="202"/>
      <c r="L16" s="202"/>
      <c r="M16" s="202"/>
      <c r="N16" s="202"/>
      <c r="O16" s="202"/>
      <c r="P16" s="202"/>
      <c r="Q16" s="202"/>
      <c r="R16" s="202"/>
      <c r="S16" s="307"/>
      <c r="U16" s="223"/>
      <c r="V16" s="223"/>
      <c r="W16" s="223"/>
      <c r="X16" s="1023"/>
    </row>
    <row r="17" customFormat="false" ht="18" hidden="false" customHeight="true" outlineLevel="0" collapsed="false">
      <c r="A17" s="1022" t="n">
        <v>5</v>
      </c>
      <c r="B17" s="155" t="s">
        <v>1242</v>
      </c>
      <c r="C17" s="202"/>
      <c r="D17" s="202"/>
      <c r="E17" s="202"/>
      <c r="F17" s="202"/>
      <c r="G17" s="202"/>
      <c r="H17" s="202"/>
      <c r="I17" s="202"/>
      <c r="J17" s="202"/>
      <c r="K17" s="202"/>
      <c r="L17" s="202"/>
      <c r="M17" s="202"/>
      <c r="N17" s="202"/>
      <c r="O17" s="202"/>
      <c r="P17" s="202"/>
      <c r="Q17" s="202"/>
      <c r="R17" s="202"/>
      <c r="S17" s="307"/>
      <c r="U17" s="223"/>
      <c r="V17" s="223"/>
      <c r="W17" s="223"/>
      <c r="X17" s="1023"/>
    </row>
    <row r="18" customFormat="false" ht="12" hidden="false" customHeight="true" outlineLevel="0" collapsed="false">
      <c r="A18" s="989"/>
      <c r="B18" s="1025" t="s">
        <v>1243</v>
      </c>
      <c r="C18" s="202" t="n">
        <v>0</v>
      </c>
      <c r="D18" s="202" t="n">
        <v>0</v>
      </c>
      <c r="E18" s="202" t="n">
        <v>0</v>
      </c>
      <c r="F18" s="202" t="n">
        <v>0</v>
      </c>
      <c r="G18" s="202" t="n">
        <v>0</v>
      </c>
      <c r="H18" s="202" t="n">
        <v>0</v>
      </c>
      <c r="I18" s="202" t="n">
        <v>0</v>
      </c>
      <c r="J18" s="202" t="n">
        <v>0</v>
      </c>
      <c r="K18" s="202" t="n">
        <v>0</v>
      </c>
      <c r="L18" s="202" t="n">
        <v>0</v>
      </c>
      <c r="M18" s="202" t="n">
        <v>0</v>
      </c>
      <c r="N18" s="202" t="n">
        <v>0</v>
      </c>
      <c r="O18" s="202" t="n">
        <v>0</v>
      </c>
      <c r="P18" s="202" t="n">
        <v>0</v>
      </c>
      <c r="Q18" s="202" t="n">
        <v>0</v>
      </c>
      <c r="R18" s="202" t="n">
        <v>0</v>
      </c>
      <c r="S18" s="307" t="n">
        <v>5</v>
      </c>
      <c r="T18" s="200"/>
      <c r="U18" s="223"/>
      <c r="V18" s="223"/>
      <c r="W18" s="223"/>
      <c r="X18" s="1023"/>
    </row>
    <row r="19" customFormat="false" ht="13.5" hidden="false" customHeight="true" outlineLevel="0" collapsed="false">
      <c r="A19" s="989"/>
      <c r="B19" s="126"/>
      <c r="C19" s="202"/>
      <c r="D19" s="202"/>
      <c r="E19" s="202"/>
      <c r="F19" s="202"/>
      <c r="G19" s="202"/>
      <c r="H19" s="202"/>
      <c r="I19" s="202"/>
      <c r="J19" s="202"/>
      <c r="K19" s="202"/>
      <c r="L19" s="202"/>
      <c r="M19" s="202"/>
      <c r="N19" s="202"/>
      <c r="O19" s="202"/>
      <c r="P19" s="202"/>
      <c r="Q19" s="202"/>
      <c r="R19" s="202"/>
      <c r="S19" s="307"/>
      <c r="U19" s="223"/>
      <c r="V19" s="223"/>
      <c r="W19" s="223"/>
      <c r="X19" s="1023"/>
    </row>
    <row r="20" customFormat="false" ht="18" hidden="false" customHeight="true" outlineLevel="0" collapsed="false">
      <c r="A20" s="1022" t="n">
        <v>6</v>
      </c>
      <c r="B20" s="155" t="s">
        <v>999</v>
      </c>
      <c r="C20" s="202"/>
      <c r="D20" s="202"/>
      <c r="E20" s="202"/>
      <c r="F20" s="202"/>
      <c r="G20" s="202"/>
      <c r="H20" s="202"/>
      <c r="I20" s="202"/>
      <c r="J20" s="202"/>
      <c r="K20" s="202"/>
      <c r="L20" s="202"/>
      <c r="M20" s="202"/>
      <c r="N20" s="202"/>
      <c r="O20" s="202"/>
      <c r="P20" s="202"/>
      <c r="Q20" s="202"/>
      <c r="R20" s="202"/>
      <c r="S20" s="307"/>
      <c r="T20" s="1024"/>
      <c r="U20" s="223"/>
      <c r="V20" s="223"/>
      <c r="W20" s="223"/>
      <c r="X20" s="1023"/>
    </row>
    <row r="21" customFormat="false" ht="12.95" hidden="false" customHeight="true" outlineLevel="0" collapsed="false">
      <c r="A21" s="989"/>
      <c r="B21" s="126" t="s">
        <v>1244</v>
      </c>
      <c r="C21" s="202" t="n">
        <v>0</v>
      </c>
      <c r="D21" s="202" t="n">
        <v>0</v>
      </c>
      <c r="E21" s="202" t="n">
        <v>0</v>
      </c>
      <c r="F21" s="202" t="n">
        <v>0</v>
      </c>
      <c r="G21" s="202" t="n">
        <v>0</v>
      </c>
      <c r="H21" s="202" t="n">
        <v>0</v>
      </c>
      <c r="I21" s="202" t="n">
        <v>0</v>
      </c>
      <c r="J21" s="202" t="n">
        <v>0</v>
      </c>
      <c r="K21" s="202" t="n">
        <v>0</v>
      </c>
      <c r="L21" s="202" t="n">
        <v>0</v>
      </c>
      <c r="M21" s="202" t="n">
        <v>0</v>
      </c>
      <c r="N21" s="202" t="n">
        <v>0</v>
      </c>
      <c r="O21" s="202" t="n">
        <v>0</v>
      </c>
      <c r="P21" s="202" t="n">
        <v>0</v>
      </c>
      <c r="Q21" s="202" t="n">
        <v>0</v>
      </c>
      <c r="R21" s="202" t="n">
        <v>0</v>
      </c>
      <c r="S21" s="307" t="n">
        <v>6</v>
      </c>
      <c r="T21" s="200"/>
      <c r="U21" s="223"/>
      <c r="V21" s="223"/>
      <c r="W21" s="223"/>
      <c r="X21" s="1023"/>
    </row>
    <row r="22" customFormat="false" ht="13.5" hidden="false" customHeight="true" outlineLevel="0" collapsed="false">
      <c r="A22" s="989"/>
      <c r="B22" s="126"/>
      <c r="C22" s="202"/>
      <c r="D22" s="202"/>
      <c r="E22" s="202"/>
      <c r="F22" s="202"/>
      <c r="G22" s="202"/>
      <c r="H22" s="202"/>
      <c r="I22" s="202"/>
      <c r="J22" s="202"/>
      <c r="K22" s="202"/>
      <c r="L22" s="202"/>
      <c r="M22" s="202"/>
      <c r="N22" s="202"/>
      <c r="O22" s="202"/>
      <c r="P22" s="202"/>
      <c r="Q22" s="202"/>
      <c r="R22" s="202"/>
      <c r="S22" s="307"/>
      <c r="T22" s="1024"/>
      <c r="U22" s="223"/>
      <c r="V22" s="223"/>
      <c r="W22" s="223"/>
      <c r="X22" s="1023"/>
    </row>
    <row r="23" customFormat="false" ht="18" hidden="false" customHeight="true" outlineLevel="0" collapsed="false">
      <c r="A23" s="1022" t="n">
        <v>7</v>
      </c>
      <c r="B23" s="126" t="s">
        <v>430</v>
      </c>
      <c r="C23" s="202" t="n">
        <v>0</v>
      </c>
      <c r="D23" s="202" t="n">
        <v>0</v>
      </c>
      <c r="E23" s="202" t="n">
        <v>0</v>
      </c>
      <c r="F23" s="202" t="n">
        <v>0</v>
      </c>
      <c r="G23" s="202" t="n">
        <v>0</v>
      </c>
      <c r="H23" s="202" t="n">
        <v>0</v>
      </c>
      <c r="I23" s="202" t="n">
        <v>0</v>
      </c>
      <c r="J23" s="202" t="n">
        <v>0</v>
      </c>
      <c r="K23" s="202" t="n">
        <v>0</v>
      </c>
      <c r="L23" s="202" t="n">
        <v>0</v>
      </c>
      <c r="M23" s="202" t="n">
        <v>0</v>
      </c>
      <c r="N23" s="202" t="n">
        <v>0</v>
      </c>
      <c r="O23" s="202" t="n">
        <v>0</v>
      </c>
      <c r="P23" s="202" t="n">
        <v>0</v>
      </c>
      <c r="Q23" s="202" t="n">
        <v>0</v>
      </c>
      <c r="R23" s="202" t="n">
        <v>0</v>
      </c>
      <c r="S23" s="307" t="n">
        <v>7</v>
      </c>
      <c r="T23" s="200"/>
      <c r="U23" s="223"/>
      <c r="V23" s="223"/>
      <c r="W23" s="223"/>
      <c r="X23" s="1023"/>
    </row>
    <row r="24" customFormat="false" ht="13.5" hidden="false" customHeight="true" outlineLevel="0" collapsed="false">
      <c r="A24" s="989"/>
      <c r="B24" s="126"/>
      <c r="C24" s="202"/>
      <c r="D24" s="202"/>
      <c r="E24" s="202"/>
      <c r="F24" s="202"/>
      <c r="G24" s="202"/>
      <c r="H24" s="202"/>
      <c r="I24" s="202"/>
      <c r="J24" s="202"/>
      <c r="K24" s="202"/>
      <c r="L24" s="202"/>
      <c r="M24" s="202"/>
      <c r="N24" s="202"/>
      <c r="O24" s="202"/>
      <c r="P24" s="202"/>
      <c r="Q24" s="202"/>
      <c r="R24" s="202"/>
      <c r="S24" s="307"/>
      <c r="U24" s="223"/>
      <c r="V24" s="223"/>
      <c r="W24" s="223"/>
      <c r="X24" s="1023"/>
    </row>
    <row r="25" s="995" customFormat="true" ht="18" hidden="false" customHeight="true" outlineLevel="0" collapsed="false">
      <c r="A25" s="1022" t="n">
        <v>8</v>
      </c>
      <c r="B25" s="155" t="s">
        <v>1245</v>
      </c>
      <c r="C25" s="202"/>
      <c r="D25" s="202"/>
      <c r="E25" s="202"/>
      <c r="F25" s="202"/>
      <c r="G25" s="202"/>
      <c r="H25" s="202"/>
      <c r="I25" s="202"/>
      <c r="J25" s="202"/>
      <c r="K25" s="202"/>
      <c r="L25" s="202"/>
      <c r="M25" s="202"/>
      <c r="N25" s="202"/>
      <c r="O25" s="202"/>
      <c r="P25" s="202"/>
      <c r="Q25" s="202"/>
      <c r="R25" s="202"/>
      <c r="S25" s="307"/>
      <c r="T25" s="1026"/>
      <c r="U25" s="223"/>
      <c r="V25" s="223"/>
      <c r="W25" s="223"/>
      <c r="X25" s="1023"/>
    </row>
    <row r="26" s="995" customFormat="true" ht="12" hidden="false" customHeight="true" outlineLevel="0" collapsed="false">
      <c r="A26" s="1027"/>
      <c r="B26" s="1025" t="s">
        <v>1246</v>
      </c>
      <c r="C26" s="202" t="n">
        <v>0</v>
      </c>
      <c r="D26" s="202" t="n">
        <v>0</v>
      </c>
      <c r="E26" s="202" t="n">
        <v>0</v>
      </c>
      <c r="F26" s="202" t="n">
        <v>0</v>
      </c>
      <c r="G26" s="202" t="n">
        <v>0</v>
      </c>
      <c r="H26" s="202" t="n">
        <v>0</v>
      </c>
      <c r="I26" s="202" t="n">
        <v>0</v>
      </c>
      <c r="J26" s="202" t="n">
        <v>0</v>
      </c>
      <c r="K26" s="202" t="n">
        <v>0</v>
      </c>
      <c r="L26" s="202" t="n">
        <v>0</v>
      </c>
      <c r="M26" s="202" t="n">
        <v>0</v>
      </c>
      <c r="N26" s="202" t="n">
        <v>0</v>
      </c>
      <c r="O26" s="202" t="n">
        <v>0</v>
      </c>
      <c r="P26" s="202" t="n">
        <v>0</v>
      </c>
      <c r="Q26" s="202" t="n">
        <v>0</v>
      </c>
      <c r="R26" s="202" t="n">
        <v>0</v>
      </c>
      <c r="S26" s="307" t="n">
        <v>8</v>
      </c>
      <c r="T26" s="200"/>
      <c r="U26" s="223"/>
      <c r="V26" s="223"/>
      <c r="W26" s="223"/>
      <c r="X26" s="1023"/>
    </row>
    <row r="27" customFormat="false" ht="13.5" hidden="false" customHeight="true" outlineLevel="0" collapsed="false">
      <c r="A27" s="989"/>
      <c r="B27" s="126"/>
      <c r="C27" s="202"/>
      <c r="D27" s="202"/>
      <c r="E27" s="202"/>
      <c r="F27" s="202"/>
      <c r="G27" s="202"/>
      <c r="H27" s="202"/>
      <c r="I27" s="202"/>
      <c r="J27" s="202"/>
      <c r="K27" s="202"/>
      <c r="L27" s="202"/>
      <c r="M27" s="202"/>
      <c r="N27" s="202"/>
      <c r="O27" s="202"/>
      <c r="P27" s="202"/>
      <c r="Q27" s="202"/>
      <c r="R27" s="202"/>
      <c r="S27" s="307"/>
      <c r="U27" s="223"/>
      <c r="V27" s="223"/>
      <c r="W27" s="223"/>
      <c r="X27" s="1023"/>
    </row>
    <row r="28" customFormat="false" ht="18" hidden="false" customHeight="true" outlineLevel="0" collapsed="false">
      <c r="A28" s="1022" t="n">
        <v>9</v>
      </c>
      <c r="B28" s="155" t="s">
        <v>1247</v>
      </c>
      <c r="C28" s="202"/>
      <c r="D28" s="202"/>
      <c r="E28" s="202"/>
      <c r="F28" s="202"/>
      <c r="G28" s="202"/>
      <c r="H28" s="202"/>
      <c r="I28" s="202"/>
      <c r="J28" s="202"/>
      <c r="K28" s="202"/>
      <c r="L28" s="202"/>
      <c r="M28" s="202"/>
      <c r="N28" s="202"/>
      <c r="O28" s="202"/>
      <c r="P28" s="202"/>
      <c r="Q28" s="202"/>
      <c r="R28" s="202"/>
      <c r="S28" s="307"/>
      <c r="U28" s="223"/>
      <c r="V28" s="223"/>
      <c r="W28" s="223"/>
      <c r="X28" s="1023"/>
    </row>
    <row r="29" customFormat="false" ht="12" hidden="false" customHeight="true" outlineLevel="0" collapsed="false">
      <c r="A29" s="989"/>
      <c r="B29" s="126" t="s">
        <v>1248</v>
      </c>
      <c r="C29" s="202" t="n">
        <v>0</v>
      </c>
      <c r="D29" s="202" t="n">
        <v>0</v>
      </c>
      <c r="E29" s="202" t="n">
        <v>0</v>
      </c>
      <c r="F29" s="202" t="n">
        <v>0</v>
      </c>
      <c r="G29" s="202" t="n">
        <v>0</v>
      </c>
      <c r="H29" s="202" t="n">
        <v>0</v>
      </c>
      <c r="I29" s="202" t="n">
        <v>0</v>
      </c>
      <c r="J29" s="202" t="n">
        <v>0</v>
      </c>
      <c r="K29" s="202" t="n">
        <v>0</v>
      </c>
      <c r="L29" s="202" t="n">
        <v>0</v>
      </c>
      <c r="M29" s="202" t="n">
        <v>0</v>
      </c>
      <c r="N29" s="202" t="n">
        <v>0</v>
      </c>
      <c r="O29" s="202" t="n">
        <v>0</v>
      </c>
      <c r="P29" s="202" t="n">
        <v>0</v>
      </c>
      <c r="Q29" s="202" t="n">
        <v>0</v>
      </c>
      <c r="R29" s="202" t="n">
        <v>0</v>
      </c>
      <c r="S29" s="307" t="n">
        <v>9</v>
      </c>
      <c r="T29" s="200"/>
      <c r="U29" s="223"/>
      <c r="V29" s="223"/>
      <c r="W29" s="223"/>
      <c r="X29" s="1023"/>
    </row>
    <row r="30" customFormat="false" ht="13.5" hidden="false" customHeight="true" outlineLevel="0" collapsed="false">
      <c r="A30" s="989"/>
      <c r="B30" s="126"/>
      <c r="C30" s="202"/>
      <c r="D30" s="202"/>
      <c r="E30" s="202"/>
      <c r="F30" s="202"/>
      <c r="G30" s="202"/>
      <c r="H30" s="202"/>
      <c r="I30" s="202"/>
      <c r="J30" s="202"/>
      <c r="K30" s="202"/>
      <c r="L30" s="202"/>
      <c r="M30" s="202"/>
      <c r="N30" s="202"/>
      <c r="O30" s="202"/>
      <c r="P30" s="202"/>
      <c r="Q30" s="202"/>
      <c r="R30" s="202"/>
      <c r="S30" s="307"/>
      <c r="T30" s="1024"/>
      <c r="U30" s="223"/>
      <c r="V30" s="223"/>
      <c r="W30" s="223"/>
      <c r="X30" s="1023"/>
    </row>
    <row r="31" customFormat="false" ht="18" hidden="false" customHeight="true" outlineLevel="0" collapsed="false">
      <c r="A31" s="1028" t="n">
        <v>10</v>
      </c>
      <c r="B31" s="155" t="s">
        <v>1249</v>
      </c>
      <c r="C31" s="202"/>
      <c r="D31" s="202"/>
      <c r="E31" s="202"/>
      <c r="F31" s="202"/>
      <c r="G31" s="202"/>
      <c r="H31" s="202"/>
      <c r="I31" s="202"/>
      <c r="J31" s="202"/>
      <c r="K31" s="202"/>
      <c r="L31" s="202"/>
      <c r="M31" s="202"/>
      <c r="N31" s="202"/>
      <c r="O31" s="202"/>
      <c r="P31" s="202"/>
      <c r="Q31" s="202"/>
      <c r="R31" s="202"/>
      <c r="S31" s="307"/>
      <c r="T31" s="1024"/>
      <c r="U31" s="223"/>
      <c r="V31" s="223"/>
      <c r="W31" s="223"/>
      <c r="X31" s="1023"/>
    </row>
    <row r="32" customFormat="false" ht="15" hidden="false" customHeight="true" outlineLevel="0" collapsed="false">
      <c r="A32" s="1028"/>
      <c r="B32" s="126" t="s">
        <v>1250</v>
      </c>
      <c r="C32" s="202" t="n">
        <v>0</v>
      </c>
      <c r="D32" s="202" t="n">
        <v>0</v>
      </c>
      <c r="E32" s="202" t="n">
        <v>0</v>
      </c>
      <c r="F32" s="202" t="n">
        <v>0</v>
      </c>
      <c r="G32" s="202" t="n">
        <v>0</v>
      </c>
      <c r="H32" s="202" t="n">
        <v>0</v>
      </c>
      <c r="I32" s="202" t="n">
        <v>0</v>
      </c>
      <c r="J32" s="202" t="n">
        <v>0</v>
      </c>
      <c r="K32" s="202" t="n">
        <v>0</v>
      </c>
      <c r="L32" s="202" t="n">
        <v>0</v>
      </c>
      <c r="M32" s="202" t="n">
        <v>0</v>
      </c>
      <c r="N32" s="202" t="n">
        <v>0</v>
      </c>
      <c r="O32" s="202" t="n">
        <v>0</v>
      </c>
      <c r="P32" s="202" t="n">
        <v>0</v>
      </c>
      <c r="Q32" s="202" t="n">
        <v>0</v>
      </c>
      <c r="R32" s="202" t="n">
        <v>0</v>
      </c>
      <c r="S32" s="307" t="n">
        <v>10</v>
      </c>
      <c r="T32" s="200"/>
      <c r="U32" s="223"/>
      <c r="V32" s="223"/>
      <c r="W32" s="223"/>
      <c r="X32" s="1023"/>
    </row>
    <row r="33" customFormat="false" ht="13.5" hidden="false" customHeight="true" outlineLevel="0" collapsed="false">
      <c r="A33" s="989"/>
      <c r="B33" s="126"/>
      <c r="C33" s="202"/>
      <c r="D33" s="202"/>
      <c r="E33" s="202"/>
      <c r="F33" s="202"/>
      <c r="G33" s="202"/>
      <c r="H33" s="202"/>
      <c r="I33" s="202"/>
      <c r="J33" s="202"/>
      <c r="K33" s="202"/>
      <c r="L33" s="202"/>
      <c r="M33" s="202"/>
      <c r="N33" s="202"/>
      <c r="O33" s="202"/>
      <c r="P33" s="202"/>
      <c r="Q33" s="202"/>
      <c r="R33" s="202"/>
      <c r="S33" s="307"/>
      <c r="U33" s="223"/>
      <c r="V33" s="223"/>
      <c r="W33" s="223"/>
      <c r="X33" s="1023"/>
    </row>
    <row r="34" customFormat="false" ht="18" hidden="false" customHeight="true" outlineLevel="0" collapsed="false">
      <c r="A34" s="1028" t="n">
        <v>11</v>
      </c>
      <c r="B34" s="125" t="s">
        <v>836</v>
      </c>
      <c r="C34" s="202"/>
      <c r="D34" s="202"/>
      <c r="E34" s="202"/>
      <c r="F34" s="202"/>
      <c r="G34" s="202"/>
      <c r="H34" s="202"/>
      <c r="I34" s="202"/>
      <c r="J34" s="202"/>
      <c r="K34" s="202"/>
      <c r="L34" s="202"/>
      <c r="M34" s="202"/>
      <c r="N34" s="202"/>
      <c r="O34" s="202"/>
      <c r="P34" s="202"/>
      <c r="Q34" s="202"/>
      <c r="R34" s="202"/>
      <c r="S34" s="307"/>
      <c r="U34" s="223"/>
      <c r="V34" s="223"/>
      <c r="W34" s="223"/>
      <c r="X34" s="1023"/>
    </row>
    <row r="35" customFormat="false" ht="12.95" hidden="false" customHeight="true" outlineLevel="0" collapsed="false">
      <c r="A35" s="1028"/>
      <c r="B35" s="155" t="s">
        <v>1251</v>
      </c>
      <c r="C35" s="202"/>
      <c r="D35" s="202"/>
      <c r="E35" s="202"/>
      <c r="F35" s="202"/>
      <c r="G35" s="202"/>
      <c r="H35" s="202"/>
      <c r="I35" s="202"/>
      <c r="J35" s="202"/>
      <c r="K35" s="202"/>
      <c r="L35" s="202"/>
      <c r="M35" s="202"/>
      <c r="N35" s="202"/>
      <c r="O35" s="202"/>
      <c r="P35" s="202"/>
      <c r="Q35" s="202"/>
      <c r="R35" s="202"/>
      <c r="S35" s="307"/>
      <c r="T35" s="1024"/>
      <c r="U35" s="223"/>
      <c r="V35" s="223"/>
      <c r="W35" s="223"/>
      <c r="X35" s="1023"/>
    </row>
    <row r="36" customFormat="false" ht="12.95" hidden="false" customHeight="true" outlineLevel="0" collapsed="false">
      <c r="A36" s="1028"/>
      <c r="B36" s="126" t="s">
        <v>1252</v>
      </c>
      <c r="C36" s="202" t="n">
        <v>0</v>
      </c>
      <c r="D36" s="202" t="n">
        <v>0</v>
      </c>
      <c r="E36" s="202" t="n">
        <v>0</v>
      </c>
      <c r="F36" s="202" t="n">
        <v>0</v>
      </c>
      <c r="G36" s="202" t="n">
        <v>0</v>
      </c>
      <c r="H36" s="202" t="n">
        <v>0</v>
      </c>
      <c r="I36" s="202" t="n">
        <v>0</v>
      </c>
      <c r="J36" s="202" t="n">
        <v>0</v>
      </c>
      <c r="K36" s="202" t="n">
        <v>0</v>
      </c>
      <c r="L36" s="202" t="n">
        <v>0</v>
      </c>
      <c r="M36" s="202" t="n">
        <v>0</v>
      </c>
      <c r="N36" s="202" t="n">
        <v>0</v>
      </c>
      <c r="O36" s="202" t="n">
        <v>0</v>
      </c>
      <c r="P36" s="202" t="n">
        <v>0</v>
      </c>
      <c r="Q36" s="202" t="n">
        <v>0</v>
      </c>
      <c r="R36" s="202" t="n">
        <v>0</v>
      </c>
      <c r="S36" s="307" t="n">
        <v>11</v>
      </c>
      <c r="T36" s="200"/>
      <c r="U36" s="223"/>
      <c r="V36" s="223"/>
      <c r="W36" s="223"/>
      <c r="X36" s="1023"/>
    </row>
    <row r="37" customFormat="false" ht="13.5" hidden="false" customHeight="true" outlineLevel="0" collapsed="false">
      <c r="A37" s="989"/>
      <c r="B37" s="126"/>
      <c r="C37" s="202"/>
      <c r="D37" s="202"/>
      <c r="E37" s="202"/>
      <c r="F37" s="202"/>
      <c r="G37" s="202"/>
      <c r="H37" s="202"/>
      <c r="I37" s="202"/>
      <c r="J37" s="202"/>
      <c r="K37" s="202"/>
      <c r="L37" s="202"/>
      <c r="M37" s="202"/>
      <c r="N37" s="202"/>
      <c r="O37" s="202"/>
      <c r="P37" s="202"/>
      <c r="Q37" s="202"/>
      <c r="R37" s="202"/>
      <c r="S37" s="307"/>
      <c r="T37" s="1024"/>
      <c r="U37" s="223"/>
      <c r="V37" s="223"/>
      <c r="W37" s="223"/>
      <c r="X37" s="1023"/>
    </row>
    <row r="38" customFormat="false" ht="18" hidden="false" customHeight="true" outlineLevel="0" collapsed="false">
      <c r="A38" s="1028" t="n">
        <v>12</v>
      </c>
      <c r="B38" s="155" t="s">
        <v>1253</v>
      </c>
      <c r="C38" s="202"/>
      <c r="D38" s="202"/>
      <c r="E38" s="202"/>
      <c r="F38" s="202"/>
      <c r="G38" s="202"/>
      <c r="H38" s="202"/>
      <c r="I38" s="202"/>
      <c r="J38" s="202"/>
      <c r="K38" s="202"/>
      <c r="L38" s="202"/>
      <c r="M38" s="202"/>
      <c r="N38" s="202"/>
      <c r="O38" s="202"/>
      <c r="P38" s="202"/>
      <c r="Q38" s="202"/>
      <c r="R38" s="202"/>
      <c r="S38" s="307"/>
      <c r="T38" s="1024"/>
      <c r="U38" s="223"/>
      <c r="V38" s="223"/>
      <c r="W38" s="223"/>
      <c r="X38" s="1023"/>
    </row>
    <row r="39" customFormat="false" ht="12" hidden="false" customHeight="true" outlineLevel="0" collapsed="false">
      <c r="A39" s="1028"/>
      <c r="B39" s="126" t="s">
        <v>1254</v>
      </c>
      <c r="C39" s="202" t="n">
        <v>0</v>
      </c>
      <c r="D39" s="202" t="n">
        <v>0</v>
      </c>
      <c r="E39" s="202" t="n">
        <v>0</v>
      </c>
      <c r="F39" s="202" t="n">
        <v>0</v>
      </c>
      <c r="G39" s="202" t="n">
        <v>0</v>
      </c>
      <c r="H39" s="202" t="n">
        <v>0</v>
      </c>
      <c r="I39" s="202" t="n">
        <v>0</v>
      </c>
      <c r="J39" s="202" t="n">
        <v>0</v>
      </c>
      <c r="K39" s="202" t="n">
        <v>0</v>
      </c>
      <c r="L39" s="202" t="n">
        <v>0</v>
      </c>
      <c r="M39" s="202" t="n">
        <v>0</v>
      </c>
      <c r="N39" s="202" t="n">
        <v>0</v>
      </c>
      <c r="O39" s="202" t="n">
        <v>0</v>
      </c>
      <c r="P39" s="202" t="n">
        <v>0</v>
      </c>
      <c r="Q39" s="202" t="n">
        <v>0</v>
      </c>
      <c r="R39" s="202" t="n">
        <v>0</v>
      </c>
      <c r="S39" s="307" t="n">
        <v>12</v>
      </c>
      <c r="T39" s="200"/>
      <c r="U39" s="223"/>
      <c r="V39" s="223"/>
      <c r="W39" s="223"/>
      <c r="X39" s="1023"/>
    </row>
    <row r="40" customFormat="false" ht="13.5" hidden="false" customHeight="true" outlineLevel="0" collapsed="false">
      <c r="A40" s="989"/>
      <c r="B40" s="126"/>
      <c r="C40" s="202"/>
      <c r="D40" s="202"/>
      <c r="E40" s="202"/>
      <c r="F40" s="202"/>
      <c r="G40" s="202"/>
      <c r="H40" s="202"/>
      <c r="I40" s="202"/>
      <c r="J40" s="202"/>
      <c r="K40" s="202"/>
      <c r="L40" s="202"/>
      <c r="M40" s="202"/>
      <c r="N40" s="202"/>
      <c r="O40" s="202"/>
      <c r="P40" s="202"/>
      <c r="Q40" s="202"/>
      <c r="R40" s="202"/>
      <c r="S40" s="307"/>
      <c r="U40" s="223"/>
      <c r="V40" s="223"/>
      <c r="W40" s="223"/>
      <c r="X40" s="1023"/>
    </row>
    <row r="41" customFormat="false" ht="18" hidden="false" customHeight="true" outlineLevel="0" collapsed="false">
      <c r="A41" s="1028" t="n">
        <v>13</v>
      </c>
      <c r="B41" s="155" t="s">
        <v>1255</v>
      </c>
      <c r="C41" s="202"/>
      <c r="D41" s="202"/>
      <c r="E41" s="202"/>
      <c r="F41" s="202"/>
      <c r="G41" s="202"/>
      <c r="H41" s="202"/>
      <c r="I41" s="202"/>
      <c r="J41" s="202"/>
      <c r="K41" s="202"/>
      <c r="L41" s="202"/>
      <c r="M41" s="202"/>
      <c r="N41" s="202"/>
      <c r="O41" s="202"/>
      <c r="P41" s="202"/>
      <c r="Q41" s="202"/>
      <c r="R41" s="202"/>
      <c r="S41" s="307"/>
      <c r="U41" s="223"/>
      <c r="V41" s="223"/>
      <c r="W41" s="223"/>
      <c r="X41" s="1023"/>
    </row>
    <row r="42" customFormat="false" ht="12" hidden="false" customHeight="true" outlineLevel="0" collapsed="false">
      <c r="A42" s="1028"/>
      <c r="B42" s="126" t="s">
        <v>1256</v>
      </c>
      <c r="C42" s="202" t="n">
        <v>0</v>
      </c>
      <c r="D42" s="202" t="n">
        <v>0</v>
      </c>
      <c r="E42" s="202" t="n">
        <v>0</v>
      </c>
      <c r="F42" s="202" t="n">
        <v>0</v>
      </c>
      <c r="G42" s="202" t="n">
        <v>0</v>
      </c>
      <c r="H42" s="202" t="n">
        <v>0</v>
      </c>
      <c r="I42" s="202" t="n">
        <v>0</v>
      </c>
      <c r="J42" s="202" t="n">
        <v>0</v>
      </c>
      <c r="K42" s="202" t="n">
        <v>0</v>
      </c>
      <c r="L42" s="202" t="n">
        <v>0</v>
      </c>
      <c r="M42" s="202" t="n">
        <v>0</v>
      </c>
      <c r="N42" s="202" t="n">
        <v>0</v>
      </c>
      <c r="O42" s="202" t="n">
        <v>0</v>
      </c>
      <c r="P42" s="202" t="n">
        <v>0</v>
      </c>
      <c r="Q42" s="202" t="n">
        <v>0</v>
      </c>
      <c r="R42" s="202" t="n">
        <v>0</v>
      </c>
      <c r="S42" s="307" t="n">
        <v>13</v>
      </c>
      <c r="T42" s="200"/>
      <c r="U42" s="223"/>
      <c r="V42" s="223"/>
      <c r="W42" s="223"/>
      <c r="X42" s="1023"/>
    </row>
    <row r="43" customFormat="false" ht="13.5" hidden="false" customHeight="true" outlineLevel="0" collapsed="false">
      <c r="A43" s="1028"/>
      <c r="B43" s="126"/>
      <c r="C43" s="202"/>
      <c r="D43" s="202"/>
      <c r="E43" s="202"/>
      <c r="F43" s="202"/>
      <c r="G43" s="202"/>
      <c r="H43" s="202"/>
      <c r="I43" s="202"/>
      <c r="J43" s="202"/>
      <c r="K43" s="202"/>
      <c r="L43" s="202"/>
      <c r="M43" s="202"/>
      <c r="N43" s="202"/>
      <c r="O43" s="202"/>
      <c r="P43" s="202"/>
      <c r="Q43" s="202"/>
      <c r="R43" s="202"/>
      <c r="S43" s="307"/>
      <c r="U43" s="223"/>
      <c r="V43" s="223"/>
      <c r="W43" s="223"/>
      <c r="X43" s="1023"/>
    </row>
    <row r="44" customFormat="false" ht="18" hidden="false" customHeight="true" outlineLevel="0" collapsed="false">
      <c r="A44" s="1028" t="n">
        <v>14</v>
      </c>
      <c r="B44" s="155" t="s">
        <v>1257</v>
      </c>
      <c r="C44" s="202"/>
      <c r="D44" s="202"/>
      <c r="E44" s="202"/>
      <c r="F44" s="202"/>
      <c r="G44" s="202"/>
      <c r="H44" s="202"/>
      <c r="I44" s="202"/>
      <c r="J44" s="202"/>
      <c r="K44" s="202"/>
      <c r="L44" s="202"/>
      <c r="M44" s="202"/>
      <c r="N44" s="202"/>
      <c r="O44" s="202"/>
      <c r="P44" s="202"/>
      <c r="Q44" s="202"/>
      <c r="R44" s="202"/>
      <c r="S44" s="307"/>
      <c r="U44" s="223"/>
      <c r="V44" s="223"/>
      <c r="W44" s="223"/>
      <c r="X44" s="1023"/>
    </row>
    <row r="45" s="995" customFormat="true" ht="12" hidden="false" customHeight="true" outlineLevel="0" collapsed="false">
      <c r="A45" s="1029"/>
      <c r="B45" s="1030" t="s">
        <v>1258</v>
      </c>
      <c r="C45" s="202"/>
      <c r="D45" s="202"/>
      <c r="E45" s="202"/>
      <c r="F45" s="202"/>
      <c r="G45" s="202"/>
      <c r="H45" s="202"/>
      <c r="I45" s="202"/>
      <c r="J45" s="202"/>
      <c r="K45" s="202"/>
      <c r="L45" s="202"/>
      <c r="M45" s="202"/>
      <c r="N45" s="202"/>
      <c r="O45" s="202"/>
      <c r="P45" s="202"/>
      <c r="Q45" s="202"/>
      <c r="R45" s="202"/>
      <c r="S45" s="307"/>
      <c r="T45" s="1026"/>
      <c r="U45" s="223"/>
      <c r="V45" s="223"/>
      <c r="W45" s="223"/>
      <c r="X45" s="1023"/>
    </row>
    <row r="46" s="995" customFormat="true" ht="12" hidden="false" customHeight="true" outlineLevel="0" collapsed="false">
      <c r="A46" s="1029"/>
      <c r="B46" s="1031" t="s">
        <v>1259</v>
      </c>
      <c r="C46" s="202"/>
      <c r="D46" s="202"/>
      <c r="E46" s="202"/>
      <c r="F46" s="202"/>
      <c r="G46" s="202"/>
      <c r="H46" s="202"/>
      <c r="I46" s="202"/>
      <c r="J46" s="202"/>
      <c r="K46" s="202"/>
      <c r="L46" s="202"/>
      <c r="M46" s="202"/>
      <c r="N46" s="202"/>
      <c r="O46" s="202"/>
      <c r="P46" s="202"/>
      <c r="Q46" s="202"/>
      <c r="R46" s="202"/>
      <c r="S46" s="1032"/>
      <c r="T46" s="1026"/>
      <c r="U46" s="223"/>
      <c r="V46" s="223"/>
      <c r="W46" s="223"/>
      <c r="X46" s="1023"/>
    </row>
    <row r="47" s="995" customFormat="true" ht="12" hidden="false" customHeight="true" outlineLevel="0" collapsed="false">
      <c r="A47" s="1029"/>
      <c r="B47" s="1033" t="s">
        <v>1260</v>
      </c>
      <c r="C47" s="202" t="n">
        <v>0</v>
      </c>
      <c r="D47" s="202" t="n">
        <v>0</v>
      </c>
      <c r="E47" s="202" t="n">
        <v>0</v>
      </c>
      <c r="F47" s="202" t="n">
        <v>0</v>
      </c>
      <c r="G47" s="202" t="n">
        <v>0</v>
      </c>
      <c r="H47" s="202" t="n">
        <v>0</v>
      </c>
      <c r="I47" s="202" t="n">
        <v>0</v>
      </c>
      <c r="J47" s="202" t="n">
        <v>0</v>
      </c>
      <c r="K47" s="202" t="n">
        <v>0</v>
      </c>
      <c r="L47" s="202" t="n">
        <v>0</v>
      </c>
      <c r="M47" s="202" t="n">
        <v>0</v>
      </c>
      <c r="N47" s="202" t="n">
        <v>0</v>
      </c>
      <c r="O47" s="202" t="n">
        <v>0</v>
      </c>
      <c r="P47" s="202" t="n">
        <v>0</v>
      </c>
      <c r="Q47" s="202" t="n">
        <v>0</v>
      </c>
      <c r="R47" s="202" t="n">
        <v>0</v>
      </c>
      <c r="S47" s="307" t="n">
        <v>14</v>
      </c>
      <c r="T47" s="200"/>
      <c r="U47" s="223"/>
      <c r="V47" s="223"/>
      <c r="W47" s="223"/>
      <c r="X47" s="1023"/>
    </row>
    <row r="48" customFormat="false" ht="13.5" hidden="false" customHeight="true" outlineLevel="0" collapsed="false">
      <c r="A48" s="1028"/>
      <c r="B48" s="126"/>
      <c r="C48" s="202"/>
      <c r="D48" s="202"/>
      <c r="E48" s="202"/>
      <c r="F48" s="202"/>
      <c r="G48" s="202"/>
      <c r="H48" s="202"/>
      <c r="I48" s="202"/>
      <c r="J48" s="202"/>
      <c r="K48" s="202"/>
      <c r="L48" s="202"/>
      <c r="M48" s="202"/>
      <c r="N48" s="202"/>
      <c r="O48" s="202"/>
      <c r="P48" s="202"/>
      <c r="Q48" s="202"/>
      <c r="R48" s="202"/>
      <c r="S48" s="307"/>
      <c r="U48" s="223"/>
      <c r="V48" s="223"/>
      <c r="W48" s="223"/>
      <c r="X48" s="1023"/>
    </row>
    <row r="49" s="995" customFormat="true" ht="18" hidden="false" customHeight="true" outlineLevel="0" collapsed="false">
      <c r="A49" s="1028" t="n">
        <v>15</v>
      </c>
      <c r="B49" s="126" t="s">
        <v>520</v>
      </c>
      <c r="C49" s="202" t="n">
        <v>0</v>
      </c>
      <c r="D49" s="202" t="n">
        <v>0</v>
      </c>
      <c r="E49" s="202" t="n">
        <v>0</v>
      </c>
      <c r="F49" s="202" t="n">
        <v>0</v>
      </c>
      <c r="G49" s="202" t="n">
        <v>0</v>
      </c>
      <c r="H49" s="202" t="n">
        <v>0</v>
      </c>
      <c r="I49" s="202" t="n">
        <v>0</v>
      </c>
      <c r="J49" s="202" t="n">
        <v>0</v>
      </c>
      <c r="K49" s="202" t="n">
        <v>0</v>
      </c>
      <c r="L49" s="202" t="n">
        <v>0</v>
      </c>
      <c r="M49" s="202" t="n">
        <v>0</v>
      </c>
      <c r="N49" s="202" t="n">
        <v>0</v>
      </c>
      <c r="O49" s="202" t="n">
        <v>0</v>
      </c>
      <c r="P49" s="202" t="n">
        <v>0</v>
      </c>
      <c r="Q49" s="202" t="n">
        <v>0</v>
      </c>
      <c r="R49" s="202" t="n">
        <v>0</v>
      </c>
      <c r="S49" s="307" t="n">
        <v>15</v>
      </c>
      <c r="T49" s="200"/>
      <c r="U49" s="223"/>
      <c r="V49" s="223"/>
      <c r="W49" s="223"/>
      <c r="X49" s="1023"/>
    </row>
    <row r="50" s="995" customFormat="true" ht="14.1" hidden="false" customHeight="true" outlineLevel="0" collapsed="false">
      <c r="A50" s="1028"/>
      <c r="B50" s="126"/>
      <c r="C50" s="202"/>
      <c r="D50" s="202"/>
      <c r="E50" s="202"/>
      <c r="F50" s="202"/>
      <c r="G50" s="202"/>
      <c r="H50" s="202"/>
      <c r="I50" s="202"/>
      <c r="J50" s="202"/>
      <c r="K50" s="202"/>
      <c r="L50" s="202"/>
      <c r="M50" s="202"/>
      <c r="N50" s="202"/>
      <c r="O50" s="202"/>
      <c r="P50" s="202"/>
      <c r="Q50" s="202"/>
      <c r="R50" s="202"/>
      <c r="S50" s="307"/>
      <c r="T50" s="1026"/>
      <c r="U50" s="223"/>
      <c r="V50" s="223"/>
      <c r="W50" s="223"/>
      <c r="X50" s="1023"/>
    </row>
    <row r="51" customFormat="false" ht="18" hidden="false" customHeight="true" outlineLevel="0" collapsed="false">
      <c r="A51" s="1034" t="n">
        <v>16</v>
      </c>
      <c r="B51" s="155" t="s">
        <v>1261</v>
      </c>
      <c r="C51" s="202"/>
      <c r="D51" s="202"/>
      <c r="E51" s="202"/>
      <c r="F51" s="202"/>
      <c r="G51" s="202"/>
      <c r="H51" s="202"/>
      <c r="I51" s="202"/>
      <c r="J51" s="202"/>
      <c r="K51" s="202"/>
      <c r="L51" s="202"/>
      <c r="M51" s="202"/>
      <c r="N51" s="202"/>
      <c r="O51" s="202"/>
      <c r="P51" s="202"/>
      <c r="Q51" s="202"/>
      <c r="R51" s="202"/>
      <c r="S51" s="307"/>
      <c r="U51" s="223"/>
      <c r="V51" s="223"/>
      <c r="W51" s="223"/>
      <c r="X51" s="1023"/>
    </row>
    <row r="52" customFormat="false" ht="12" hidden="false" customHeight="true" outlineLevel="0" collapsed="false">
      <c r="A52" s="989"/>
      <c r="B52" s="126" t="s">
        <v>843</v>
      </c>
      <c r="C52" s="202" t="n">
        <v>0</v>
      </c>
      <c r="D52" s="202" t="n">
        <v>0</v>
      </c>
      <c r="E52" s="202" t="n">
        <v>0</v>
      </c>
      <c r="F52" s="202" t="n">
        <v>0</v>
      </c>
      <c r="G52" s="202" t="n">
        <v>0</v>
      </c>
      <c r="H52" s="202" t="n">
        <v>0</v>
      </c>
      <c r="I52" s="202" t="n">
        <v>0</v>
      </c>
      <c r="J52" s="202" t="n">
        <v>0</v>
      </c>
      <c r="K52" s="202" t="n">
        <v>0</v>
      </c>
      <c r="L52" s="202" t="n">
        <v>0</v>
      </c>
      <c r="M52" s="202" t="n">
        <v>0</v>
      </c>
      <c r="N52" s="202" t="n">
        <v>0</v>
      </c>
      <c r="O52" s="202" t="n">
        <v>0</v>
      </c>
      <c r="P52" s="202" t="n">
        <v>0</v>
      </c>
      <c r="Q52" s="202" t="n">
        <v>0</v>
      </c>
      <c r="R52" s="202" t="n">
        <v>0</v>
      </c>
      <c r="S52" s="307" t="n">
        <v>16</v>
      </c>
      <c r="T52" s="200"/>
      <c r="U52" s="223"/>
      <c r="V52" s="223"/>
      <c r="W52" s="223"/>
      <c r="X52" s="1023"/>
    </row>
    <row r="53" customFormat="false" ht="13.5" hidden="false" customHeight="true" outlineLevel="0" collapsed="false">
      <c r="A53" s="1028"/>
      <c r="B53" s="126"/>
      <c r="C53" s="202"/>
      <c r="D53" s="202"/>
      <c r="E53" s="202"/>
      <c r="F53" s="202"/>
      <c r="G53" s="202"/>
      <c r="H53" s="202"/>
      <c r="I53" s="202"/>
      <c r="J53" s="202"/>
      <c r="K53" s="202"/>
      <c r="L53" s="202"/>
      <c r="M53" s="202"/>
      <c r="N53" s="202"/>
      <c r="O53" s="202"/>
      <c r="P53" s="202"/>
      <c r="Q53" s="202"/>
      <c r="R53" s="202"/>
      <c r="S53" s="307"/>
      <c r="U53" s="223"/>
      <c r="V53" s="223"/>
      <c r="W53" s="223"/>
      <c r="X53" s="1023"/>
    </row>
    <row r="54" customFormat="false" ht="18" hidden="false" customHeight="true" outlineLevel="0" collapsed="false">
      <c r="A54" s="1034" t="n">
        <v>17</v>
      </c>
      <c r="B54" s="155" t="s">
        <v>1262</v>
      </c>
      <c r="C54" s="202"/>
      <c r="D54" s="202"/>
      <c r="E54" s="202"/>
      <c r="F54" s="202"/>
      <c r="G54" s="202"/>
      <c r="H54" s="202"/>
      <c r="I54" s="202"/>
      <c r="J54" s="202"/>
      <c r="K54" s="202"/>
      <c r="L54" s="202"/>
      <c r="M54" s="202"/>
      <c r="N54" s="202"/>
      <c r="O54" s="202"/>
      <c r="P54" s="202"/>
      <c r="Q54" s="202"/>
      <c r="R54" s="202"/>
      <c r="S54" s="307"/>
      <c r="T54" s="1024"/>
      <c r="U54" s="223"/>
      <c r="V54" s="223"/>
      <c r="W54" s="223"/>
      <c r="X54" s="1023"/>
    </row>
    <row r="55" customFormat="false" ht="12" hidden="false" customHeight="true" outlineLevel="0" collapsed="false">
      <c r="A55" s="1034"/>
      <c r="B55" s="126" t="s">
        <v>1263</v>
      </c>
      <c r="C55" s="202" t="n">
        <v>0</v>
      </c>
      <c r="D55" s="202" t="n">
        <v>0</v>
      </c>
      <c r="E55" s="202" t="n">
        <v>0</v>
      </c>
      <c r="F55" s="202" t="n">
        <v>0</v>
      </c>
      <c r="G55" s="202" t="n">
        <v>0</v>
      </c>
      <c r="H55" s="202" t="n">
        <v>0</v>
      </c>
      <c r="I55" s="202" t="n">
        <v>0</v>
      </c>
      <c r="J55" s="202" t="n">
        <v>0</v>
      </c>
      <c r="K55" s="202" t="n">
        <v>0</v>
      </c>
      <c r="L55" s="202" t="n">
        <v>0</v>
      </c>
      <c r="M55" s="202" t="n">
        <v>0</v>
      </c>
      <c r="N55" s="202" t="n">
        <v>0</v>
      </c>
      <c r="O55" s="202" t="n">
        <v>0</v>
      </c>
      <c r="P55" s="202" t="n">
        <v>0</v>
      </c>
      <c r="Q55" s="202" t="n">
        <v>0</v>
      </c>
      <c r="R55" s="202" t="n">
        <v>0</v>
      </c>
      <c r="S55" s="307" t="n">
        <v>17</v>
      </c>
      <c r="T55" s="200"/>
      <c r="U55" s="223"/>
      <c r="V55" s="223"/>
      <c r="W55" s="223"/>
      <c r="X55" s="1023"/>
    </row>
    <row r="56" customFormat="false" ht="14.1" hidden="false" customHeight="true" outlineLevel="0" collapsed="false">
      <c r="A56" s="1034"/>
      <c r="B56" s="126"/>
      <c r="C56" s="202"/>
      <c r="D56" s="202"/>
      <c r="E56" s="202"/>
      <c r="F56" s="202"/>
      <c r="G56" s="202"/>
      <c r="H56" s="202"/>
      <c r="I56" s="202"/>
      <c r="J56" s="202"/>
      <c r="K56" s="202"/>
      <c r="L56" s="202"/>
      <c r="M56" s="202"/>
      <c r="N56" s="202"/>
      <c r="O56" s="202"/>
      <c r="P56" s="202"/>
      <c r="Q56" s="202"/>
      <c r="R56" s="202"/>
      <c r="S56" s="307"/>
      <c r="T56" s="1024"/>
      <c r="U56" s="223"/>
      <c r="V56" s="223"/>
      <c r="W56" s="223"/>
      <c r="X56" s="1023"/>
    </row>
    <row r="57" customFormat="false" ht="18" hidden="false" customHeight="true" outlineLevel="0" collapsed="false">
      <c r="A57" s="1034" t="n">
        <v>18</v>
      </c>
      <c r="B57" s="126" t="s">
        <v>844</v>
      </c>
      <c r="C57" s="202" t="n">
        <v>0</v>
      </c>
      <c r="D57" s="202" t="n">
        <v>0</v>
      </c>
      <c r="E57" s="202" t="n">
        <v>0</v>
      </c>
      <c r="F57" s="202" t="n">
        <v>0</v>
      </c>
      <c r="G57" s="202" t="n">
        <v>0</v>
      </c>
      <c r="H57" s="202" t="n">
        <v>0</v>
      </c>
      <c r="I57" s="202" t="n">
        <v>0</v>
      </c>
      <c r="J57" s="202" t="n">
        <v>0</v>
      </c>
      <c r="K57" s="202" t="n">
        <v>0</v>
      </c>
      <c r="L57" s="202" t="n">
        <v>0</v>
      </c>
      <c r="M57" s="202" t="n">
        <v>0</v>
      </c>
      <c r="N57" s="202" t="n">
        <v>0</v>
      </c>
      <c r="O57" s="202" t="n">
        <v>0</v>
      </c>
      <c r="P57" s="202" t="n">
        <v>0</v>
      </c>
      <c r="Q57" s="202" t="n">
        <v>0</v>
      </c>
      <c r="R57" s="202" t="n">
        <v>0</v>
      </c>
      <c r="S57" s="307" t="n">
        <v>18</v>
      </c>
      <c r="T57" s="200"/>
      <c r="U57" s="223"/>
      <c r="V57" s="223"/>
      <c r="W57" s="223"/>
      <c r="X57" s="1023"/>
    </row>
    <row r="58" customFormat="false" ht="13.5" hidden="false" customHeight="true" outlineLevel="0" collapsed="false">
      <c r="A58" s="1028"/>
      <c r="B58" s="126"/>
      <c r="C58" s="202"/>
      <c r="D58" s="202"/>
      <c r="E58" s="202"/>
      <c r="F58" s="202"/>
      <c r="G58" s="202"/>
      <c r="H58" s="202"/>
      <c r="I58" s="202"/>
      <c r="J58" s="202"/>
      <c r="K58" s="202"/>
      <c r="L58" s="202"/>
      <c r="M58" s="202"/>
      <c r="N58" s="202"/>
      <c r="O58" s="202"/>
      <c r="P58" s="202"/>
      <c r="Q58" s="202"/>
      <c r="R58" s="202"/>
      <c r="S58" s="307"/>
      <c r="U58" s="223"/>
      <c r="V58" s="223"/>
      <c r="W58" s="223"/>
      <c r="X58" s="1023"/>
    </row>
    <row r="59" customFormat="false" ht="18" hidden="false" customHeight="true" outlineLevel="0" collapsed="false">
      <c r="A59" s="1034" t="n">
        <v>19</v>
      </c>
      <c r="B59" s="126" t="s">
        <v>845</v>
      </c>
      <c r="C59" s="202" t="n">
        <v>0</v>
      </c>
      <c r="D59" s="202" t="n">
        <v>0</v>
      </c>
      <c r="E59" s="202" t="n">
        <v>0</v>
      </c>
      <c r="F59" s="202" t="n">
        <v>0</v>
      </c>
      <c r="G59" s="202" t="n">
        <v>0</v>
      </c>
      <c r="H59" s="202" t="n">
        <v>0</v>
      </c>
      <c r="I59" s="202" t="n">
        <v>0</v>
      </c>
      <c r="J59" s="202" t="n">
        <v>0</v>
      </c>
      <c r="K59" s="202" t="n">
        <v>0</v>
      </c>
      <c r="L59" s="202" t="n">
        <v>0</v>
      </c>
      <c r="M59" s="202" t="n">
        <v>0</v>
      </c>
      <c r="N59" s="202" t="n">
        <v>0</v>
      </c>
      <c r="O59" s="202" t="n">
        <v>0</v>
      </c>
      <c r="P59" s="202" t="n">
        <v>0</v>
      </c>
      <c r="Q59" s="202" t="n">
        <v>0</v>
      </c>
      <c r="R59" s="202" t="n">
        <v>0</v>
      </c>
      <c r="S59" s="307" t="n">
        <v>19</v>
      </c>
      <c r="T59" s="200"/>
      <c r="U59" s="223"/>
      <c r="V59" s="223"/>
      <c r="W59" s="223"/>
      <c r="X59" s="1023"/>
    </row>
    <row r="60" customFormat="false" ht="13.5" hidden="false" customHeight="true" outlineLevel="0" collapsed="false">
      <c r="A60" s="1028"/>
      <c r="B60" s="126"/>
      <c r="C60" s="202"/>
      <c r="D60" s="202"/>
      <c r="E60" s="202"/>
      <c r="F60" s="202"/>
      <c r="G60" s="202"/>
      <c r="H60" s="202"/>
      <c r="I60" s="202"/>
      <c r="J60" s="202"/>
      <c r="K60" s="202"/>
      <c r="L60" s="202"/>
      <c r="M60" s="202"/>
      <c r="N60" s="202"/>
      <c r="O60" s="202"/>
      <c r="P60" s="202"/>
      <c r="Q60" s="202"/>
      <c r="R60" s="202"/>
      <c r="S60" s="307"/>
      <c r="U60" s="223"/>
      <c r="V60" s="223"/>
      <c r="W60" s="223"/>
      <c r="X60" s="1023"/>
    </row>
    <row r="61" customFormat="false" ht="18" hidden="false" customHeight="true" outlineLevel="0" collapsed="false">
      <c r="A61" s="1034" t="n">
        <v>20</v>
      </c>
      <c r="B61" s="126" t="s">
        <v>460</v>
      </c>
      <c r="C61" s="202" t="n">
        <v>0</v>
      </c>
      <c r="D61" s="202" t="n">
        <v>0</v>
      </c>
      <c r="E61" s="202" t="n">
        <v>0</v>
      </c>
      <c r="F61" s="202" t="n">
        <v>0</v>
      </c>
      <c r="G61" s="202" t="n">
        <v>0</v>
      </c>
      <c r="H61" s="202" t="n">
        <v>0</v>
      </c>
      <c r="I61" s="202" t="n">
        <v>0</v>
      </c>
      <c r="J61" s="202" t="n">
        <v>0</v>
      </c>
      <c r="K61" s="202" t="n">
        <v>0</v>
      </c>
      <c r="L61" s="202" t="n">
        <v>0</v>
      </c>
      <c r="M61" s="202" t="n">
        <v>0</v>
      </c>
      <c r="N61" s="202" t="n">
        <v>0</v>
      </c>
      <c r="O61" s="202" t="n">
        <v>0</v>
      </c>
      <c r="P61" s="202" t="n">
        <v>0</v>
      </c>
      <c r="Q61" s="202" t="n">
        <v>0</v>
      </c>
      <c r="R61" s="202" t="n">
        <v>0</v>
      </c>
      <c r="S61" s="307" t="n">
        <v>20</v>
      </c>
      <c r="T61" s="200"/>
      <c r="U61" s="223"/>
      <c r="V61" s="223"/>
      <c r="W61" s="223"/>
      <c r="X61" s="1023"/>
    </row>
    <row r="62" customFormat="false" ht="13.5" hidden="false" customHeight="true" outlineLevel="0" collapsed="false">
      <c r="A62" s="1028"/>
      <c r="B62" s="126"/>
      <c r="C62" s="202"/>
      <c r="D62" s="202"/>
      <c r="E62" s="202"/>
      <c r="F62" s="202"/>
      <c r="G62" s="202"/>
      <c r="H62" s="202"/>
      <c r="I62" s="202"/>
      <c r="J62" s="202"/>
      <c r="K62" s="202"/>
      <c r="L62" s="202"/>
      <c r="M62" s="202"/>
      <c r="N62" s="202"/>
      <c r="O62" s="202"/>
      <c r="P62" s="202"/>
      <c r="Q62" s="202"/>
      <c r="R62" s="202"/>
      <c r="S62" s="307"/>
      <c r="U62" s="223"/>
      <c r="V62" s="223"/>
      <c r="W62" s="223"/>
      <c r="X62" s="1023"/>
    </row>
    <row r="63" customFormat="false" ht="18" hidden="false" customHeight="true" outlineLevel="0" collapsed="false">
      <c r="A63" s="1034" t="n">
        <v>21</v>
      </c>
      <c r="B63" s="126" t="s">
        <v>461</v>
      </c>
      <c r="C63" s="202" t="n">
        <v>0</v>
      </c>
      <c r="D63" s="202" t="n">
        <v>0</v>
      </c>
      <c r="E63" s="202" t="n">
        <v>0</v>
      </c>
      <c r="F63" s="202" t="n">
        <v>0</v>
      </c>
      <c r="G63" s="202" t="n">
        <v>0</v>
      </c>
      <c r="H63" s="202" t="n">
        <v>0</v>
      </c>
      <c r="I63" s="202" t="n">
        <v>0</v>
      </c>
      <c r="J63" s="202" t="n">
        <v>0</v>
      </c>
      <c r="K63" s="202" t="n">
        <v>0</v>
      </c>
      <c r="L63" s="202" t="n">
        <v>0</v>
      </c>
      <c r="M63" s="202" t="n">
        <v>0</v>
      </c>
      <c r="N63" s="202" t="n">
        <v>0</v>
      </c>
      <c r="O63" s="202" t="n">
        <v>0</v>
      </c>
      <c r="P63" s="202" t="n">
        <v>0</v>
      </c>
      <c r="Q63" s="202" t="n">
        <v>0</v>
      </c>
      <c r="R63" s="202" t="n">
        <v>0</v>
      </c>
      <c r="S63" s="307" t="n">
        <v>21</v>
      </c>
      <c r="T63" s="200"/>
      <c r="U63" s="223"/>
      <c r="V63" s="223"/>
      <c r="W63" s="223"/>
      <c r="X63" s="1023"/>
    </row>
    <row r="64" customFormat="false" ht="13.5" hidden="false" customHeight="true" outlineLevel="0" collapsed="false">
      <c r="A64" s="1028"/>
      <c r="B64" s="126"/>
      <c r="C64" s="202"/>
      <c r="D64" s="202"/>
      <c r="E64" s="202"/>
      <c r="F64" s="202"/>
      <c r="G64" s="202"/>
      <c r="H64" s="202"/>
      <c r="I64" s="202"/>
      <c r="J64" s="202"/>
      <c r="K64" s="202"/>
      <c r="L64" s="202"/>
      <c r="M64" s="202"/>
      <c r="N64" s="202"/>
      <c r="O64" s="202"/>
      <c r="P64" s="202"/>
      <c r="Q64" s="202"/>
      <c r="R64" s="202"/>
      <c r="S64" s="307"/>
      <c r="U64" s="223"/>
      <c r="V64" s="223"/>
      <c r="W64" s="223"/>
      <c r="X64" s="1023"/>
    </row>
    <row r="65" customFormat="false" ht="18" hidden="false" customHeight="true" outlineLevel="0" collapsed="false">
      <c r="A65" s="1034" t="n">
        <v>22</v>
      </c>
      <c r="B65" s="126" t="s">
        <v>462</v>
      </c>
      <c r="C65" s="202" t="n">
        <v>2</v>
      </c>
      <c r="D65" s="202" t="n">
        <v>2</v>
      </c>
      <c r="E65" s="202" t="n">
        <v>0</v>
      </c>
      <c r="F65" s="202" t="n">
        <v>0</v>
      </c>
      <c r="G65" s="202" t="n">
        <v>0</v>
      </c>
      <c r="H65" s="202" t="n">
        <v>1</v>
      </c>
      <c r="I65" s="202" t="n">
        <v>0</v>
      </c>
      <c r="J65" s="202" t="n">
        <v>0</v>
      </c>
      <c r="K65" s="202" t="n">
        <v>0</v>
      </c>
      <c r="L65" s="202" t="n">
        <v>0</v>
      </c>
      <c r="M65" s="202" t="n">
        <v>0</v>
      </c>
      <c r="N65" s="202" t="n">
        <v>0</v>
      </c>
      <c r="O65" s="202" t="n">
        <v>0</v>
      </c>
      <c r="P65" s="202" t="n">
        <v>0</v>
      </c>
      <c r="Q65" s="202" t="n">
        <v>1</v>
      </c>
      <c r="R65" s="202" t="n">
        <v>0</v>
      </c>
      <c r="S65" s="307" t="n">
        <v>22</v>
      </c>
      <c r="T65" s="200"/>
      <c r="U65" s="223"/>
      <c r="V65" s="223"/>
      <c r="W65" s="223"/>
      <c r="X65" s="1023"/>
    </row>
    <row r="66" customFormat="false" ht="18" hidden="false" customHeight="true" outlineLevel="0" collapsed="false">
      <c r="A66" s="1034"/>
      <c r="B66" s="142"/>
      <c r="C66" s="212"/>
      <c r="D66" s="119"/>
      <c r="E66" s="119"/>
      <c r="F66" s="119"/>
      <c r="G66" s="119"/>
      <c r="H66" s="119"/>
      <c r="I66" s="119"/>
      <c r="J66" s="119"/>
      <c r="K66" s="119"/>
      <c r="L66" s="119"/>
      <c r="M66" s="119"/>
      <c r="N66" s="119"/>
      <c r="O66" s="119"/>
      <c r="P66" s="119"/>
      <c r="Q66" s="119"/>
      <c r="R66" s="119"/>
      <c r="S66" s="1035"/>
      <c r="T66" s="1036"/>
      <c r="U66" s="223"/>
      <c r="V66" s="223"/>
      <c r="W66" s="223"/>
      <c r="X66" s="1023"/>
    </row>
    <row r="67" customFormat="false" ht="15" hidden="false" customHeight="true" outlineLevel="0" collapsed="false">
      <c r="A67" s="1037" t="s">
        <v>758</v>
      </c>
      <c r="B67" s="103"/>
      <c r="C67" s="332"/>
      <c r="D67" s="332"/>
      <c r="E67" s="332"/>
      <c r="F67" s="658"/>
      <c r="G67" s="658"/>
      <c r="H67" s="658"/>
      <c r="I67" s="658"/>
      <c r="J67" s="658"/>
      <c r="K67" s="658"/>
      <c r="L67" s="658"/>
      <c r="M67" s="658"/>
      <c r="N67" s="658"/>
      <c r="O67" s="658"/>
      <c r="P67" s="658"/>
      <c r="Q67" s="658"/>
      <c r="R67" s="658"/>
      <c r="S67" s="1035"/>
      <c r="T67" s="1036"/>
      <c r="U67" s="223"/>
      <c r="V67" s="223"/>
      <c r="W67" s="223"/>
      <c r="X67" s="1023"/>
    </row>
    <row r="68" s="55" customFormat="true" ht="15.75" hidden="false" customHeight="true" outlineLevel="0" collapsed="false">
      <c r="A68" s="189" t="s">
        <v>846</v>
      </c>
      <c r="B68" s="189"/>
      <c r="C68" s="332"/>
      <c r="D68" s="332"/>
      <c r="E68" s="332"/>
      <c r="F68" s="332"/>
      <c r="G68" s="332"/>
      <c r="H68" s="332"/>
      <c r="I68" s="332"/>
      <c r="J68" s="332"/>
      <c r="K68" s="103"/>
      <c r="L68" s="332"/>
      <c r="M68" s="332"/>
      <c r="N68" s="332"/>
      <c r="O68" s="332"/>
      <c r="P68" s="332"/>
      <c r="Q68" s="332"/>
      <c r="R68" s="332"/>
      <c r="S68" s="1035"/>
      <c r="T68" s="1036"/>
      <c r="U68" s="223"/>
      <c r="V68" s="223"/>
      <c r="W68" s="223"/>
      <c r="X68" s="1038"/>
    </row>
    <row r="69" customFormat="false" ht="12" hidden="false" customHeight="true" outlineLevel="0" collapsed="false">
      <c r="A69" s="189" t="s">
        <v>465</v>
      </c>
      <c r="B69" s="224"/>
      <c r="C69" s="332"/>
      <c r="D69" s="332"/>
      <c r="E69" s="332"/>
      <c r="F69" s="658"/>
      <c r="G69" s="658"/>
      <c r="H69" s="658"/>
      <c r="I69" s="658"/>
      <c r="J69" s="658"/>
      <c r="K69" s="658"/>
      <c r="L69" s="658"/>
      <c r="M69" s="658"/>
      <c r="N69" s="658"/>
      <c r="O69" s="658"/>
      <c r="P69" s="658"/>
      <c r="Q69" s="658"/>
      <c r="R69" s="658"/>
      <c r="S69" s="1035"/>
      <c r="T69" s="1036"/>
      <c r="U69" s="223"/>
      <c r="V69" s="223"/>
      <c r="W69" s="223"/>
      <c r="X69" s="1023"/>
    </row>
    <row r="70" customFormat="false" ht="15" hidden="false" customHeight="true" outlineLevel="0" collapsed="false">
      <c r="A70" s="189"/>
      <c r="B70" s="224"/>
      <c r="C70" s="332"/>
      <c r="D70" s="332"/>
      <c r="E70" s="332"/>
      <c r="F70" s="658"/>
      <c r="G70" s="658"/>
      <c r="H70" s="658"/>
      <c r="I70" s="658"/>
      <c r="J70" s="658"/>
      <c r="K70" s="658"/>
      <c r="L70" s="658"/>
      <c r="M70" s="658"/>
      <c r="N70" s="658"/>
      <c r="O70" s="658"/>
      <c r="P70" s="658"/>
      <c r="Q70" s="658"/>
      <c r="R70" s="658"/>
      <c r="S70" s="1035"/>
      <c r="T70" s="1036"/>
      <c r="U70" s="223"/>
      <c r="V70" s="223"/>
      <c r="W70" s="223"/>
      <c r="X70" s="1023"/>
    </row>
    <row r="71" customFormat="false" ht="15" hidden="false" customHeight="true" outlineLevel="0" collapsed="false">
      <c r="A71" s="189"/>
      <c r="B71" s="224"/>
      <c r="C71" s="332"/>
      <c r="D71" s="332"/>
      <c r="E71" s="332"/>
      <c r="F71" s="658"/>
      <c r="G71" s="658"/>
      <c r="H71" s="658"/>
      <c r="I71" s="658"/>
      <c r="J71" s="658"/>
      <c r="K71" s="658"/>
      <c r="L71" s="658"/>
      <c r="M71" s="658"/>
      <c r="N71" s="658"/>
      <c r="O71" s="658"/>
      <c r="P71" s="658"/>
      <c r="Q71" s="658"/>
      <c r="R71" s="658"/>
      <c r="S71" s="1035"/>
      <c r="T71" s="1036"/>
      <c r="U71" s="223"/>
      <c r="V71" s="223"/>
      <c r="W71" s="223"/>
      <c r="X71" s="1023"/>
    </row>
    <row r="72" customFormat="false" ht="15" hidden="false" customHeight="true" outlineLevel="0" collapsed="false">
      <c r="B72" s="224"/>
      <c r="C72" s="332"/>
      <c r="D72" s="332"/>
      <c r="E72" s="332"/>
      <c r="F72" s="658"/>
      <c r="G72" s="658"/>
      <c r="H72" s="658"/>
      <c r="I72" s="658"/>
      <c r="J72" s="658"/>
      <c r="K72" s="658"/>
      <c r="L72" s="658"/>
      <c r="M72" s="658"/>
      <c r="N72" s="658"/>
      <c r="O72" s="658"/>
      <c r="P72" s="658"/>
      <c r="Q72" s="658"/>
      <c r="R72" s="658"/>
      <c r="T72" s="1036"/>
      <c r="U72" s="223"/>
      <c r="V72" s="223"/>
      <c r="W72" s="223"/>
      <c r="X72" s="1023"/>
    </row>
    <row r="73" s="38" customFormat="true" ht="16.5" hidden="false" customHeight="true" outlineLevel="0" collapsed="false">
      <c r="A73" s="319" t="s">
        <v>92</v>
      </c>
      <c r="B73" s="319"/>
      <c r="D73" s="37"/>
      <c r="E73" s="37"/>
      <c r="F73" s="37"/>
      <c r="H73" s="46" t="n">
        <v>114</v>
      </c>
      <c r="I73" s="319" t="s">
        <v>92</v>
      </c>
      <c r="J73" s="319"/>
      <c r="K73" s="319"/>
      <c r="L73" s="319"/>
      <c r="M73" s="37"/>
      <c r="N73" s="37"/>
      <c r="O73" s="37"/>
      <c r="P73" s="37"/>
      <c r="Q73" s="37"/>
      <c r="R73" s="37"/>
      <c r="S73" s="319" t="n">
        <v>115</v>
      </c>
      <c r="T73" s="340"/>
      <c r="U73" s="340"/>
      <c r="V73" s="340"/>
      <c r="W73" s="340"/>
      <c r="X73" s="1009"/>
    </row>
    <row r="74" s="74" customFormat="true" ht="12.75" hidden="false" customHeight="false" outlineLevel="0" collapsed="false">
      <c r="A74" s="1001"/>
      <c r="B74" s="1001"/>
      <c r="C74" s="1001"/>
      <c r="D74" s="1001"/>
      <c r="E74" s="1001"/>
      <c r="F74" s="1001"/>
      <c r="G74" s="1001"/>
      <c r="H74" s="1001"/>
      <c r="I74" s="1001"/>
      <c r="J74" s="1001"/>
      <c r="K74" s="1001"/>
      <c r="L74" s="1001"/>
      <c r="M74" s="1001"/>
      <c r="N74" s="1001"/>
      <c r="O74" s="1001"/>
      <c r="P74" s="1001"/>
      <c r="Q74" s="1001"/>
      <c r="R74" s="1001"/>
      <c r="S74" s="1001"/>
      <c r="T74" s="1023"/>
      <c r="U74" s="1023"/>
      <c r="V74" s="1023"/>
      <c r="W74" s="1023"/>
      <c r="X74" s="1023"/>
    </row>
    <row r="75" s="74" customFormat="true" ht="12.75" hidden="false" customHeight="false" outlineLevel="0" collapsed="false">
      <c r="A75" s="932"/>
      <c r="B75" s="932"/>
      <c r="C75" s="933"/>
      <c r="D75" s="933"/>
      <c r="E75" s="933"/>
      <c r="F75" s="933"/>
      <c r="G75" s="933"/>
      <c r="H75" s="933"/>
      <c r="I75" s="933"/>
      <c r="J75" s="933"/>
      <c r="K75" s="933"/>
      <c r="L75" s="933"/>
      <c r="M75" s="933"/>
      <c r="N75" s="933"/>
      <c r="O75" s="933"/>
      <c r="P75" s="933"/>
      <c r="Q75" s="933"/>
      <c r="R75" s="933"/>
      <c r="S75" s="754"/>
      <c r="T75" s="223"/>
      <c r="U75" s="162"/>
      <c r="V75" s="162"/>
      <c r="W75" s="162"/>
      <c r="X75" s="162"/>
    </row>
    <row r="76" s="74" customFormat="true" ht="12.75" hidden="false" customHeight="false" outlineLevel="0" collapsed="false">
      <c r="A76" s="1039"/>
      <c r="B76" s="1039"/>
      <c r="C76" s="835"/>
      <c r="D76" s="835"/>
      <c r="E76" s="835"/>
      <c r="F76" s="835"/>
      <c r="G76" s="835"/>
      <c r="H76" s="835"/>
      <c r="I76" s="835"/>
      <c r="J76" s="835"/>
      <c r="K76" s="835"/>
      <c r="L76" s="835"/>
      <c r="M76" s="835"/>
      <c r="N76" s="835"/>
      <c r="O76" s="835"/>
      <c r="P76" s="835"/>
      <c r="Q76" s="835"/>
      <c r="R76" s="835"/>
      <c r="S76" s="754"/>
      <c r="T76" s="223"/>
      <c r="U76" s="162"/>
      <c r="V76" s="162"/>
      <c r="W76" s="162"/>
      <c r="X76" s="162"/>
    </row>
    <row r="77" s="74" customFormat="true" ht="12.75" hidden="false" customHeight="false" outlineLevel="0" collapsed="false">
      <c r="A77" s="1039"/>
      <c r="B77" s="1039"/>
      <c r="C77" s="835"/>
      <c r="D77" s="835"/>
      <c r="E77" s="835"/>
      <c r="F77" s="835"/>
      <c r="G77" s="835"/>
      <c r="H77" s="835"/>
      <c r="I77" s="835"/>
      <c r="J77" s="835"/>
      <c r="K77" s="835"/>
      <c r="L77" s="835"/>
      <c r="M77" s="835"/>
      <c r="N77" s="835"/>
      <c r="O77" s="835"/>
      <c r="P77" s="835"/>
      <c r="Q77" s="835"/>
      <c r="R77" s="835"/>
      <c r="S77" s="754"/>
      <c r="T77" s="223"/>
      <c r="U77" s="162"/>
      <c r="V77" s="162"/>
      <c r="W77" s="162"/>
      <c r="X77" s="162"/>
    </row>
    <row r="78" s="74" customFormat="true" ht="12.75" hidden="false" customHeight="false" outlineLevel="0" collapsed="false">
      <c r="A78" s="1039"/>
      <c r="B78" s="1039"/>
      <c r="C78" s="835"/>
      <c r="D78" s="835"/>
      <c r="E78" s="835"/>
      <c r="F78" s="835"/>
      <c r="G78" s="835"/>
      <c r="H78" s="835"/>
      <c r="I78" s="835"/>
      <c r="J78" s="835"/>
      <c r="K78" s="835"/>
      <c r="L78" s="835"/>
      <c r="M78" s="835"/>
      <c r="N78" s="835"/>
      <c r="O78" s="835"/>
      <c r="P78" s="835"/>
      <c r="Q78" s="835"/>
      <c r="R78" s="835"/>
      <c r="S78" s="754"/>
      <c r="T78" s="223"/>
      <c r="U78" s="162"/>
      <c r="V78" s="162"/>
      <c r="W78" s="162"/>
      <c r="X78" s="162"/>
    </row>
    <row r="79" s="74" customFormat="true" ht="12.75" hidden="false" customHeight="false" outlineLevel="0" collapsed="false">
      <c r="C79" s="1005"/>
      <c r="E79" s="162"/>
      <c r="F79" s="162"/>
      <c r="G79" s="162"/>
      <c r="H79" s="162"/>
      <c r="I79" s="1006"/>
      <c r="J79" s="1006"/>
      <c r="O79" s="1040"/>
      <c r="T79" s="162"/>
      <c r="U79" s="162"/>
      <c r="V79" s="162"/>
      <c r="W79" s="162"/>
      <c r="X79" s="162"/>
    </row>
    <row r="80" s="74" customFormat="true" ht="12.75" hidden="false" customHeight="false" outlineLevel="0" collapsed="false">
      <c r="C80" s="1005"/>
      <c r="E80" s="162"/>
      <c r="F80" s="162"/>
      <c r="G80" s="162"/>
      <c r="H80" s="162"/>
      <c r="I80" s="1006"/>
      <c r="J80" s="1006"/>
      <c r="O80" s="1040"/>
      <c r="T80" s="162"/>
      <c r="U80" s="162"/>
      <c r="V80" s="162"/>
      <c r="W80" s="162"/>
      <c r="X80" s="162"/>
    </row>
    <row r="81" s="74" customFormat="true" ht="12.75" hidden="false" customHeight="false" outlineLevel="0" collapsed="false">
      <c r="C81" s="1005"/>
      <c r="E81" s="162"/>
      <c r="F81" s="162"/>
      <c r="G81" s="162"/>
      <c r="H81" s="162"/>
      <c r="I81" s="1006"/>
      <c r="J81" s="1006"/>
      <c r="O81" s="1040"/>
      <c r="T81" s="162"/>
      <c r="U81" s="162"/>
      <c r="V81" s="162"/>
      <c r="W81" s="162"/>
      <c r="X81" s="162"/>
    </row>
    <row r="82" customFormat="false" ht="12.75" hidden="false" customHeight="false" outlineLevel="0" collapsed="false">
      <c r="L82" s="3"/>
    </row>
    <row r="83" customFormat="false" ht="12.75" hidden="false" customHeight="false" outlineLevel="0" collapsed="false">
      <c r="L83" s="3"/>
    </row>
    <row r="84" customFormat="false" ht="12.75" hidden="false" customHeight="false" outlineLevel="0" collapsed="false">
      <c r="L84" s="3"/>
    </row>
    <row r="85" customFormat="false" ht="12.75" hidden="false" customHeight="false" outlineLevel="0" collapsed="false">
      <c r="L85" s="3"/>
    </row>
    <row r="86" customFormat="false" ht="12.75" hidden="false" customHeight="false" outlineLevel="0" collapsed="false">
      <c r="L86" s="3"/>
    </row>
  </sheetData>
  <mergeCells count="23">
    <mergeCell ref="A4:A7"/>
    <mergeCell ref="B4:B7"/>
    <mergeCell ref="C4:C7"/>
    <mergeCell ref="D4:D7"/>
    <mergeCell ref="E4:E7"/>
    <mergeCell ref="S4:S7"/>
    <mergeCell ref="T4:T7"/>
    <mergeCell ref="F5:F7"/>
    <mergeCell ref="G5:G7"/>
    <mergeCell ref="H5:H7"/>
    <mergeCell ref="I5:I7"/>
    <mergeCell ref="J5:J7"/>
    <mergeCell ref="K5:K7"/>
    <mergeCell ref="L5:L7"/>
    <mergeCell ref="M5:M7"/>
    <mergeCell ref="N5:N7"/>
    <mergeCell ref="O5:O7"/>
    <mergeCell ref="P5:P7"/>
    <mergeCell ref="Q5:Q7"/>
    <mergeCell ref="R5:R7"/>
    <mergeCell ref="A73:B73"/>
    <mergeCell ref="I73:L73"/>
    <mergeCell ref="A75:B75"/>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2" useFirstPageNumber="true" horizontalDpi="300" verticalDpi="300" copies="1"/>
  <headerFooter differentFirst="false" differentOddEven="false">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3" min="3" style="940" width="11.99"/>
    <col collapsed="false" customWidth="true" hidden="false" outlineLevel="0" max="4" min="4" style="3" width="11.99"/>
    <col collapsed="false" customWidth="true" hidden="false" outlineLevel="0" max="8" min="5" style="363" width="11.99"/>
    <col collapsed="false" customWidth="true" hidden="false" outlineLevel="0" max="10" min="9" style="941" width="12.7"/>
    <col collapsed="false" customWidth="true" hidden="false" outlineLevel="0" max="11" min="11" style="3" width="12.7"/>
    <col collapsed="false" customWidth="true" hidden="false" outlineLevel="0" max="12" min="12" style="1007" width="12.7"/>
    <col collapsed="false" customWidth="true" hidden="false" outlineLevel="0" max="14" min="13" style="3" width="12.7"/>
    <col collapsed="false" customWidth="true" hidden="false" outlineLevel="0" max="15" min="15" style="1007" width="12.7"/>
    <col collapsed="false" customWidth="true" hidden="false" outlineLevel="0" max="18" min="16" style="3" width="12.7"/>
    <col collapsed="false" customWidth="true" hidden="false" outlineLevel="0" max="19" min="19" style="3" width="4.7"/>
    <col collapsed="false" customWidth="true" hidden="false" outlineLevel="0" max="20" min="20" style="162" width="11.28"/>
    <col collapsed="false" customWidth="true" hidden="false" outlineLevel="0" max="21" min="21" style="162" width="13.56"/>
    <col collapsed="false" customWidth="true" hidden="false" outlineLevel="0" max="22" min="22" style="162" width="14.7"/>
    <col collapsed="false" customWidth="false" hidden="false" outlineLevel="0" max="24" min="23" style="162" width="11.42"/>
    <col collapsed="false" customWidth="true" hidden="false" outlineLevel="0" max="25" min="25" style="162" width="6.41"/>
    <col collapsed="false" customWidth="false" hidden="false" outlineLevel="0" max="257" min="26" style="3" width="11.42"/>
  </cols>
  <sheetData>
    <row r="1" s="14" customFormat="true" ht="24.95" hidden="false" customHeight="true" outlineLevel="0" collapsed="false">
      <c r="A1" s="349" t="s">
        <v>1154</v>
      </c>
      <c r="B1" s="942"/>
      <c r="C1" s="940"/>
      <c r="D1" s="940"/>
      <c r="E1" s="940"/>
      <c r="F1" s="942"/>
      <c r="G1" s="943"/>
      <c r="H1" s="944"/>
      <c r="I1" s="349" t="s">
        <v>1154</v>
      </c>
      <c r="J1" s="349"/>
      <c r="K1" s="945"/>
      <c r="L1" s="945"/>
      <c r="M1" s="945"/>
      <c r="N1" s="945"/>
      <c r="O1" s="945"/>
      <c r="P1" s="945"/>
      <c r="Q1" s="945"/>
      <c r="R1" s="945"/>
      <c r="S1" s="945"/>
      <c r="T1" s="1011"/>
      <c r="U1" s="1011"/>
      <c r="V1" s="1011"/>
      <c r="W1" s="1011"/>
      <c r="X1" s="1011"/>
      <c r="Y1" s="1012"/>
    </row>
    <row r="2" s="14" customFormat="true" ht="15.75" hidden="false" customHeight="false" outlineLevel="0" collapsed="false">
      <c r="A2" s="948" t="s">
        <v>1264</v>
      </c>
      <c r="B2" s="948"/>
      <c r="C2" s="948"/>
      <c r="D2" s="940"/>
      <c r="E2" s="940"/>
      <c r="F2" s="351"/>
      <c r="G2" s="86"/>
      <c r="H2" s="949"/>
      <c r="I2" s="950" t="s">
        <v>1264</v>
      </c>
      <c r="J2" s="950"/>
      <c r="K2" s="86"/>
      <c r="L2" s="86"/>
      <c r="M2" s="951"/>
      <c r="N2" s="951"/>
      <c r="O2" s="951"/>
      <c r="P2" s="951"/>
      <c r="Q2" s="951"/>
      <c r="R2" s="951"/>
      <c r="S2" s="945"/>
      <c r="T2" s="1011"/>
      <c r="U2" s="1011"/>
      <c r="V2" s="1011"/>
      <c r="W2" s="1011"/>
      <c r="X2" s="1011"/>
      <c r="Y2" s="1012"/>
    </row>
    <row r="3" customFormat="false" ht="15.75" hidden="false" customHeight="false" outlineLevel="0" collapsed="false">
      <c r="A3" s="1041"/>
      <c r="B3" s="942"/>
      <c r="D3" s="1041"/>
      <c r="E3" s="1041"/>
      <c r="F3" s="1041"/>
      <c r="G3" s="1042"/>
      <c r="H3" s="1043"/>
      <c r="I3" s="1044"/>
      <c r="J3" s="1044"/>
      <c r="K3" s="1045"/>
      <c r="L3" s="1046"/>
      <c r="M3" s="961"/>
      <c r="N3" s="961"/>
      <c r="O3" s="1046"/>
      <c r="P3" s="961"/>
      <c r="Q3" s="961"/>
      <c r="R3" s="961"/>
      <c r="S3" s="961"/>
      <c r="T3" s="1047"/>
      <c r="U3" s="1047"/>
      <c r="V3" s="1047"/>
      <c r="W3" s="1047"/>
      <c r="X3" s="1047"/>
      <c r="Y3" s="1047"/>
    </row>
    <row r="4" customFormat="false" ht="17.45" hidden="false" customHeight="true" outlineLevel="0" collapsed="false">
      <c r="A4" s="88" t="s">
        <v>133</v>
      </c>
      <c r="B4" s="362" t="s">
        <v>468</v>
      </c>
      <c r="C4" s="183" t="s">
        <v>132</v>
      </c>
      <c r="D4" s="89" t="s">
        <v>179</v>
      </c>
      <c r="E4" s="183" t="s">
        <v>180</v>
      </c>
      <c r="F4" s="355"/>
      <c r="G4" s="954"/>
      <c r="H4" s="959" t="s">
        <v>1157</v>
      </c>
      <c r="I4" s="960" t="s">
        <v>1158</v>
      </c>
      <c r="J4" s="960"/>
      <c r="K4" s="954"/>
      <c r="L4" s="961"/>
      <c r="M4" s="961"/>
      <c r="N4" s="961"/>
      <c r="O4" s="961"/>
      <c r="P4" s="961"/>
      <c r="Q4" s="962"/>
      <c r="R4" s="1013"/>
      <c r="S4" s="92" t="s">
        <v>133</v>
      </c>
      <c r="T4" s="187"/>
      <c r="U4" s="765"/>
      <c r="V4" s="1047"/>
      <c r="W4" s="1047"/>
      <c r="X4" s="1047"/>
      <c r="Y4" s="1047"/>
    </row>
    <row r="5" customFormat="false" ht="17.45" hidden="false" customHeight="true" outlineLevel="0" collapsed="false">
      <c r="A5" s="88" t="s">
        <v>199</v>
      </c>
      <c r="B5" s="362"/>
      <c r="C5" s="362"/>
      <c r="D5" s="89" t="s">
        <v>200</v>
      </c>
      <c r="E5" s="183"/>
      <c r="F5" s="89" t="s">
        <v>211</v>
      </c>
      <c r="G5" s="89" t="s">
        <v>212</v>
      </c>
      <c r="H5" s="92" t="s">
        <v>1265</v>
      </c>
      <c r="I5" s="88" t="s">
        <v>1160</v>
      </c>
      <c r="J5" s="88" t="s">
        <v>188</v>
      </c>
      <c r="K5" s="89" t="s">
        <v>1161</v>
      </c>
      <c r="L5" s="89" t="s">
        <v>1162</v>
      </c>
      <c r="M5" s="89" t="s">
        <v>216</v>
      </c>
      <c r="N5" s="89" t="s">
        <v>336</v>
      </c>
      <c r="O5" s="89" t="s">
        <v>221</v>
      </c>
      <c r="P5" s="89" t="s">
        <v>1163</v>
      </c>
      <c r="Q5" s="89" t="s">
        <v>1164</v>
      </c>
      <c r="R5" s="89" t="s">
        <v>1165</v>
      </c>
      <c r="S5" s="92" t="s">
        <v>199</v>
      </c>
      <c r="T5" s="187"/>
      <c r="U5" s="765"/>
      <c r="V5" s="765"/>
      <c r="W5" s="765"/>
      <c r="X5" s="765"/>
      <c r="Y5" s="1047"/>
    </row>
    <row r="6" customFormat="false" ht="17.45" hidden="false" customHeight="true" outlineLevel="0" collapsed="false">
      <c r="A6" s="88" t="s">
        <v>208</v>
      </c>
      <c r="B6" s="362"/>
      <c r="C6" s="362"/>
      <c r="D6" s="89" t="s">
        <v>209</v>
      </c>
      <c r="E6" s="183"/>
      <c r="F6" s="89"/>
      <c r="G6" s="89" t="s">
        <v>1166</v>
      </c>
      <c r="H6" s="92"/>
      <c r="I6" s="88"/>
      <c r="J6" s="88"/>
      <c r="K6" s="89"/>
      <c r="L6" s="89"/>
      <c r="M6" s="89"/>
      <c r="N6" s="89"/>
      <c r="O6" s="89"/>
      <c r="P6" s="89"/>
      <c r="Q6" s="89"/>
      <c r="R6" s="89"/>
      <c r="S6" s="92" t="s">
        <v>208</v>
      </c>
      <c r="T6" s="187"/>
      <c r="U6" s="765"/>
      <c r="V6" s="765"/>
      <c r="W6" s="765"/>
      <c r="X6" s="765"/>
      <c r="Y6" s="1047"/>
    </row>
    <row r="7" customFormat="false" ht="17.45" hidden="false" customHeight="true" outlineLevel="0" collapsed="false">
      <c r="A7" s="88"/>
      <c r="B7" s="362"/>
      <c r="C7" s="362"/>
      <c r="D7" s="89" t="s">
        <v>225</v>
      </c>
      <c r="E7" s="183"/>
      <c r="F7" s="89"/>
      <c r="G7" s="89" t="s">
        <v>1168</v>
      </c>
      <c r="H7" s="92"/>
      <c r="I7" s="88"/>
      <c r="J7" s="88"/>
      <c r="K7" s="89"/>
      <c r="L7" s="89"/>
      <c r="M7" s="89"/>
      <c r="N7" s="89"/>
      <c r="O7" s="89"/>
      <c r="P7" s="89"/>
      <c r="Q7" s="89"/>
      <c r="R7" s="89"/>
      <c r="S7" s="92"/>
      <c r="T7" s="187"/>
      <c r="U7" s="765"/>
      <c r="V7" s="1047"/>
      <c r="W7" s="1047"/>
      <c r="X7" s="1047"/>
      <c r="Y7" s="1047"/>
    </row>
    <row r="8" customFormat="false" ht="13.5" hidden="false" customHeight="true" outlineLevel="0" collapsed="false">
      <c r="A8" s="1015"/>
      <c r="B8" s="411"/>
      <c r="C8" s="1016"/>
      <c r="D8" s="1016"/>
      <c r="E8" s="1016"/>
      <c r="F8" s="1016"/>
      <c r="G8" s="943"/>
      <c r="H8" s="1017"/>
      <c r="I8" s="1018"/>
      <c r="J8" s="1018"/>
      <c r="K8" s="1019"/>
      <c r="L8" s="943"/>
      <c r="M8" s="943"/>
      <c r="N8" s="943"/>
      <c r="O8" s="943"/>
      <c r="P8" s="943"/>
      <c r="Q8" s="943"/>
      <c r="R8" s="1048"/>
      <c r="S8" s="1015"/>
      <c r="T8" s="1021"/>
      <c r="U8" s="765"/>
      <c r="V8" s="1047"/>
      <c r="W8" s="1047"/>
      <c r="X8" s="1047"/>
      <c r="Y8" s="1047"/>
    </row>
    <row r="9" customFormat="false" ht="12.75" hidden="false" customHeight="false" outlineLevel="0" collapsed="false">
      <c r="A9" s="1049" t="n">
        <v>1</v>
      </c>
      <c r="B9" s="730" t="s">
        <v>470</v>
      </c>
      <c r="C9" s="562" t="n">
        <v>18</v>
      </c>
      <c r="D9" s="562" t="n">
        <v>18</v>
      </c>
      <c r="E9" s="562" t="n">
        <v>0</v>
      </c>
      <c r="F9" s="562" t="n">
        <v>2</v>
      </c>
      <c r="G9" s="562" t="n">
        <v>2</v>
      </c>
      <c r="H9" s="562" t="n">
        <v>1</v>
      </c>
      <c r="I9" s="562" t="n">
        <v>0</v>
      </c>
      <c r="J9" s="562" t="n">
        <v>0</v>
      </c>
      <c r="K9" s="562" t="n">
        <v>7</v>
      </c>
      <c r="L9" s="562" t="n">
        <v>0</v>
      </c>
      <c r="M9" s="562" t="n">
        <v>0</v>
      </c>
      <c r="N9" s="562" t="n">
        <v>5</v>
      </c>
      <c r="O9" s="562" t="n">
        <v>0</v>
      </c>
      <c r="P9" s="562" t="n">
        <v>0</v>
      </c>
      <c r="Q9" s="562" t="n">
        <v>1</v>
      </c>
      <c r="R9" s="562" t="n">
        <v>0</v>
      </c>
      <c r="S9" s="1050" t="n">
        <v>1</v>
      </c>
      <c r="T9" s="200"/>
      <c r="U9" s="223"/>
      <c r="V9" s="223"/>
      <c r="W9" s="223"/>
      <c r="X9" s="223"/>
      <c r="Y9" s="223"/>
    </row>
    <row r="10" customFormat="false" ht="20.1" hidden="false" customHeight="true" outlineLevel="0" collapsed="false">
      <c r="A10" s="1049" t="n">
        <v>2</v>
      </c>
      <c r="B10" s="126" t="s">
        <v>1266</v>
      </c>
      <c r="C10" s="202" t="n">
        <v>16</v>
      </c>
      <c r="D10" s="202" t="n">
        <v>16</v>
      </c>
      <c r="E10" s="202" t="n">
        <v>0</v>
      </c>
      <c r="F10" s="202" t="n">
        <v>2</v>
      </c>
      <c r="G10" s="202" t="n">
        <v>2</v>
      </c>
      <c r="H10" s="202" t="n">
        <v>0</v>
      </c>
      <c r="I10" s="202" t="n">
        <v>0</v>
      </c>
      <c r="J10" s="202" t="n">
        <v>0</v>
      </c>
      <c r="K10" s="202" t="n">
        <v>7</v>
      </c>
      <c r="L10" s="202" t="n">
        <v>0</v>
      </c>
      <c r="M10" s="202" t="n">
        <v>0</v>
      </c>
      <c r="N10" s="202" t="n">
        <v>5</v>
      </c>
      <c r="O10" s="202" t="n">
        <v>0</v>
      </c>
      <c r="P10" s="202" t="n">
        <v>0</v>
      </c>
      <c r="Q10" s="202" t="n">
        <v>0</v>
      </c>
      <c r="R10" s="202" t="n">
        <v>0</v>
      </c>
      <c r="S10" s="1050" t="n">
        <v>2</v>
      </c>
      <c r="T10" s="200"/>
      <c r="U10" s="223"/>
      <c r="V10" s="223"/>
      <c r="W10" s="223"/>
      <c r="X10" s="223"/>
      <c r="Y10" s="223"/>
    </row>
    <row r="11" customFormat="false" ht="12.95" hidden="false" customHeight="true" outlineLevel="0" collapsed="false">
      <c r="A11" s="1049" t="n">
        <v>3</v>
      </c>
      <c r="B11" s="126" t="s">
        <v>1267</v>
      </c>
      <c r="C11" s="202" t="n">
        <v>15</v>
      </c>
      <c r="D11" s="202" t="n">
        <v>15</v>
      </c>
      <c r="E11" s="202" t="n">
        <v>0</v>
      </c>
      <c r="F11" s="202" t="n">
        <v>2</v>
      </c>
      <c r="G11" s="202" t="n">
        <v>2</v>
      </c>
      <c r="H11" s="202" t="n">
        <v>0</v>
      </c>
      <c r="I11" s="202" t="n">
        <v>0</v>
      </c>
      <c r="J11" s="202" t="n">
        <v>0</v>
      </c>
      <c r="K11" s="202" t="n">
        <v>6</v>
      </c>
      <c r="L11" s="202" t="n">
        <v>0</v>
      </c>
      <c r="M11" s="202" t="n">
        <v>0</v>
      </c>
      <c r="N11" s="202" t="n">
        <v>5</v>
      </c>
      <c r="O11" s="202" t="n">
        <v>0</v>
      </c>
      <c r="P11" s="202" t="n">
        <v>0</v>
      </c>
      <c r="Q11" s="202" t="n">
        <v>0</v>
      </c>
      <c r="R11" s="202" t="n">
        <v>0</v>
      </c>
      <c r="S11" s="1050" t="n">
        <v>3</v>
      </c>
      <c r="T11" s="200"/>
      <c r="U11" s="223"/>
      <c r="V11" s="223"/>
      <c r="W11" s="223"/>
      <c r="X11" s="223"/>
      <c r="Y11" s="223"/>
    </row>
    <row r="12" customFormat="false" ht="12.95" hidden="false" customHeight="true" outlineLevel="0" collapsed="false">
      <c r="A12" s="1049" t="n">
        <v>4</v>
      </c>
      <c r="B12" s="126" t="s">
        <v>1268</v>
      </c>
      <c r="C12" s="202" t="n">
        <v>1</v>
      </c>
      <c r="D12" s="202" t="n">
        <v>1</v>
      </c>
      <c r="E12" s="202" t="n">
        <v>0</v>
      </c>
      <c r="F12" s="202" t="n">
        <v>0</v>
      </c>
      <c r="G12" s="202" t="n">
        <v>0</v>
      </c>
      <c r="H12" s="202" t="n">
        <v>0</v>
      </c>
      <c r="I12" s="202" t="n">
        <v>0</v>
      </c>
      <c r="J12" s="202" t="n">
        <v>0</v>
      </c>
      <c r="K12" s="202" t="n">
        <v>1</v>
      </c>
      <c r="L12" s="202" t="n">
        <v>0</v>
      </c>
      <c r="M12" s="202" t="n">
        <v>0</v>
      </c>
      <c r="N12" s="202" t="n">
        <v>0</v>
      </c>
      <c r="O12" s="202" t="n">
        <v>0</v>
      </c>
      <c r="P12" s="202" t="n">
        <v>0</v>
      </c>
      <c r="Q12" s="202" t="n">
        <v>0</v>
      </c>
      <c r="R12" s="202" t="n">
        <v>0</v>
      </c>
      <c r="S12" s="1050" t="n">
        <v>4</v>
      </c>
      <c r="T12" s="200"/>
      <c r="U12" s="223"/>
      <c r="V12" s="223"/>
      <c r="W12" s="223"/>
      <c r="X12" s="223"/>
      <c r="Y12" s="223"/>
    </row>
    <row r="13" customFormat="false" ht="12.95" hidden="false" customHeight="true" outlineLevel="0" collapsed="false">
      <c r="A13" s="1049" t="s">
        <v>64</v>
      </c>
      <c r="B13" s="155" t="s">
        <v>1269</v>
      </c>
      <c r="C13" s="202"/>
      <c r="D13" s="202"/>
      <c r="E13" s="202"/>
      <c r="F13" s="202"/>
      <c r="G13" s="202"/>
      <c r="H13" s="202"/>
      <c r="I13" s="202"/>
      <c r="J13" s="202"/>
      <c r="K13" s="202"/>
      <c r="L13" s="202"/>
      <c r="M13" s="202"/>
      <c r="N13" s="202"/>
      <c r="O13" s="202"/>
      <c r="P13" s="202"/>
      <c r="Q13" s="202"/>
      <c r="R13" s="202"/>
      <c r="S13" s="983"/>
      <c r="T13" s="1051"/>
      <c r="U13" s="223"/>
      <c r="V13" s="223"/>
      <c r="W13" s="223"/>
      <c r="X13" s="223"/>
      <c r="Y13" s="223"/>
    </row>
    <row r="14" customFormat="false" ht="12" hidden="false" customHeight="true" outlineLevel="0" collapsed="false">
      <c r="A14" s="1049"/>
      <c r="B14" s="126" t="s">
        <v>1270</v>
      </c>
      <c r="C14" s="202" t="n">
        <v>0</v>
      </c>
      <c r="D14" s="202" t="n">
        <v>0</v>
      </c>
      <c r="E14" s="202" t="n">
        <v>0</v>
      </c>
      <c r="F14" s="202" t="n">
        <v>0</v>
      </c>
      <c r="G14" s="202" t="n">
        <v>0</v>
      </c>
      <c r="H14" s="202" t="n">
        <v>0</v>
      </c>
      <c r="I14" s="202" t="n">
        <v>0</v>
      </c>
      <c r="J14" s="202" t="n">
        <v>0</v>
      </c>
      <c r="K14" s="202" t="n">
        <v>0</v>
      </c>
      <c r="L14" s="202" t="n">
        <v>0</v>
      </c>
      <c r="M14" s="202" t="n">
        <v>0</v>
      </c>
      <c r="N14" s="202" t="n">
        <v>0</v>
      </c>
      <c r="O14" s="202" t="n">
        <v>0</v>
      </c>
      <c r="P14" s="202" t="n">
        <v>0</v>
      </c>
      <c r="Q14" s="202" t="n">
        <v>0</v>
      </c>
      <c r="R14" s="202" t="n">
        <v>0</v>
      </c>
      <c r="S14" s="1050" t="s">
        <v>64</v>
      </c>
      <c r="T14" s="200"/>
      <c r="U14" s="223"/>
      <c r="V14" s="223"/>
      <c r="W14" s="223"/>
      <c r="X14" s="223"/>
      <c r="Y14" s="223"/>
    </row>
    <row r="15" customFormat="false" ht="20.1" hidden="false" customHeight="true" outlineLevel="0" collapsed="false">
      <c r="A15" s="1049" t="s">
        <v>72</v>
      </c>
      <c r="B15" s="155" t="s">
        <v>1271</v>
      </c>
      <c r="C15" s="202"/>
      <c r="D15" s="202"/>
      <c r="E15" s="202"/>
      <c r="F15" s="202"/>
      <c r="G15" s="202"/>
      <c r="H15" s="202"/>
      <c r="I15" s="202"/>
      <c r="J15" s="202"/>
      <c r="K15" s="202"/>
      <c r="L15" s="202"/>
      <c r="M15" s="202"/>
      <c r="N15" s="202"/>
      <c r="O15" s="202"/>
      <c r="P15" s="202"/>
      <c r="Q15" s="202"/>
      <c r="R15" s="202"/>
      <c r="S15" s="983"/>
      <c r="U15" s="223"/>
      <c r="V15" s="223"/>
      <c r="W15" s="223"/>
      <c r="X15" s="223"/>
      <c r="Y15" s="223"/>
    </row>
    <row r="16" customFormat="false" ht="12.95" hidden="false" customHeight="true" outlineLevel="0" collapsed="false">
      <c r="A16" s="1049"/>
      <c r="B16" s="126" t="s">
        <v>1272</v>
      </c>
      <c r="C16" s="202" t="n">
        <v>0</v>
      </c>
      <c r="D16" s="202" t="n">
        <v>0</v>
      </c>
      <c r="E16" s="202" t="n">
        <v>0</v>
      </c>
      <c r="F16" s="202" t="n">
        <v>0</v>
      </c>
      <c r="G16" s="202" t="n">
        <v>0</v>
      </c>
      <c r="H16" s="202" t="n">
        <v>0</v>
      </c>
      <c r="I16" s="202" t="n">
        <v>0</v>
      </c>
      <c r="J16" s="202" t="n">
        <v>0</v>
      </c>
      <c r="K16" s="202" t="n">
        <v>0</v>
      </c>
      <c r="L16" s="202" t="n">
        <v>0</v>
      </c>
      <c r="M16" s="202" t="n">
        <v>0</v>
      </c>
      <c r="N16" s="202" t="n">
        <v>0</v>
      </c>
      <c r="O16" s="202" t="n">
        <v>0</v>
      </c>
      <c r="P16" s="202" t="n">
        <v>0</v>
      </c>
      <c r="Q16" s="202" t="n">
        <v>0</v>
      </c>
      <c r="R16" s="202" t="n">
        <v>0</v>
      </c>
      <c r="S16" s="1050" t="s">
        <v>72</v>
      </c>
      <c r="T16" s="200"/>
      <c r="U16" s="223"/>
      <c r="V16" s="223"/>
      <c r="W16" s="223"/>
      <c r="X16" s="223"/>
      <c r="Y16" s="223"/>
    </row>
    <row r="17" customFormat="false" ht="12.95" hidden="false" customHeight="true" outlineLevel="0" collapsed="false">
      <c r="A17" s="1049" t="s">
        <v>78</v>
      </c>
      <c r="B17" s="126" t="s">
        <v>1273</v>
      </c>
      <c r="C17" s="202" t="n">
        <v>0</v>
      </c>
      <c r="D17" s="202" t="n">
        <v>0</v>
      </c>
      <c r="E17" s="202" t="n">
        <v>0</v>
      </c>
      <c r="F17" s="202" t="n">
        <v>0</v>
      </c>
      <c r="G17" s="202" t="n">
        <v>0</v>
      </c>
      <c r="H17" s="202" t="n">
        <v>0</v>
      </c>
      <c r="I17" s="202" t="n">
        <v>0</v>
      </c>
      <c r="J17" s="202" t="n">
        <v>0</v>
      </c>
      <c r="K17" s="202" t="n">
        <v>0</v>
      </c>
      <c r="L17" s="202" t="n">
        <v>0</v>
      </c>
      <c r="M17" s="202" t="n">
        <v>0</v>
      </c>
      <c r="N17" s="202" t="n">
        <v>0</v>
      </c>
      <c r="O17" s="202" t="n">
        <v>0</v>
      </c>
      <c r="P17" s="202" t="n">
        <v>0</v>
      </c>
      <c r="Q17" s="202" t="n">
        <v>0</v>
      </c>
      <c r="R17" s="202" t="n">
        <v>0</v>
      </c>
      <c r="S17" s="1050" t="s">
        <v>78</v>
      </c>
      <c r="T17" s="200"/>
      <c r="U17" s="223"/>
      <c r="V17" s="223"/>
      <c r="W17" s="223"/>
      <c r="X17" s="223"/>
      <c r="Y17" s="223"/>
    </row>
    <row r="18" customFormat="false" ht="12.95" hidden="false" customHeight="true" outlineLevel="0" collapsed="false">
      <c r="A18" s="1049" t="s">
        <v>86</v>
      </c>
      <c r="B18" s="126" t="s">
        <v>1274</v>
      </c>
      <c r="C18" s="202" t="n">
        <v>0</v>
      </c>
      <c r="D18" s="202" t="n">
        <v>0</v>
      </c>
      <c r="E18" s="202" t="n">
        <v>0</v>
      </c>
      <c r="F18" s="202" t="n">
        <v>0</v>
      </c>
      <c r="G18" s="202" t="n">
        <v>0</v>
      </c>
      <c r="H18" s="202" t="n">
        <v>0</v>
      </c>
      <c r="I18" s="202" t="n">
        <v>0</v>
      </c>
      <c r="J18" s="202" t="n">
        <v>0</v>
      </c>
      <c r="K18" s="202" t="n">
        <v>0</v>
      </c>
      <c r="L18" s="202" t="n">
        <v>0</v>
      </c>
      <c r="M18" s="202" t="n">
        <v>0</v>
      </c>
      <c r="N18" s="202" t="n">
        <v>0</v>
      </c>
      <c r="O18" s="202" t="n">
        <v>0</v>
      </c>
      <c r="P18" s="202" t="n">
        <v>0</v>
      </c>
      <c r="Q18" s="202" t="n">
        <v>0</v>
      </c>
      <c r="R18" s="202" t="n">
        <v>0</v>
      </c>
      <c r="S18" s="1050" t="s">
        <v>86</v>
      </c>
      <c r="T18" s="200"/>
      <c r="U18" s="223"/>
      <c r="V18" s="223"/>
      <c r="W18" s="223"/>
      <c r="X18" s="223"/>
      <c r="Y18" s="223"/>
    </row>
    <row r="19" customFormat="false" ht="12.95" hidden="false" customHeight="true" outlineLevel="0" collapsed="false">
      <c r="A19" s="1049" t="s">
        <v>103</v>
      </c>
      <c r="B19" s="155" t="s">
        <v>1275</v>
      </c>
      <c r="C19" s="202"/>
      <c r="D19" s="202"/>
      <c r="E19" s="202"/>
      <c r="F19" s="202"/>
      <c r="G19" s="202"/>
      <c r="H19" s="202"/>
      <c r="I19" s="202"/>
      <c r="J19" s="202"/>
      <c r="K19" s="202"/>
      <c r="L19" s="202"/>
      <c r="M19" s="202"/>
      <c r="N19" s="202"/>
      <c r="O19" s="202"/>
      <c r="P19" s="202"/>
      <c r="Q19" s="202"/>
      <c r="R19" s="202"/>
      <c r="S19" s="983"/>
      <c r="U19" s="223"/>
      <c r="V19" s="223"/>
      <c r="W19" s="223"/>
      <c r="X19" s="223"/>
      <c r="Y19" s="223"/>
    </row>
    <row r="20" customFormat="false" ht="12.95" hidden="false" customHeight="true" outlineLevel="0" collapsed="false">
      <c r="A20" s="1049"/>
      <c r="B20" s="126" t="s">
        <v>1276</v>
      </c>
      <c r="C20" s="202" t="n">
        <v>0</v>
      </c>
      <c r="D20" s="202" t="n">
        <v>0</v>
      </c>
      <c r="E20" s="202" t="n">
        <v>0</v>
      </c>
      <c r="F20" s="202" t="n">
        <v>0</v>
      </c>
      <c r="G20" s="202" t="n">
        <v>0</v>
      </c>
      <c r="H20" s="202" t="n">
        <v>0</v>
      </c>
      <c r="I20" s="202" t="n">
        <v>0</v>
      </c>
      <c r="J20" s="202" t="n">
        <v>0</v>
      </c>
      <c r="K20" s="202" t="n">
        <v>0</v>
      </c>
      <c r="L20" s="202" t="n">
        <v>0</v>
      </c>
      <c r="M20" s="202" t="n">
        <v>0</v>
      </c>
      <c r="N20" s="202" t="n">
        <v>0</v>
      </c>
      <c r="O20" s="202" t="n">
        <v>0</v>
      </c>
      <c r="P20" s="202" t="n">
        <v>0</v>
      </c>
      <c r="Q20" s="202" t="n">
        <v>0</v>
      </c>
      <c r="R20" s="202" t="n">
        <v>0</v>
      </c>
      <c r="S20" s="1050" t="s">
        <v>103</v>
      </c>
      <c r="T20" s="200"/>
      <c r="U20" s="223"/>
      <c r="V20" s="223"/>
      <c r="W20" s="223"/>
      <c r="X20" s="223"/>
      <c r="Y20" s="223"/>
    </row>
    <row r="21" customFormat="false" ht="12.95" hidden="false" customHeight="true" outlineLevel="0" collapsed="false">
      <c r="A21" s="1049" t="s">
        <v>1277</v>
      </c>
      <c r="B21" s="217" t="s">
        <v>1278</v>
      </c>
      <c r="C21" s="202" t="n">
        <v>0</v>
      </c>
      <c r="D21" s="202" t="n">
        <v>0</v>
      </c>
      <c r="E21" s="202" t="n">
        <v>0</v>
      </c>
      <c r="F21" s="202" t="n">
        <v>0</v>
      </c>
      <c r="G21" s="202" t="n">
        <v>0</v>
      </c>
      <c r="H21" s="202" t="n">
        <v>0</v>
      </c>
      <c r="I21" s="202" t="n">
        <v>0</v>
      </c>
      <c r="J21" s="202" t="n">
        <v>0</v>
      </c>
      <c r="K21" s="202" t="n">
        <v>0</v>
      </c>
      <c r="L21" s="202" t="n">
        <v>0</v>
      </c>
      <c r="M21" s="202" t="n">
        <v>0</v>
      </c>
      <c r="N21" s="202" t="n">
        <v>0</v>
      </c>
      <c r="O21" s="202" t="n">
        <v>0</v>
      </c>
      <c r="P21" s="202" t="n">
        <v>0</v>
      </c>
      <c r="Q21" s="202" t="n">
        <v>0</v>
      </c>
      <c r="R21" s="202" t="n">
        <v>0</v>
      </c>
      <c r="S21" s="1050" t="s">
        <v>1277</v>
      </c>
      <c r="T21" s="200"/>
      <c r="U21" s="223"/>
      <c r="V21" s="223"/>
      <c r="W21" s="223"/>
      <c r="X21" s="223"/>
      <c r="Y21" s="223"/>
    </row>
    <row r="22" customFormat="false" ht="12.95" hidden="false" customHeight="true" outlineLevel="0" collapsed="false">
      <c r="A22" s="1049" t="s">
        <v>1279</v>
      </c>
      <c r="B22" s="217" t="s">
        <v>1280</v>
      </c>
      <c r="C22" s="202" t="n">
        <v>0</v>
      </c>
      <c r="D22" s="202" t="n">
        <v>0</v>
      </c>
      <c r="E22" s="202" t="n">
        <v>0</v>
      </c>
      <c r="F22" s="202" t="n">
        <v>0</v>
      </c>
      <c r="G22" s="202" t="n">
        <v>0</v>
      </c>
      <c r="H22" s="202" t="n">
        <v>0</v>
      </c>
      <c r="I22" s="202" t="n">
        <v>0</v>
      </c>
      <c r="J22" s="202" t="n">
        <v>0</v>
      </c>
      <c r="K22" s="202" t="n">
        <v>0</v>
      </c>
      <c r="L22" s="202" t="n">
        <v>0</v>
      </c>
      <c r="M22" s="202" t="n">
        <v>0</v>
      </c>
      <c r="N22" s="202" t="n">
        <v>0</v>
      </c>
      <c r="O22" s="202" t="n">
        <v>0</v>
      </c>
      <c r="P22" s="202" t="n">
        <v>0</v>
      </c>
      <c r="Q22" s="202" t="n">
        <v>0</v>
      </c>
      <c r="R22" s="202" t="n">
        <v>0</v>
      </c>
      <c r="S22" s="1050" t="s">
        <v>1279</v>
      </c>
      <c r="T22" s="200"/>
      <c r="U22" s="223"/>
      <c r="V22" s="223"/>
      <c r="W22" s="223"/>
      <c r="X22" s="223"/>
      <c r="Y22" s="223"/>
    </row>
    <row r="23" customFormat="false" ht="12.95" hidden="false" customHeight="true" outlineLevel="0" collapsed="false">
      <c r="A23" s="1049" t="s">
        <v>1281</v>
      </c>
      <c r="B23" s="316" t="s">
        <v>1282</v>
      </c>
      <c r="C23" s="202"/>
      <c r="D23" s="202"/>
      <c r="E23" s="202"/>
      <c r="F23" s="202"/>
      <c r="G23" s="202"/>
      <c r="H23" s="202"/>
      <c r="I23" s="202"/>
      <c r="J23" s="202"/>
      <c r="K23" s="202"/>
      <c r="L23" s="202"/>
      <c r="M23" s="202"/>
      <c r="N23" s="202"/>
      <c r="O23" s="202"/>
      <c r="P23" s="202"/>
      <c r="Q23" s="202"/>
      <c r="R23" s="202"/>
      <c r="S23" s="1050"/>
      <c r="U23" s="223"/>
      <c r="V23" s="223"/>
      <c r="W23" s="223"/>
      <c r="X23" s="223"/>
      <c r="Y23" s="223"/>
    </row>
    <row r="24" customFormat="false" ht="12.95" hidden="false" customHeight="true" outlineLevel="0" collapsed="false">
      <c r="A24" s="1049"/>
      <c r="B24" s="126" t="s">
        <v>1283</v>
      </c>
      <c r="C24" s="202"/>
      <c r="D24" s="202"/>
      <c r="E24" s="202"/>
      <c r="F24" s="202"/>
      <c r="G24" s="202"/>
      <c r="H24" s="202"/>
      <c r="I24" s="202"/>
      <c r="J24" s="202"/>
      <c r="K24" s="202"/>
      <c r="L24" s="202"/>
      <c r="M24" s="202"/>
      <c r="N24" s="202"/>
      <c r="O24" s="202"/>
      <c r="P24" s="202"/>
      <c r="Q24" s="202"/>
      <c r="R24" s="202"/>
      <c r="S24" s="1050" t="s">
        <v>1281</v>
      </c>
      <c r="T24" s="200"/>
      <c r="U24" s="223"/>
      <c r="V24" s="223"/>
      <c r="W24" s="223"/>
      <c r="X24" s="223"/>
      <c r="Y24" s="223"/>
    </row>
    <row r="25" customFormat="false" ht="12.95" hidden="false" customHeight="true" outlineLevel="0" collapsed="false">
      <c r="A25" s="1049" t="n">
        <v>13</v>
      </c>
      <c r="B25" s="126" t="s">
        <v>1284</v>
      </c>
      <c r="C25" s="202" t="n">
        <v>0</v>
      </c>
      <c r="D25" s="202" t="n">
        <v>0</v>
      </c>
      <c r="E25" s="202" t="n">
        <v>0</v>
      </c>
      <c r="F25" s="202" t="n">
        <v>0</v>
      </c>
      <c r="G25" s="202" t="n">
        <v>0</v>
      </c>
      <c r="H25" s="202" t="n">
        <v>0</v>
      </c>
      <c r="I25" s="202" t="n">
        <v>0</v>
      </c>
      <c r="J25" s="202" t="n">
        <v>0</v>
      </c>
      <c r="K25" s="202" t="n">
        <v>0</v>
      </c>
      <c r="L25" s="202" t="n">
        <v>0</v>
      </c>
      <c r="M25" s="202" t="n">
        <v>0</v>
      </c>
      <c r="N25" s="202" t="n">
        <v>0</v>
      </c>
      <c r="O25" s="202" t="n">
        <v>0</v>
      </c>
      <c r="P25" s="202" t="n">
        <v>0</v>
      </c>
      <c r="Q25" s="202" t="n">
        <v>0</v>
      </c>
      <c r="R25" s="202" t="n">
        <v>0</v>
      </c>
      <c r="S25" s="1050" t="s">
        <v>1285</v>
      </c>
      <c r="T25" s="200"/>
      <c r="U25" s="223"/>
      <c r="V25" s="223"/>
      <c r="W25" s="223"/>
      <c r="X25" s="223"/>
      <c r="Y25" s="223"/>
    </row>
    <row r="26" customFormat="false" ht="20.1" hidden="false" customHeight="true" outlineLevel="0" collapsed="false">
      <c r="A26" s="1049" t="s">
        <v>1286</v>
      </c>
      <c r="B26" s="155" t="s">
        <v>1287</v>
      </c>
      <c r="C26" s="202"/>
      <c r="D26" s="202"/>
      <c r="E26" s="202"/>
      <c r="F26" s="202"/>
      <c r="G26" s="202"/>
      <c r="H26" s="202"/>
      <c r="I26" s="202"/>
      <c r="J26" s="202"/>
      <c r="K26" s="202"/>
      <c r="L26" s="202"/>
      <c r="M26" s="202"/>
      <c r="N26" s="202"/>
      <c r="O26" s="202"/>
      <c r="P26" s="202"/>
      <c r="Q26" s="202"/>
      <c r="R26" s="202"/>
      <c r="S26" s="983"/>
      <c r="U26" s="223"/>
      <c r="V26" s="223"/>
      <c r="W26" s="223"/>
      <c r="X26" s="223"/>
      <c r="Y26" s="223"/>
    </row>
    <row r="27" customFormat="false" ht="12.95" hidden="false" customHeight="true" outlineLevel="0" collapsed="false">
      <c r="A27" s="1049"/>
      <c r="B27" s="126" t="s">
        <v>1288</v>
      </c>
      <c r="C27" s="202" t="n">
        <v>0</v>
      </c>
      <c r="D27" s="202" t="n">
        <v>0</v>
      </c>
      <c r="E27" s="202" t="n">
        <v>0</v>
      </c>
      <c r="F27" s="202" t="n">
        <v>0</v>
      </c>
      <c r="G27" s="202" t="n">
        <v>0</v>
      </c>
      <c r="H27" s="202" t="n">
        <v>0</v>
      </c>
      <c r="I27" s="202" t="n">
        <v>0</v>
      </c>
      <c r="J27" s="202" t="n">
        <v>0</v>
      </c>
      <c r="K27" s="202" t="n">
        <v>0</v>
      </c>
      <c r="L27" s="202" t="n">
        <v>0</v>
      </c>
      <c r="M27" s="202" t="n">
        <v>0</v>
      </c>
      <c r="N27" s="202" t="n">
        <v>0</v>
      </c>
      <c r="O27" s="202" t="n">
        <v>0</v>
      </c>
      <c r="P27" s="202" t="n">
        <v>0</v>
      </c>
      <c r="Q27" s="202" t="n">
        <v>0</v>
      </c>
      <c r="R27" s="202" t="n">
        <v>0</v>
      </c>
      <c r="S27" s="983" t="s">
        <v>1286</v>
      </c>
      <c r="T27" s="200"/>
      <c r="U27" s="223"/>
      <c r="V27" s="223"/>
      <c r="W27" s="223"/>
      <c r="X27" s="223"/>
      <c r="Y27" s="223"/>
    </row>
    <row r="28" s="995" customFormat="true" ht="20.1" hidden="false" customHeight="true" outlineLevel="0" collapsed="false">
      <c r="A28" s="1049" t="s">
        <v>1289</v>
      </c>
      <c r="B28" s="126" t="s">
        <v>1290</v>
      </c>
      <c r="C28" s="202" t="n">
        <v>0</v>
      </c>
      <c r="D28" s="202" t="n">
        <v>0</v>
      </c>
      <c r="E28" s="202" t="n">
        <v>0</v>
      </c>
      <c r="F28" s="202" t="n">
        <v>0</v>
      </c>
      <c r="G28" s="202" t="n">
        <v>0</v>
      </c>
      <c r="H28" s="202" t="n">
        <v>0</v>
      </c>
      <c r="I28" s="202" t="n">
        <v>0</v>
      </c>
      <c r="J28" s="202" t="n">
        <v>0</v>
      </c>
      <c r="K28" s="202" t="n">
        <v>0</v>
      </c>
      <c r="L28" s="202" t="n">
        <v>0</v>
      </c>
      <c r="M28" s="202" t="n">
        <v>0</v>
      </c>
      <c r="N28" s="202" t="n">
        <v>0</v>
      </c>
      <c r="O28" s="202" t="n">
        <v>0</v>
      </c>
      <c r="P28" s="202" t="n">
        <v>0</v>
      </c>
      <c r="Q28" s="202" t="n">
        <v>0</v>
      </c>
      <c r="R28" s="202" t="n">
        <v>0</v>
      </c>
      <c r="S28" s="1050" t="s">
        <v>1289</v>
      </c>
      <c r="T28" s="200"/>
      <c r="U28" s="223"/>
      <c r="V28" s="223"/>
      <c r="W28" s="223"/>
      <c r="X28" s="223"/>
      <c r="Y28" s="223"/>
    </row>
    <row r="29" s="995" customFormat="true" ht="12.95" hidden="false" customHeight="true" outlineLevel="0" collapsed="false">
      <c r="A29" s="1049" t="s">
        <v>1291</v>
      </c>
      <c r="B29" s="125" t="s">
        <v>1292</v>
      </c>
      <c r="C29" s="202"/>
      <c r="D29" s="202"/>
      <c r="E29" s="202"/>
      <c r="F29" s="202"/>
      <c r="G29" s="202"/>
      <c r="H29" s="202"/>
      <c r="I29" s="202"/>
      <c r="J29" s="202"/>
      <c r="K29" s="202"/>
      <c r="L29" s="202"/>
      <c r="M29" s="202"/>
      <c r="N29" s="202"/>
      <c r="O29" s="202"/>
      <c r="P29" s="202"/>
      <c r="Q29" s="202"/>
      <c r="R29" s="202"/>
      <c r="S29" s="1050"/>
      <c r="T29" s="1026"/>
      <c r="U29" s="223"/>
      <c r="V29" s="223"/>
      <c r="W29" s="223"/>
      <c r="X29" s="223"/>
      <c r="Y29" s="223"/>
    </row>
    <row r="30" s="995" customFormat="true" ht="12.95" hidden="false" customHeight="true" outlineLevel="0" collapsed="false">
      <c r="A30" s="1049"/>
      <c r="B30" s="117" t="s">
        <v>1293</v>
      </c>
      <c r="C30" s="202" t="n">
        <v>0</v>
      </c>
      <c r="D30" s="202" t="n">
        <v>0</v>
      </c>
      <c r="E30" s="202" t="n">
        <v>0</v>
      </c>
      <c r="F30" s="202" t="n">
        <v>0</v>
      </c>
      <c r="G30" s="202" t="n">
        <v>0</v>
      </c>
      <c r="H30" s="202" t="n">
        <v>0</v>
      </c>
      <c r="I30" s="202" t="n">
        <v>0</v>
      </c>
      <c r="J30" s="202" t="n">
        <v>0</v>
      </c>
      <c r="K30" s="202" t="n">
        <v>0</v>
      </c>
      <c r="L30" s="202" t="n">
        <v>0</v>
      </c>
      <c r="M30" s="202" t="n">
        <v>0</v>
      </c>
      <c r="N30" s="202" t="n">
        <v>0</v>
      </c>
      <c r="O30" s="202" t="n">
        <v>0</v>
      </c>
      <c r="P30" s="202" t="n">
        <v>0</v>
      </c>
      <c r="Q30" s="202" t="n">
        <v>0</v>
      </c>
      <c r="R30" s="202" t="n">
        <v>0</v>
      </c>
      <c r="S30" s="1050" t="s">
        <v>1291</v>
      </c>
      <c r="T30" s="200"/>
      <c r="U30" s="223"/>
      <c r="V30" s="223"/>
      <c r="W30" s="223"/>
      <c r="X30" s="223"/>
      <c r="Y30" s="223"/>
    </row>
    <row r="31" s="995" customFormat="true" ht="12.95" hidden="false" customHeight="true" outlineLevel="0" collapsed="false">
      <c r="A31" s="103" t="n">
        <v>17</v>
      </c>
      <c r="B31" s="155" t="s">
        <v>1294</v>
      </c>
      <c r="C31" s="202"/>
      <c r="D31" s="202"/>
      <c r="E31" s="202"/>
      <c r="F31" s="202"/>
      <c r="G31" s="202"/>
      <c r="H31" s="202"/>
      <c r="I31" s="202"/>
      <c r="J31" s="202"/>
      <c r="K31" s="202"/>
      <c r="L31" s="202"/>
      <c r="M31" s="202"/>
      <c r="N31" s="202"/>
      <c r="O31" s="202"/>
      <c r="P31" s="202"/>
      <c r="Q31" s="202"/>
      <c r="R31" s="202"/>
      <c r="S31" s="1050"/>
      <c r="T31" s="1026"/>
      <c r="U31" s="223"/>
      <c r="V31" s="223"/>
      <c r="W31" s="223"/>
      <c r="X31" s="223"/>
      <c r="Y31" s="223"/>
    </row>
    <row r="32" s="995" customFormat="true" ht="12.95" hidden="false" customHeight="true" outlineLevel="0" collapsed="false">
      <c r="A32" s="1049"/>
      <c r="B32" s="155" t="s">
        <v>1295</v>
      </c>
      <c r="C32" s="202"/>
      <c r="D32" s="202"/>
      <c r="E32" s="202"/>
      <c r="F32" s="202"/>
      <c r="G32" s="202"/>
      <c r="H32" s="202"/>
      <c r="I32" s="202"/>
      <c r="J32" s="202"/>
      <c r="K32" s="202"/>
      <c r="L32" s="202"/>
      <c r="M32" s="202"/>
      <c r="N32" s="202"/>
      <c r="O32" s="202"/>
      <c r="P32" s="202"/>
      <c r="Q32" s="202"/>
      <c r="R32" s="202"/>
      <c r="S32" s="1050"/>
      <c r="T32" s="1026"/>
      <c r="U32" s="223"/>
      <c r="V32" s="223"/>
      <c r="W32" s="223"/>
      <c r="X32" s="223"/>
      <c r="Y32" s="223"/>
    </row>
    <row r="33" s="995" customFormat="true" ht="12.95" hidden="false" customHeight="true" outlineLevel="0" collapsed="false">
      <c r="A33" s="1049"/>
      <c r="B33" s="126" t="s">
        <v>1296</v>
      </c>
      <c r="C33" s="202" t="n">
        <v>0</v>
      </c>
      <c r="D33" s="202" t="n">
        <v>0</v>
      </c>
      <c r="E33" s="202" t="n">
        <v>0</v>
      </c>
      <c r="F33" s="202" t="n">
        <v>0</v>
      </c>
      <c r="G33" s="202" t="n">
        <v>0</v>
      </c>
      <c r="H33" s="202" t="n">
        <v>0</v>
      </c>
      <c r="I33" s="202" t="n">
        <v>0</v>
      </c>
      <c r="J33" s="202" t="n">
        <v>0</v>
      </c>
      <c r="K33" s="202" t="n">
        <v>0</v>
      </c>
      <c r="L33" s="202" t="n">
        <v>0</v>
      </c>
      <c r="M33" s="202" t="n">
        <v>0</v>
      </c>
      <c r="N33" s="202" t="n">
        <v>0</v>
      </c>
      <c r="O33" s="202" t="n">
        <v>0</v>
      </c>
      <c r="P33" s="202" t="n">
        <v>0</v>
      </c>
      <c r="Q33" s="202" t="n">
        <v>0</v>
      </c>
      <c r="R33" s="202" t="n">
        <v>0</v>
      </c>
      <c r="S33" s="1050" t="s">
        <v>1297</v>
      </c>
      <c r="T33" s="200"/>
      <c r="U33" s="223"/>
      <c r="V33" s="223"/>
      <c r="W33" s="223"/>
      <c r="X33" s="223"/>
      <c r="Y33" s="223"/>
    </row>
    <row r="34" customFormat="false" ht="12.95" hidden="false" customHeight="true" outlineLevel="0" collapsed="false">
      <c r="A34" s="1049" t="s">
        <v>1298</v>
      </c>
      <c r="B34" s="155" t="s">
        <v>1299</v>
      </c>
      <c r="C34" s="202"/>
      <c r="D34" s="202"/>
      <c r="E34" s="202"/>
      <c r="F34" s="202"/>
      <c r="G34" s="202"/>
      <c r="H34" s="202"/>
      <c r="I34" s="202"/>
      <c r="J34" s="202"/>
      <c r="K34" s="202"/>
      <c r="L34" s="202"/>
      <c r="M34" s="202"/>
      <c r="N34" s="202"/>
      <c r="O34" s="202"/>
      <c r="P34" s="202"/>
      <c r="Q34" s="202"/>
      <c r="R34" s="202"/>
      <c r="S34" s="983"/>
      <c r="U34" s="223"/>
      <c r="V34" s="223"/>
      <c r="W34" s="223"/>
      <c r="X34" s="223"/>
      <c r="Y34" s="223"/>
    </row>
    <row r="35" customFormat="false" ht="12.95" hidden="false" customHeight="true" outlineLevel="0" collapsed="false">
      <c r="A35" s="1049"/>
      <c r="B35" s="155" t="s">
        <v>1300</v>
      </c>
      <c r="C35" s="202"/>
      <c r="D35" s="202"/>
      <c r="E35" s="202"/>
      <c r="F35" s="202"/>
      <c r="G35" s="202"/>
      <c r="H35" s="202"/>
      <c r="I35" s="202"/>
      <c r="J35" s="202"/>
      <c r="K35" s="202"/>
      <c r="L35" s="202"/>
      <c r="M35" s="202"/>
      <c r="N35" s="202"/>
      <c r="O35" s="202"/>
      <c r="P35" s="202"/>
      <c r="Q35" s="202"/>
      <c r="R35" s="202"/>
      <c r="S35" s="983"/>
      <c r="U35" s="223"/>
      <c r="V35" s="223"/>
      <c r="W35" s="223"/>
      <c r="X35" s="223"/>
      <c r="Y35" s="223"/>
    </row>
    <row r="36" customFormat="false" ht="12.95" hidden="false" customHeight="true" outlineLevel="0" collapsed="false">
      <c r="A36" s="1049"/>
      <c r="B36" s="126" t="s">
        <v>1301</v>
      </c>
      <c r="C36" s="202" t="n">
        <v>0</v>
      </c>
      <c r="D36" s="202" t="n">
        <v>0</v>
      </c>
      <c r="E36" s="202" t="n">
        <v>0</v>
      </c>
      <c r="F36" s="202" t="n">
        <v>0</v>
      </c>
      <c r="G36" s="202" t="n">
        <v>0</v>
      </c>
      <c r="H36" s="202" t="n">
        <v>0</v>
      </c>
      <c r="I36" s="202" t="n">
        <v>0</v>
      </c>
      <c r="J36" s="202" t="n">
        <v>0</v>
      </c>
      <c r="K36" s="202" t="n">
        <v>0</v>
      </c>
      <c r="L36" s="202" t="n">
        <v>0</v>
      </c>
      <c r="M36" s="202" t="n">
        <v>0</v>
      </c>
      <c r="N36" s="202" t="n">
        <v>0</v>
      </c>
      <c r="O36" s="202" t="n">
        <v>0</v>
      </c>
      <c r="P36" s="202" t="n">
        <v>0</v>
      </c>
      <c r="Q36" s="202" t="n">
        <v>0</v>
      </c>
      <c r="R36" s="202" t="n">
        <v>0</v>
      </c>
      <c r="S36" s="1050" t="s">
        <v>1298</v>
      </c>
      <c r="T36" s="200"/>
      <c r="U36" s="223"/>
      <c r="V36" s="223"/>
      <c r="W36" s="223"/>
      <c r="X36" s="223"/>
      <c r="Y36" s="223"/>
    </row>
    <row r="37" customFormat="false" ht="12.95" hidden="false" customHeight="true" outlineLevel="0" collapsed="false">
      <c r="A37" s="1049" t="s">
        <v>1302</v>
      </c>
      <c r="B37" s="155" t="s">
        <v>1303</v>
      </c>
      <c r="C37" s="202" t="n">
        <v>0</v>
      </c>
      <c r="D37" s="202" t="n">
        <v>0</v>
      </c>
      <c r="E37" s="202" t="n">
        <v>0</v>
      </c>
      <c r="F37" s="202" t="n">
        <v>0</v>
      </c>
      <c r="G37" s="202" t="n">
        <v>0</v>
      </c>
      <c r="H37" s="202" t="n">
        <v>0</v>
      </c>
      <c r="I37" s="202" t="n">
        <v>0</v>
      </c>
      <c r="J37" s="202" t="n">
        <v>0</v>
      </c>
      <c r="K37" s="202" t="n">
        <v>0</v>
      </c>
      <c r="L37" s="202" t="n">
        <v>0</v>
      </c>
      <c r="M37" s="202" t="n">
        <v>0</v>
      </c>
      <c r="N37" s="202" t="n">
        <v>0</v>
      </c>
      <c r="O37" s="202" t="n">
        <v>0</v>
      </c>
      <c r="P37" s="202" t="n">
        <v>0</v>
      </c>
      <c r="Q37" s="202" t="n">
        <v>0</v>
      </c>
      <c r="R37" s="202" t="n">
        <v>0</v>
      </c>
      <c r="S37" s="983"/>
      <c r="U37" s="223"/>
      <c r="V37" s="223"/>
      <c r="W37" s="223"/>
      <c r="X37" s="223"/>
      <c r="Y37" s="223"/>
    </row>
    <row r="38" customFormat="false" ht="12.95" hidden="false" customHeight="true" outlineLevel="0" collapsed="false">
      <c r="A38" s="1049"/>
      <c r="B38" s="126" t="s">
        <v>1304</v>
      </c>
      <c r="C38" s="202" t="n">
        <v>0</v>
      </c>
      <c r="D38" s="202" t="n">
        <v>0</v>
      </c>
      <c r="E38" s="202" t="n">
        <v>0</v>
      </c>
      <c r="F38" s="202" t="n">
        <v>0</v>
      </c>
      <c r="G38" s="202" t="n">
        <v>0</v>
      </c>
      <c r="H38" s="202" t="n">
        <v>0</v>
      </c>
      <c r="I38" s="202" t="n">
        <v>0</v>
      </c>
      <c r="J38" s="202" t="n">
        <v>0</v>
      </c>
      <c r="K38" s="202" t="n">
        <v>0</v>
      </c>
      <c r="L38" s="202" t="n">
        <v>0</v>
      </c>
      <c r="M38" s="202" t="n">
        <v>0</v>
      </c>
      <c r="N38" s="202" t="n">
        <v>0</v>
      </c>
      <c r="O38" s="202" t="n">
        <v>0</v>
      </c>
      <c r="P38" s="202" t="n">
        <v>0</v>
      </c>
      <c r="Q38" s="202" t="n">
        <v>0</v>
      </c>
      <c r="R38" s="202" t="n">
        <v>0</v>
      </c>
      <c r="S38" s="1050" t="s">
        <v>1302</v>
      </c>
      <c r="T38" s="200"/>
      <c r="U38" s="223"/>
      <c r="V38" s="223"/>
      <c r="W38" s="223"/>
      <c r="X38" s="223"/>
      <c r="Y38" s="223"/>
    </row>
    <row r="39" customFormat="false" ht="20.1" hidden="false" customHeight="true" outlineLevel="0" collapsed="false">
      <c r="A39" s="1049" t="s">
        <v>1305</v>
      </c>
      <c r="B39" s="155" t="s">
        <v>1306</v>
      </c>
      <c r="C39" s="202"/>
      <c r="D39" s="202"/>
      <c r="E39" s="202"/>
      <c r="F39" s="202"/>
      <c r="G39" s="202"/>
      <c r="H39" s="202"/>
      <c r="I39" s="202"/>
      <c r="J39" s="202"/>
      <c r="K39" s="202"/>
      <c r="L39" s="202"/>
      <c r="M39" s="202"/>
      <c r="N39" s="202"/>
      <c r="O39" s="202"/>
      <c r="P39" s="202"/>
      <c r="Q39" s="202"/>
      <c r="R39" s="202"/>
      <c r="S39" s="983"/>
      <c r="T39" s="1051"/>
      <c r="U39" s="223"/>
      <c r="V39" s="223"/>
      <c r="W39" s="223"/>
      <c r="X39" s="223"/>
      <c r="Y39" s="223"/>
    </row>
    <row r="40" customFormat="false" ht="12.95" hidden="false" customHeight="true" outlineLevel="0" collapsed="false">
      <c r="A40" s="1049"/>
      <c r="B40" s="126" t="s">
        <v>1307</v>
      </c>
      <c r="C40" s="202" t="n">
        <v>0</v>
      </c>
      <c r="D40" s="202" t="n">
        <v>0</v>
      </c>
      <c r="E40" s="202" t="n">
        <v>0</v>
      </c>
      <c r="F40" s="202" t="n">
        <v>0</v>
      </c>
      <c r="G40" s="202" t="n">
        <v>0</v>
      </c>
      <c r="H40" s="202" t="n">
        <v>0</v>
      </c>
      <c r="I40" s="202" t="n">
        <v>0</v>
      </c>
      <c r="J40" s="202" t="n">
        <v>0</v>
      </c>
      <c r="K40" s="202" t="n">
        <v>0</v>
      </c>
      <c r="L40" s="202" t="n">
        <v>0</v>
      </c>
      <c r="M40" s="202" t="n">
        <v>0</v>
      </c>
      <c r="N40" s="202" t="n">
        <v>0</v>
      </c>
      <c r="O40" s="202" t="n">
        <v>0</v>
      </c>
      <c r="P40" s="202" t="n">
        <v>0</v>
      </c>
      <c r="Q40" s="202" t="n">
        <v>0</v>
      </c>
      <c r="R40" s="202" t="n">
        <v>0</v>
      </c>
      <c r="S40" s="1050" t="s">
        <v>1305</v>
      </c>
      <c r="T40" s="200"/>
      <c r="U40" s="223"/>
      <c r="V40" s="223"/>
      <c r="W40" s="223"/>
      <c r="X40" s="223"/>
      <c r="Y40" s="223"/>
    </row>
    <row r="41" customFormat="false" ht="12.95" hidden="false" customHeight="true" outlineLevel="0" collapsed="false">
      <c r="A41" s="1049" t="s">
        <v>1308</v>
      </c>
      <c r="B41" s="155" t="s">
        <v>1309</v>
      </c>
      <c r="C41" s="202"/>
      <c r="D41" s="202"/>
      <c r="E41" s="202"/>
      <c r="F41" s="202"/>
      <c r="G41" s="202"/>
      <c r="H41" s="202"/>
      <c r="I41" s="202"/>
      <c r="J41" s="202"/>
      <c r="K41" s="202"/>
      <c r="L41" s="202"/>
      <c r="M41" s="202"/>
      <c r="N41" s="202"/>
      <c r="O41" s="202"/>
      <c r="P41" s="202"/>
      <c r="Q41" s="202"/>
      <c r="R41" s="202"/>
      <c r="S41" s="983"/>
      <c r="U41" s="223"/>
      <c r="V41" s="223"/>
      <c r="W41" s="223"/>
      <c r="X41" s="223"/>
      <c r="Y41" s="223"/>
    </row>
    <row r="42" customFormat="false" ht="12.95" hidden="false" customHeight="true" outlineLevel="0" collapsed="false">
      <c r="A42" s="1049"/>
      <c r="B42" s="126" t="s">
        <v>1310</v>
      </c>
      <c r="C42" s="202" t="n">
        <v>0</v>
      </c>
      <c r="D42" s="202" t="n">
        <v>0</v>
      </c>
      <c r="E42" s="202" t="n">
        <v>0</v>
      </c>
      <c r="F42" s="202" t="n">
        <v>0</v>
      </c>
      <c r="G42" s="202" t="n">
        <v>0</v>
      </c>
      <c r="H42" s="202" t="n">
        <v>0</v>
      </c>
      <c r="I42" s="202" t="n">
        <v>0</v>
      </c>
      <c r="J42" s="202" t="n">
        <v>0</v>
      </c>
      <c r="K42" s="202" t="n">
        <v>0</v>
      </c>
      <c r="L42" s="202" t="n">
        <v>0</v>
      </c>
      <c r="M42" s="202" t="n">
        <v>0</v>
      </c>
      <c r="N42" s="202" t="n">
        <v>0</v>
      </c>
      <c r="O42" s="202" t="n">
        <v>0</v>
      </c>
      <c r="P42" s="202" t="n">
        <v>0</v>
      </c>
      <c r="Q42" s="202" t="n">
        <v>0</v>
      </c>
      <c r="R42" s="202" t="n">
        <v>0</v>
      </c>
      <c r="S42" s="1050" t="s">
        <v>1308</v>
      </c>
      <c r="T42" s="200"/>
      <c r="U42" s="223"/>
      <c r="V42" s="223"/>
      <c r="W42" s="223"/>
      <c r="X42" s="223"/>
      <c r="Y42" s="223"/>
    </row>
    <row r="43" customFormat="false" ht="12.95" hidden="false" customHeight="true" outlineLevel="0" collapsed="false">
      <c r="A43" s="1049" t="s">
        <v>1311</v>
      </c>
      <c r="B43" s="155" t="s">
        <v>1312</v>
      </c>
      <c r="C43" s="202" t="n">
        <v>0</v>
      </c>
      <c r="D43" s="202" t="n">
        <v>0</v>
      </c>
      <c r="E43" s="202" t="n">
        <v>0</v>
      </c>
      <c r="F43" s="202" t="n">
        <v>0</v>
      </c>
      <c r="G43" s="202" t="n">
        <v>0</v>
      </c>
      <c r="H43" s="202" t="n">
        <v>0</v>
      </c>
      <c r="I43" s="202" t="n">
        <v>0</v>
      </c>
      <c r="J43" s="202" t="n">
        <v>0</v>
      </c>
      <c r="K43" s="202" t="n">
        <v>0</v>
      </c>
      <c r="L43" s="202" t="n">
        <v>0</v>
      </c>
      <c r="M43" s="202" t="n">
        <v>0</v>
      </c>
      <c r="N43" s="202" t="n">
        <v>0</v>
      </c>
      <c r="O43" s="202" t="n">
        <v>0</v>
      </c>
      <c r="P43" s="202" t="n">
        <v>0</v>
      </c>
      <c r="Q43" s="202" t="n">
        <v>0</v>
      </c>
      <c r="R43" s="202" t="n">
        <v>0</v>
      </c>
      <c r="S43" s="983"/>
      <c r="T43" s="1051"/>
      <c r="U43" s="223"/>
      <c r="V43" s="223"/>
      <c r="W43" s="223"/>
      <c r="X43" s="223"/>
      <c r="Y43" s="223"/>
    </row>
    <row r="44" customFormat="false" ht="12.95" hidden="false" customHeight="true" outlineLevel="0" collapsed="false">
      <c r="A44" s="1049"/>
      <c r="B44" s="126" t="s">
        <v>1310</v>
      </c>
      <c r="C44" s="202" t="n">
        <v>0</v>
      </c>
      <c r="D44" s="202" t="n">
        <v>0</v>
      </c>
      <c r="E44" s="202" t="n">
        <v>0</v>
      </c>
      <c r="F44" s="202" t="n">
        <v>0</v>
      </c>
      <c r="G44" s="202" t="n">
        <v>0</v>
      </c>
      <c r="H44" s="202" t="n">
        <v>0</v>
      </c>
      <c r="I44" s="202" t="n">
        <v>0</v>
      </c>
      <c r="J44" s="202" t="n">
        <v>0</v>
      </c>
      <c r="K44" s="202" t="n">
        <v>0</v>
      </c>
      <c r="L44" s="202" t="n">
        <v>0</v>
      </c>
      <c r="M44" s="202" t="n">
        <v>0</v>
      </c>
      <c r="N44" s="202" t="n">
        <v>0</v>
      </c>
      <c r="O44" s="202" t="n">
        <v>0</v>
      </c>
      <c r="P44" s="202" t="n">
        <v>0</v>
      </c>
      <c r="Q44" s="202" t="n">
        <v>0</v>
      </c>
      <c r="R44" s="202" t="n">
        <v>0</v>
      </c>
      <c r="S44" s="1050" t="s">
        <v>1311</v>
      </c>
      <c r="T44" s="200"/>
      <c r="U44" s="223"/>
      <c r="V44" s="223"/>
      <c r="W44" s="223"/>
      <c r="X44" s="223"/>
      <c r="Y44" s="223"/>
    </row>
    <row r="45" customFormat="false" ht="20.1" hidden="false" customHeight="true" outlineLevel="0" collapsed="false">
      <c r="A45" s="1049" t="s">
        <v>1313</v>
      </c>
      <c r="B45" s="155" t="s">
        <v>1314</v>
      </c>
      <c r="C45" s="202"/>
      <c r="D45" s="202"/>
      <c r="E45" s="202"/>
      <c r="F45" s="202"/>
      <c r="G45" s="202"/>
      <c r="H45" s="202"/>
      <c r="I45" s="202"/>
      <c r="J45" s="202"/>
      <c r="K45" s="202"/>
      <c r="L45" s="202"/>
      <c r="M45" s="202"/>
      <c r="N45" s="202"/>
      <c r="O45" s="202"/>
      <c r="P45" s="202"/>
      <c r="Q45" s="202"/>
      <c r="R45" s="202"/>
      <c r="S45" s="983"/>
      <c r="U45" s="223"/>
      <c r="V45" s="223"/>
      <c r="W45" s="223"/>
      <c r="X45" s="223"/>
      <c r="Y45" s="223"/>
    </row>
    <row r="46" customFormat="false" ht="12.95" hidden="false" customHeight="true" outlineLevel="0" collapsed="false">
      <c r="A46" s="1049"/>
      <c r="B46" s="126" t="s">
        <v>1315</v>
      </c>
      <c r="C46" s="202" t="n">
        <v>0</v>
      </c>
      <c r="D46" s="202" t="n">
        <v>0</v>
      </c>
      <c r="E46" s="202" t="n">
        <v>0</v>
      </c>
      <c r="F46" s="202" t="n">
        <v>0</v>
      </c>
      <c r="G46" s="202" t="n">
        <v>0</v>
      </c>
      <c r="H46" s="202" t="n">
        <v>0</v>
      </c>
      <c r="I46" s="202" t="n">
        <v>0</v>
      </c>
      <c r="J46" s="202" t="n">
        <v>0</v>
      </c>
      <c r="K46" s="202" t="n">
        <v>0</v>
      </c>
      <c r="L46" s="202" t="n">
        <v>0</v>
      </c>
      <c r="M46" s="202" t="n">
        <v>0</v>
      </c>
      <c r="N46" s="202" t="n">
        <v>0</v>
      </c>
      <c r="O46" s="202" t="n">
        <v>0</v>
      </c>
      <c r="P46" s="202" t="n">
        <v>0</v>
      </c>
      <c r="Q46" s="202" t="n">
        <v>0</v>
      </c>
      <c r="R46" s="202" t="n">
        <v>0</v>
      </c>
      <c r="S46" s="1050" t="s">
        <v>1313</v>
      </c>
      <c r="T46" s="200"/>
      <c r="U46" s="223"/>
      <c r="V46" s="223"/>
      <c r="W46" s="223"/>
      <c r="X46" s="223"/>
      <c r="Y46" s="223"/>
    </row>
    <row r="47" customFormat="false" ht="20.1" hidden="false" customHeight="true" outlineLevel="0" collapsed="false">
      <c r="A47" s="1049" t="s">
        <v>1316</v>
      </c>
      <c r="B47" s="155" t="s">
        <v>1317</v>
      </c>
      <c r="C47" s="202"/>
      <c r="D47" s="202"/>
      <c r="E47" s="202"/>
      <c r="F47" s="202"/>
      <c r="G47" s="202"/>
      <c r="H47" s="202"/>
      <c r="I47" s="202"/>
      <c r="J47" s="202"/>
      <c r="K47" s="202"/>
      <c r="L47" s="202"/>
      <c r="M47" s="202"/>
      <c r="N47" s="202"/>
      <c r="O47" s="202"/>
      <c r="P47" s="202"/>
      <c r="Q47" s="202"/>
      <c r="R47" s="202"/>
      <c r="S47" s="983"/>
      <c r="U47" s="223"/>
      <c r="V47" s="223"/>
      <c r="W47" s="223"/>
      <c r="X47" s="223"/>
      <c r="Y47" s="223"/>
    </row>
    <row r="48" customFormat="false" ht="12.95" hidden="false" customHeight="true" outlineLevel="0" collapsed="false">
      <c r="A48" s="1049"/>
      <c r="B48" s="126" t="s">
        <v>1318</v>
      </c>
      <c r="C48" s="202" t="n">
        <v>0</v>
      </c>
      <c r="D48" s="202" t="n">
        <v>0</v>
      </c>
      <c r="E48" s="202" t="n">
        <v>0</v>
      </c>
      <c r="F48" s="202" t="n">
        <v>0</v>
      </c>
      <c r="G48" s="202" t="n">
        <v>0</v>
      </c>
      <c r="H48" s="202" t="n">
        <v>0</v>
      </c>
      <c r="I48" s="202" t="n">
        <v>0</v>
      </c>
      <c r="J48" s="202" t="n">
        <v>0</v>
      </c>
      <c r="K48" s="202" t="n">
        <v>0</v>
      </c>
      <c r="L48" s="202" t="n">
        <v>0</v>
      </c>
      <c r="M48" s="202" t="n">
        <v>0</v>
      </c>
      <c r="N48" s="202" t="n">
        <v>0</v>
      </c>
      <c r="O48" s="202" t="n">
        <v>0</v>
      </c>
      <c r="P48" s="202" t="n">
        <v>0</v>
      </c>
      <c r="Q48" s="202" t="n">
        <v>0</v>
      </c>
      <c r="R48" s="202" t="n">
        <v>0</v>
      </c>
      <c r="S48" s="1050" t="s">
        <v>1316</v>
      </c>
      <c r="T48" s="200"/>
      <c r="U48" s="223"/>
      <c r="V48" s="223"/>
      <c r="W48" s="223"/>
      <c r="X48" s="223"/>
      <c r="Y48" s="223"/>
    </row>
    <row r="49" customFormat="false" ht="20.1" hidden="false" customHeight="true" outlineLevel="0" collapsed="false">
      <c r="A49" s="1049" t="s">
        <v>1319</v>
      </c>
      <c r="B49" s="155" t="s">
        <v>1320</v>
      </c>
      <c r="C49" s="202"/>
      <c r="D49" s="202"/>
      <c r="E49" s="202"/>
      <c r="F49" s="202"/>
      <c r="G49" s="202"/>
      <c r="H49" s="202"/>
      <c r="I49" s="202"/>
      <c r="J49" s="202"/>
      <c r="K49" s="202"/>
      <c r="L49" s="202"/>
      <c r="M49" s="202"/>
      <c r="N49" s="202"/>
      <c r="O49" s="202"/>
      <c r="P49" s="202"/>
      <c r="Q49" s="202"/>
      <c r="R49" s="202"/>
      <c r="S49" s="983"/>
      <c r="U49" s="223"/>
      <c r="V49" s="223"/>
      <c r="W49" s="223"/>
      <c r="X49" s="223"/>
      <c r="Y49" s="223"/>
    </row>
    <row r="50" customFormat="false" ht="12.95" hidden="false" customHeight="true" outlineLevel="0" collapsed="false">
      <c r="A50" s="1049"/>
      <c r="B50" s="155" t="s">
        <v>1321</v>
      </c>
      <c r="C50" s="202"/>
      <c r="D50" s="202"/>
      <c r="E50" s="202"/>
      <c r="F50" s="202"/>
      <c r="G50" s="202"/>
      <c r="H50" s="202"/>
      <c r="I50" s="202"/>
      <c r="J50" s="202"/>
      <c r="K50" s="202"/>
      <c r="L50" s="202"/>
      <c r="M50" s="202"/>
      <c r="N50" s="202"/>
      <c r="O50" s="202"/>
      <c r="P50" s="202"/>
      <c r="Q50" s="202"/>
      <c r="R50" s="202"/>
      <c r="S50" s="983"/>
      <c r="U50" s="223"/>
      <c r="V50" s="223"/>
      <c r="W50" s="223"/>
      <c r="X50" s="223"/>
      <c r="Y50" s="223"/>
    </row>
    <row r="51" customFormat="false" ht="12.95" hidden="false" customHeight="true" outlineLevel="0" collapsed="false">
      <c r="A51" s="1049"/>
      <c r="B51" s="126" t="s">
        <v>1322</v>
      </c>
      <c r="C51" s="202" t="n">
        <v>0</v>
      </c>
      <c r="D51" s="202" t="n">
        <v>0</v>
      </c>
      <c r="E51" s="202" t="n">
        <v>0</v>
      </c>
      <c r="F51" s="202" t="n">
        <v>0</v>
      </c>
      <c r="G51" s="202" t="n">
        <v>0</v>
      </c>
      <c r="H51" s="202" t="n">
        <v>0</v>
      </c>
      <c r="I51" s="202" t="n">
        <v>0</v>
      </c>
      <c r="J51" s="202" t="n">
        <v>0</v>
      </c>
      <c r="K51" s="202" t="n">
        <v>0</v>
      </c>
      <c r="L51" s="202" t="n">
        <v>0</v>
      </c>
      <c r="M51" s="202" t="n">
        <v>0</v>
      </c>
      <c r="N51" s="202" t="n">
        <v>0</v>
      </c>
      <c r="O51" s="202" t="n">
        <v>0</v>
      </c>
      <c r="P51" s="202" t="n">
        <v>0</v>
      </c>
      <c r="Q51" s="202" t="n">
        <v>0</v>
      </c>
      <c r="R51" s="202" t="n">
        <v>0</v>
      </c>
      <c r="S51" s="1050" t="s">
        <v>1319</v>
      </c>
      <c r="T51" s="200"/>
      <c r="U51" s="223"/>
      <c r="V51" s="223"/>
      <c r="W51" s="223"/>
      <c r="X51" s="223"/>
      <c r="Y51" s="223"/>
    </row>
    <row r="52" customFormat="false" ht="20.1" hidden="false" customHeight="true" outlineLevel="0" collapsed="false">
      <c r="A52" s="1049" t="s">
        <v>1323</v>
      </c>
      <c r="B52" s="217" t="s">
        <v>1324</v>
      </c>
      <c r="C52" s="202" t="n">
        <v>0</v>
      </c>
      <c r="D52" s="202" t="n">
        <v>0</v>
      </c>
      <c r="E52" s="202" t="n">
        <v>0</v>
      </c>
      <c r="F52" s="202" t="n">
        <v>0</v>
      </c>
      <c r="G52" s="202" t="n">
        <v>0</v>
      </c>
      <c r="H52" s="202" t="n">
        <v>0</v>
      </c>
      <c r="I52" s="202" t="n">
        <v>0</v>
      </c>
      <c r="J52" s="202" t="n">
        <v>0</v>
      </c>
      <c r="K52" s="202" t="n">
        <v>0</v>
      </c>
      <c r="L52" s="202" t="n">
        <v>0</v>
      </c>
      <c r="M52" s="202" t="n">
        <v>0</v>
      </c>
      <c r="N52" s="202" t="n">
        <v>0</v>
      </c>
      <c r="O52" s="202" t="n">
        <v>0</v>
      </c>
      <c r="P52" s="202" t="n">
        <v>0</v>
      </c>
      <c r="Q52" s="202" t="n">
        <v>0</v>
      </c>
      <c r="R52" s="202" t="n">
        <v>0</v>
      </c>
      <c r="S52" s="1050" t="s">
        <v>1323</v>
      </c>
      <c r="T52" s="200"/>
      <c r="U52" s="223"/>
      <c r="V52" s="223"/>
      <c r="W52" s="223"/>
      <c r="X52" s="223"/>
      <c r="Y52" s="223"/>
    </row>
    <row r="53" s="995" customFormat="true" ht="20.1" hidden="false" customHeight="true" outlineLevel="0" collapsed="false">
      <c r="A53" s="1049" t="s">
        <v>1325</v>
      </c>
      <c r="B53" s="126" t="s">
        <v>1326</v>
      </c>
      <c r="C53" s="202" t="n">
        <v>0</v>
      </c>
      <c r="D53" s="202" t="n">
        <v>0</v>
      </c>
      <c r="E53" s="202" t="n">
        <v>0</v>
      </c>
      <c r="F53" s="202" t="n">
        <v>0</v>
      </c>
      <c r="G53" s="202" t="n">
        <v>0</v>
      </c>
      <c r="H53" s="202" t="n">
        <v>0</v>
      </c>
      <c r="I53" s="202" t="n">
        <v>0</v>
      </c>
      <c r="J53" s="202" t="n">
        <v>0</v>
      </c>
      <c r="K53" s="202" t="n">
        <v>0</v>
      </c>
      <c r="L53" s="202" t="n">
        <v>0</v>
      </c>
      <c r="M53" s="202" t="n">
        <v>0</v>
      </c>
      <c r="N53" s="202" t="n">
        <v>0</v>
      </c>
      <c r="O53" s="202" t="n">
        <v>0</v>
      </c>
      <c r="P53" s="202" t="n">
        <v>0</v>
      </c>
      <c r="Q53" s="202" t="n">
        <v>0</v>
      </c>
      <c r="R53" s="202" t="n">
        <v>0</v>
      </c>
      <c r="S53" s="1050" t="s">
        <v>1325</v>
      </c>
      <c r="T53" s="200"/>
      <c r="U53" s="223"/>
      <c r="V53" s="223"/>
      <c r="W53" s="223"/>
      <c r="X53" s="223"/>
      <c r="Y53" s="223"/>
    </row>
    <row r="54" s="995" customFormat="true" ht="20.1" hidden="false" customHeight="true" outlineLevel="0" collapsed="false">
      <c r="A54" s="1049" t="s">
        <v>1327</v>
      </c>
      <c r="B54" s="126" t="s">
        <v>1328</v>
      </c>
      <c r="C54" s="202" t="n">
        <v>0</v>
      </c>
      <c r="D54" s="202" t="n">
        <v>0</v>
      </c>
      <c r="E54" s="202" t="n">
        <v>0</v>
      </c>
      <c r="F54" s="202" t="n">
        <v>0</v>
      </c>
      <c r="G54" s="202" t="n">
        <v>0</v>
      </c>
      <c r="H54" s="202" t="n">
        <v>0</v>
      </c>
      <c r="I54" s="202" t="n">
        <v>0</v>
      </c>
      <c r="J54" s="202" t="n">
        <v>0</v>
      </c>
      <c r="K54" s="202" t="n">
        <v>0</v>
      </c>
      <c r="L54" s="202" t="n">
        <v>0</v>
      </c>
      <c r="M54" s="202" t="n">
        <v>0</v>
      </c>
      <c r="N54" s="202" t="n">
        <v>0</v>
      </c>
      <c r="O54" s="202" t="n">
        <v>0</v>
      </c>
      <c r="P54" s="202" t="n">
        <v>0</v>
      </c>
      <c r="Q54" s="202" t="n">
        <v>0</v>
      </c>
      <c r="R54" s="202" t="n">
        <v>0</v>
      </c>
      <c r="S54" s="1050" t="s">
        <v>1327</v>
      </c>
      <c r="T54" s="200"/>
      <c r="U54" s="223"/>
      <c r="V54" s="223"/>
      <c r="W54" s="223"/>
      <c r="X54" s="223"/>
      <c r="Y54" s="223"/>
    </row>
    <row r="55" s="995" customFormat="true" ht="12.95" hidden="false" customHeight="true" outlineLevel="0" collapsed="false">
      <c r="A55" s="1049" t="s">
        <v>1329</v>
      </c>
      <c r="B55" s="126" t="s">
        <v>1330</v>
      </c>
      <c r="C55" s="202" t="n">
        <v>0</v>
      </c>
      <c r="D55" s="202" t="n">
        <v>0</v>
      </c>
      <c r="E55" s="202" t="n">
        <v>0</v>
      </c>
      <c r="F55" s="202" t="n">
        <v>0</v>
      </c>
      <c r="G55" s="202" t="n">
        <v>0</v>
      </c>
      <c r="H55" s="202" t="n">
        <v>0</v>
      </c>
      <c r="I55" s="202" t="n">
        <v>0</v>
      </c>
      <c r="J55" s="202" t="n">
        <v>0</v>
      </c>
      <c r="K55" s="202" t="n">
        <v>0</v>
      </c>
      <c r="L55" s="202" t="n">
        <v>0</v>
      </c>
      <c r="M55" s="202" t="n">
        <v>0</v>
      </c>
      <c r="N55" s="202" t="n">
        <v>0</v>
      </c>
      <c r="O55" s="202" t="n">
        <v>0</v>
      </c>
      <c r="P55" s="202" t="n">
        <v>0</v>
      </c>
      <c r="Q55" s="202" t="n">
        <v>0</v>
      </c>
      <c r="R55" s="202" t="n">
        <v>0</v>
      </c>
      <c r="S55" s="1050" t="s">
        <v>1329</v>
      </c>
      <c r="T55" s="200"/>
      <c r="U55" s="223"/>
      <c r="V55" s="223"/>
      <c r="W55" s="223"/>
      <c r="X55" s="223"/>
      <c r="Y55" s="223"/>
    </row>
    <row r="56" s="995" customFormat="true" ht="12.95" hidden="false" customHeight="true" outlineLevel="0" collapsed="false">
      <c r="A56" s="1049" t="s">
        <v>1331</v>
      </c>
      <c r="B56" s="155" t="s">
        <v>1332</v>
      </c>
      <c r="C56" s="202"/>
      <c r="D56" s="202"/>
      <c r="E56" s="202"/>
      <c r="F56" s="202"/>
      <c r="G56" s="202"/>
      <c r="H56" s="202"/>
      <c r="I56" s="202"/>
      <c r="J56" s="202"/>
      <c r="K56" s="202"/>
      <c r="L56" s="202"/>
      <c r="M56" s="202"/>
      <c r="N56" s="202"/>
      <c r="O56" s="202"/>
      <c r="P56" s="202"/>
      <c r="Q56" s="202"/>
      <c r="R56" s="202"/>
      <c r="S56" s="983"/>
      <c r="T56" s="1026"/>
      <c r="U56" s="223"/>
      <c r="V56" s="223"/>
      <c r="W56" s="223"/>
      <c r="X56" s="223"/>
      <c r="Y56" s="223"/>
    </row>
    <row r="57" s="995" customFormat="true" ht="12.95" hidden="false" customHeight="true" outlineLevel="0" collapsed="false">
      <c r="A57" s="1052"/>
      <c r="B57" s="126" t="s">
        <v>1333</v>
      </c>
      <c r="C57" s="202" t="n">
        <v>0</v>
      </c>
      <c r="D57" s="202" t="n">
        <v>0</v>
      </c>
      <c r="E57" s="202" t="n">
        <v>0</v>
      </c>
      <c r="F57" s="202" t="n">
        <v>0</v>
      </c>
      <c r="G57" s="202" t="n">
        <v>0</v>
      </c>
      <c r="H57" s="202" t="n">
        <v>0</v>
      </c>
      <c r="I57" s="202" t="n">
        <v>0</v>
      </c>
      <c r="J57" s="202" t="n">
        <v>0</v>
      </c>
      <c r="K57" s="202" t="n">
        <v>0</v>
      </c>
      <c r="L57" s="202" t="n">
        <v>0</v>
      </c>
      <c r="M57" s="202" t="n">
        <v>0</v>
      </c>
      <c r="N57" s="202" t="n">
        <v>0</v>
      </c>
      <c r="O57" s="202" t="n">
        <v>0</v>
      </c>
      <c r="P57" s="202" t="n">
        <v>0</v>
      </c>
      <c r="Q57" s="202" t="n">
        <v>0</v>
      </c>
      <c r="R57" s="202" t="n">
        <v>0</v>
      </c>
      <c r="S57" s="1050" t="s">
        <v>1331</v>
      </c>
      <c r="T57" s="200"/>
      <c r="U57" s="223"/>
      <c r="V57" s="223"/>
      <c r="W57" s="223"/>
      <c r="X57" s="223"/>
      <c r="Y57" s="223"/>
    </row>
    <row r="58" customFormat="false" ht="20.1" hidden="false" customHeight="true" outlineLevel="0" collapsed="false">
      <c r="A58" s="1049" t="s">
        <v>659</v>
      </c>
      <c r="B58" s="126" t="s">
        <v>1334</v>
      </c>
      <c r="C58" s="202" t="n">
        <v>0</v>
      </c>
      <c r="D58" s="202" t="n">
        <v>0</v>
      </c>
      <c r="E58" s="202" t="n">
        <v>0</v>
      </c>
      <c r="F58" s="202" t="n">
        <v>0</v>
      </c>
      <c r="G58" s="202" t="n">
        <v>0</v>
      </c>
      <c r="H58" s="202" t="n">
        <v>0</v>
      </c>
      <c r="I58" s="202" t="n">
        <v>0</v>
      </c>
      <c r="J58" s="202" t="n">
        <v>0</v>
      </c>
      <c r="K58" s="202" t="n">
        <v>0</v>
      </c>
      <c r="L58" s="202" t="n">
        <v>0</v>
      </c>
      <c r="M58" s="202" t="n">
        <v>0</v>
      </c>
      <c r="N58" s="202" t="n">
        <v>0</v>
      </c>
      <c r="O58" s="202" t="n">
        <v>0</v>
      </c>
      <c r="P58" s="202" t="n">
        <v>0</v>
      </c>
      <c r="Q58" s="202" t="n">
        <v>0</v>
      </c>
      <c r="R58" s="202" t="n">
        <v>0</v>
      </c>
      <c r="S58" s="1050" t="s">
        <v>659</v>
      </c>
      <c r="T58" s="200"/>
      <c r="U58" s="223"/>
      <c r="V58" s="223"/>
      <c r="W58" s="223"/>
      <c r="X58" s="223"/>
      <c r="Y58" s="223"/>
    </row>
    <row r="59" customFormat="false" ht="20.1" hidden="false" customHeight="true" outlineLevel="0" collapsed="false">
      <c r="A59" s="1049" t="s">
        <v>1335</v>
      </c>
      <c r="B59" s="155" t="s">
        <v>1336</v>
      </c>
      <c r="C59" s="202"/>
      <c r="D59" s="202"/>
      <c r="E59" s="202"/>
      <c r="F59" s="202"/>
      <c r="G59" s="202"/>
      <c r="H59" s="202"/>
      <c r="I59" s="202"/>
      <c r="J59" s="202"/>
      <c r="K59" s="202"/>
      <c r="L59" s="202"/>
      <c r="M59" s="202"/>
      <c r="N59" s="202"/>
      <c r="O59" s="202"/>
      <c r="P59" s="202"/>
      <c r="Q59" s="202"/>
      <c r="R59" s="202"/>
      <c r="S59" s="983"/>
      <c r="T59" s="1051"/>
      <c r="U59" s="223"/>
      <c r="V59" s="223"/>
      <c r="W59" s="223"/>
      <c r="X59" s="223"/>
      <c r="Y59" s="223"/>
    </row>
    <row r="60" customFormat="false" ht="12.95" hidden="false" customHeight="true" outlineLevel="0" collapsed="false">
      <c r="A60" s="1049"/>
      <c r="B60" s="126" t="s">
        <v>843</v>
      </c>
      <c r="C60" s="202" t="n">
        <v>0</v>
      </c>
      <c r="D60" s="202" t="n">
        <v>0</v>
      </c>
      <c r="E60" s="202" t="n">
        <v>0</v>
      </c>
      <c r="F60" s="202" t="n">
        <v>0</v>
      </c>
      <c r="G60" s="202" t="n">
        <v>0</v>
      </c>
      <c r="H60" s="202" t="n">
        <v>0</v>
      </c>
      <c r="I60" s="202" t="n">
        <v>0</v>
      </c>
      <c r="J60" s="202" t="n">
        <v>0</v>
      </c>
      <c r="K60" s="202" t="n">
        <v>0</v>
      </c>
      <c r="L60" s="202" t="n">
        <v>0</v>
      </c>
      <c r="M60" s="202" t="n">
        <v>0</v>
      </c>
      <c r="N60" s="202" t="n">
        <v>0</v>
      </c>
      <c r="O60" s="202" t="n">
        <v>0</v>
      </c>
      <c r="P60" s="202" t="n">
        <v>0</v>
      </c>
      <c r="Q60" s="202" t="n">
        <v>0</v>
      </c>
      <c r="R60" s="202" t="n">
        <v>0</v>
      </c>
      <c r="S60" s="1050" t="s">
        <v>1335</v>
      </c>
      <c r="T60" s="200"/>
      <c r="U60" s="223"/>
      <c r="V60" s="223"/>
      <c r="W60" s="223"/>
      <c r="X60" s="223"/>
      <c r="Y60" s="223"/>
    </row>
    <row r="61" customFormat="false" ht="20.1" hidden="false" customHeight="true" outlineLevel="0" collapsed="false">
      <c r="A61" s="1049" t="s">
        <v>1337</v>
      </c>
      <c r="B61" s="217" t="s">
        <v>1338</v>
      </c>
      <c r="C61" s="202" t="n">
        <v>0</v>
      </c>
      <c r="D61" s="202" t="n">
        <v>0</v>
      </c>
      <c r="E61" s="202" t="n">
        <v>0</v>
      </c>
      <c r="F61" s="202" t="n">
        <v>0</v>
      </c>
      <c r="G61" s="202" t="n">
        <v>0</v>
      </c>
      <c r="H61" s="202" t="n">
        <v>0</v>
      </c>
      <c r="I61" s="202" t="n">
        <v>0</v>
      </c>
      <c r="J61" s="202" t="n">
        <v>0</v>
      </c>
      <c r="K61" s="202" t="n">
        <v>0</v>
      </c>
      <c r="L61" s="202" t="n">
        <v>0</v>
      </c>
      <c r="M61" s="202" t="n">
        <v>0</v>
      </c>
      <c r="N61" s="202" t="n">
        <v>0</v>
      </c>
      <c r="O61" s="202" t="n">
        <v>0</v>
      </c>
      <c r="P61" s="202" t="n">
        <v>0</v>
      </c>
      <c r="Q61" s="202" t="n">
        <v>0</v>
      </c>
      <c r="R61" s="202" t="n">
        <v>0</v>
      </c>
      <c r="S61" s="1050" t="s">
        <v>1337</v>
      </c>
      <c r="T61" s="200"/>
      <c r="U61" s="223"/>
      <c r="V61" s="223"/>
      <c r="W61" s="223"/>
      <c r="X61" s="223"/>
      <c r="Y61" s="223"/>
    </row>
    <row r="62" customFormat="false" ht="20.1" hidden="false" customHeight="true" outlineLevel="0" collapsed="false">
      <c r="A62" s="1049" t="s">
        <v>1339</v>
      </c>
      <c r="B62" s="126" t="s">
        <v>1340</v>
      </c>
      <c r="C62" s="202" t="n">
        <v>0</v>
      </c>
      <c r="D62" s="202" t="n">
        <v>0</v>
      </c>
      <c r="E62" s="202" t="n">
        <v>0</v>
      </c>
      <c r="F62" s="202" t="n">
        <v>0</v>
      </c>
      <c r="G62" s="202" t="n">
        <v>0</v>
      </c>
      <c r="H62" s="202" t="n">
        <v>0</v>
      </c>
      <c r="I62" s="202" t="n">
        <v>0</v>
      </c>
      <c r="J62" s="202" t="n">
        <v>0</v>
      </c>
      <c r="K62" s="202" t="n">
        <v>0</v>
      </c>
      <c r="L62" s="202" t="n">
        <v>0</v>
      </c>
      <c r="M62" s="202" t="n">
        <v>0</v>
      </c>
      <c r="N62" s="202" t="n">
        <v>0</v>
      </c>
      <c r="O62" s="202" t="n">
        <v>0</v>
      </c>
      <c r="P62" s="202" t="n">
        <v>0</v>
      </c>
      <c r="Q62" s="202" t="n">
        <v>0</v>
      </c>
      <c r="R62" s="202" t="n">
        <v>0</v>
      </c>
      <c r="S62" s="1050" t="s">
        <v>1339</v>
      </c>
      <c r="T62" s="200"/>
      <c r="U62" s="223"/>
      <c r="V62" s="223"/>
      <c r="W62" s="223"/>
      <c r="X62" s="223"/>
      <c r="Y62" s="223"/>
    </row>
    <row r="63" customFormat="false" ht="20.1" hidden="false" customHeight="true" outlineLevel="0" collapsed="false">
      <c r="A63" s="1049" t="s">
        <v>1341</v>
      </c>
      <c r="B63" s="126" t="s">
        <v>1342</v>
      </c>
      <c r="C63" s="202" t="n">
        <v>0</v>
      </c>
      <c r="D63" s="202" t="n">
        <v>0</v>
      </c>
      <c r="E63" s="202" t="n">
        <v>0</v>
      </c>
      <c r="F63" s="202" t="n">
        <v>0</v>
      </c>
      <c r="G63" s="202" t="n">
        <v>0</v>
      </c>
      <c r="H63" s="202" t="n">
        <v>0</v>
      </c>
      <c r="I63" s="202" t="n">
        <v>0</v>
      </c>
      <c r="J63" s="202" t="n">
        <v>0</v>
      </c>
      <c r="K63" s="202" t="n">
        <v>0</v>
      </c>
      <c r="L63" s="202" t="n">
        <v>0</v>
      </c>
      <c r="M63" s="202" t="n">
        <v>0</v>
      </c>
      <c r="N63" s="202" t="n">
        <v>0</v>
      </c>
      <c r="O63" s="202" t="n">
        <v>0</v>
      </c>
      <c r="P63" s="202" t="n">
        <v>0</v>
      </c>
      <c r="Q63" s="202" t="n">
        <v>0</v>
      </c>
      <c r="R63" s="202" t="n">
        <v>0</v>
      </c>
      <c r="S63" s="1050" t="s">
        <v>1341</v>
      </c>
      <c r="T63" s="200"/>
      <c r="U63" s="223"/>
      <c r="V63" s="223"/>
      <c r="W63" s="223"/>
      <c r="X63" s="223"/>
      <c r="Y63" s="223"/>
    </row>
    <row r="64" customFormat="false" ht="20.1" hidden="false" customHeight="true" outlineLevel="0" collapsed="false">
      <c r="A64" s="1049" t="s">
        <v>1343</v>
      </c>
      <c r="B64" s="126" t="s">
        <v>1344</v>
      </c>
      <c r="C64" s="202" t="n">
        <v>0</v>
      </c>
      <c r="D64" s="202" t="n">
        <v>0</v>
      </c>
      <c r="E64" s="202" t="n">
        <v>0</v>
      </c>
      <c r="F64" s="202" t="n">
        <v>0</v>
      </c>
      <c r="G64" s="202" t="n">
        <v>0</v>
      </c>
      <c r="H64" s="202" t="n">
        <v>0</v>
      </c>
      <c r="I64" s="202" t="n">
        <v>0</v>
      </c>
      <c r="J64" s="202" t="n">
        <v>0</v>
      </c>
      <c r="K64" s="202" t="n">
        <v>0</v>
      </c>
      <c r="L64" s="202" t="n">
        <v>0</v>
      </c>
      <c r="M64" s="202" t="n">
        <v>0</v>
      </c>
      <c r="N64" s="202" t="n">
        <v>0</v>
      </c>
      <c r="O64" s="202" t="n">
        <v>0</v>
      </c>
      <c r="P64" s="202" t="n">
        <v>0</v>
      </c>
      <c r="Q64" s="202" t="n">
        <v>0</v>
      </c>
      <c r="R64" s="202" t="n">
        <v>0</v>
      </c>
      <c r="S64" s="1050" t="s">
        <v>1343</v>
      </c>
      <c r="T64" s="200"/>
      <c r="U64" s="223"/>
      <c r="V64" s="223"/>
      <c r="W64" s="223"/>
      <c r="X64" s="223"/>
      <c r="Y64" s="223"/>
    </row>
    <row r="65" customFormat="false" ht="12.95" hidden="false" customHeight="true" outlineLevel="0" collapsed="false">
      <c r="A65" s="1049" t="s">
        <v>1345</v>
      </c>
      <c r="B65" s="155" t="s">
        <v>1346</v>
      </c>
      <c r="C65" s="202"/>
      <c r="D65" s="202"/>
      <c r="E65" s="202"/>
      <c r="F65" s="202"/>
      <c r="G65" s="202"/>
      <c r="H65" s="202"/>
      <c r="I65" s="202"/>
      <c r="J65" s="202"/>
      <c r="K65" s="202"/>
      <c r="L65" s="202"/>
      <c r="M65" s="202"/>
      <c r="N65" s="202"/>
      <c r="O65" s="202"/>
      <c r="P65" s="202"/>
      <c r="Q65" s="202"/>
      <c r="R65" s="202"/>
      <c r="S65" s="983"/>
      <c r="U65" s="223"/>
      <c r="V65" s="223"/>
      <c r="W65" s="223"/>
      <c r="X65" s="223"/>
      <c r="Y65" s="223"/>
    </row>
    <row r="66" customFormat="false" ht="12.95" hidden="false" customHeight="true" outlineLevel="0" collapsed="false">
      <c r="A66" s="1049"/>
      <c r="B66" s="126" t="s">
        <v>1347</v>
      </c>
      <c r="C66" s="202" t="n">
        <v>0</v>
      </c>
      <c r="D66" s="202" t="n">
        <v>0</v>
      </c>
      <c r="E66" s="202" t="n">
        <v>0</v>
      </c>
      <c r="F66" s="202" t="n">
        <v>0</v>
      </c>
      <c r="G66" s="202" t="n">
        <v>0</v>
      </c>
      <c r="H66" s="202" t="n">
        <v>0</v>
      </c>
      <c r="I66" s="202" t="n">
        <v>0</v>
      </c>
      <c r="J66" s="202" t="n">
        <v>0</v>
      </c>
      <c r="K66" s="202" t="n">
        <v>0</v>
      </c>
      <c r="L66" s="202" t="n">
        <v>0</v>
      </c>
      <c r="M66" s="202" t="n">
        <v>0</v>
      </c>
      <c r="N66" s="202" t="n">
        <v>0</v>
      </c>
      <c r="O66" s="202" t="n">
        <v>0</v>
      </c>
      <c r="P66" s="202" t="n">
        <v>0</v>
      </c>
      <c r="Q66" s="202" t="n">
        <v>0</v>
      </c>
      <c r="R66" s="202" t="n">
        <v>0</v>
      </c>
      <c r="S66" s="1050" t="s">
        <v>1345</v>
      </c>
      <c r="T66" s="200"/>
      <c r="U66" s="223"/>
      <c r="V66" s="223"/>
      <c r="W66" s="223"/>
      <c r="X66" s="223"/>
      <c r="Y66" s="223"/>
    </row>
    <row r="67" customFormat="false" ht="12.95" hidden="false" customHeight="true" outlineLevel="0" collapsed="false">
      <c r="A67" s="1049" t="s">
        <v>1348</v>
      </c>
      <c r="B67" s="217" t="s">
        <v>1349</v>
      </c>
      <c r="C67" s="202" t="n">
        <v>0</v>
      </c>
      <c r="D67" s="202" t="n">
        <v>0</v>
      </c>
      <c r="E67" s="202" t="n">
        <v>0</v>
      </c>
      <c r="F67" s="202" t="n">
        <v>0</v>
      </c>
      <c r="G67" s="202" t="n">
        <v>0</v>
      </c>
      <c r="H67" s="202" t="n">
        <v>0</v>
      </c>
      <c r="I67" s="202" t="n">
        <v>0</v>
      </c>
      <c r="J67" s="202" t="n">
        <v>0</v>
      </c>
      <c r="K67" s="202" t="n">
        <v>0</v>
      </c>
      <c r="L67" s="202" t="n">
        <v>0</v>
      </c>
      <c r="M67" s="202" t="n">
        <v>0</v>
      </c>
      <c r="N67" s="202" t="n">
        <v>0</v>
      </c>
      <c r="O67" s="202" t="n">
        <v>0</v>
      </c>
      <c r="P67" s="202" t="n">
        <v>0</v>
      </c>
      <c r="Q67" s="202" t="n">
        <v>0</v>
      </c>
      <c r="R67" s="202" t="n">
        <v>0</v>
      </c>
      <c r="S67" s="1050" t="s">
        <v>1348</v>
      </c>
      <c r="T67" s="200"/>
      <c r="U67" s="223"/>
      <c r="V67" s="223"/>
      <c r="W67" s="223"/>
      <c r="X67" s="223"/>
      <c r="Y67" s="223"/>
    </row>
    <row r="68" customFormat="false" ht="12.95" hidden="false" customHeight="true" outlineLevel="0" collapsed="false">
      <c r="A68" s="1049" t="s">
        <v>1350</v>
      </c>
      <c r="B68" s="155" t="s">
        <v>1351</v>
      </c>
      <c r="C68" s="202"/>
      <c r="D68" s="202"/>
      <c r="E68" s="202"/>
      <c r="F68" s="202"/>
      <c r="G68" s="202"/>
      <c r="H68" s="202"/>
      <c r="I68" s="202"/>
      <c r="J68" s="202"/>
      <c r="K68" s="202"/>
      <c r="L68" s="202"/>
      <c r="M68" s="202"/>
      <c r="N68" s="202"/>
      <c r="O68" s="202"/>
      <c r="P68" s="202"/>
      <c r="Q68" s="202"/>
      <c r="R68" s="202"/>
      <c r="S68" s="983"/>
      <c r="U68" s="223"/>
      <c r="V68" s="223"/>
      <c r="W68" s="223"/>
      <c r="X68" s="223"/>
      <c r="Y68" s="223"/>
    </row>
    <row r="69" customFormat="false" ht="12.95" hidden="false" customHeight="true" outlineLevel="0" collapsed="false">
      <c r="A69" s="1049"/>
      <c r="B69" s="126" t="s">
        <v>1352</v>
      </c>
      <c r="C69" s="202" t="n">
        <v>0</v>
      </c>
      <c r="D69" s="202" t="n">
        <v>0</v>
      </c>
      <c r="E69" s="202" t="n">
        <v>0</v>
      </c>
      <c r="F69" s="202" t="n">
        <v>0</v>
      </c>
      <c r="G69" s="202" t="n">
        <v>0</v>
      </c>
      <c r="H69" s="202" t="n">
        <v>0</v>
      </c>
      <c r="I69" s="202" t="n">
        <v>0</v>
      </c>
      <c r="J69" s="202" t="n">
        <v>0</v>
      </c>
      <c r="K69" s="202" t="n">
        <v>0</v>
      </c>
      <c r="L69" s="202" t="n">
        <v>0</v>
      </c>
      <c r="M69" s="202" t="n">
        <v>0</v>
      </c>
      <c r="N69" s="202" t="n">
        <v>0</v>
      </c>
      <c r="O69" s="202" t="n">
        <v>0</v>
      </c>
      <c r="P69" s="202" t="n">
        <v>0</v>
      </c>
      <c r="Q69" s="202" t="n">
        <v>0</v>
      </c>
      <c r="R69" s="202" t="n">
        <v>0</v>
      </c>
      <c r="S69" s="1050" t="s">
        <v>1350</v>
      </c>
      <c r="T69" s="200"/>
      <c r="U69" s="223"/>
      <c r="V69" s="223"/>
      <c r="W69" s="223"/>
      <c r="X69" s="223"/>
      <c r="Y69" s="223"/>
    </row>
    <row r="70" customFormat="false" ht="20.1" hidden="false" customHeight="true" outlineLevel="0" collapsed="false">
      <c r="A70" s="1049" t="n">
        <v>40</v>
      </c>
      <c r="B70" s="126" t="s">
        <v>896</v>
      </c>
      <c r="C70" s="202" t="n">
        <v>2</v>
      </c>
      <c r="D70" s="202" t="n">
        <v>2</v>
      </c>
      <c r="E70" s="202" t="n">
        <v>0</v>
      </c>
      <c r="F70" s="202" t="n">
        <v>0</v>
      </c>
      <c r="G70" s="202" t="n">
        <v>0</v>
      </c>
      <c r="H70" s="202" t="n">
        <v>1</v>
      </c>
      <c r="I70" s="202" t="n">
        <v>0</v>
      </c>
      <c r="J70" s="202" t="n">
        <v>0</v>
      </c>
      <c r="K70" s="202" t="n">
        <v>0</v>
      </c>
      <c r="L70" s="202" t="n">
        <v>0</v>
      </c>
      <c r="M70" s="202" t="n">
        <v>0</v>
      </c>
      <c r="N70" s="202" t="n">
        <v>0</v>
      </c>
      <c r="O70" s="202" t="n">
        <v>0</v>
      </c>
      <c r="P70" s="202" t="n">
        <v>0</v>
      </c>
      <c r="Q70" s="202" t="n">
        <v>1</v>
      </c>
      <c r="R70" s="202" t="n">
        <v>0</v>
      </c>
      <c r="S70" s="1050" t="s">
        <v>1353</v>
      </c>
      <c r="T70" s="200"/>
      <c r="U70" s="223"/>
      <c r="V70" s="223"/>
      <c r="W70" s="223"/>
      <c r="X70" s="223"/>
      <c r="Y70" s="223"/>
    </row>
    <row r="71" customFormat="false" ht="20.1" hidden="false" customHeight="true" outlineLevel="0" collapsed="false">
      <c r="A71" s="1049"/>
      <c r="B71" s="142"/>
      <c r="C71" s="212"/>
      <c r="D71" s="119"/>
      <c r="E71" s="119"/>
      <c r="F71" s="119"/>
      <c r="G71" s="119"/>
      <c r="H71" s="119"/>
      <c r="I71" s="119"/>
      <c r="J71" s="119"/>
      <c r="K71" s="119"/>
      <c r="L71" s="119"/>
      <c r="M71" s="119"/>
      <c r="N71" s="119"/>
      <c r="O71" s="119"/>
      <c r="P71" s="119"/>
      <c r="Q71" s="119"/>
      <c r="R71" s="119"/>
      <c r="S71" s="1049"/>
      <c r="T71" s="1053"/>
      <c r="U71" s="223"/>
      <c r="V71" s="223"/>
      <c r="W71" s="223"/>
      <c r="X71" s="223"/>
      <c r="Y71" s="223"/>
    </row>
    <row r="72" customFormat="false" ht="20.1" hidden="false" customHeight="true" outlineLevel="0" collapsed="false">
      <c r="B72" s="142"/>
      <c r="C72" s="212"/>
      <c r="D72" s="119"/>
      <c r="E72" s="119"/>
      <c r="F72" s="119"/>
      <c r="G72" s="119"/>
      <c r="H72" s="119"/>
      <c r="I72" s="119"/>
      <c r="J72" s="119"/>
      <c r="K72" s="119"/>
      <c r="L72" s="119"/>
      <c r="M72" s="119"/>
      <c r="N72" s="119"/>
      <c r="O72" s="119"/>
      <c r="P72" s="119"/>
      <c r="Q72" s="119"/>
      <c r="R72" s="119"/>
      <c r="T72" s="1053"/>
      <c r="U72" s="223"/>
      <c r="V72" s="223"/>
      <c r="W72" s="223"/>
      <c r="X72" s="223"/>
      <c r="Y72" s="223"/>
    </row>
    <row r="73" s="38" customFormat="true" ht="16.5" hidden="false" customHeight="true" outlineLevel="0" collapsed="false">
      <c r="A73" s="319" t="s">
        <v>92</v>
      </c>
      <c r="B73" s="37"/>
      <c r="D73" s="37"/>
      <c r="E73" s="37"/>
      <c r="F73" s="37"/>
      <c r="H73" s="46" t="n">
        <v>116</v>
      </c>
      <c r="I73" s="319" t="s">
        <v>92</v>
      </c>
      <c r="J73" s="37"/>
      <c r="K73" s="37"/>
      <c r="L73" s="37"/>
      <c r="M73" s="1054"/>
      <c r="N73" s="1054"/>
      <c r="O73" s="1054"/>
      <c r="P73" s="1054"/>
      <c r="Q73" s="1054"/>
      <c r="R73" s="1054"/>
      <c r="S73" s="319" t="n">
        <v>117</v>
      </c>
      <c r="T73" s="340"/>
      <c r="U73" s="340"/>
      <c r="V73" s="340"/>
      <c r="W73" s="340"/>
      <c r="X73" s="340"/>
      <c r="Y73" s="340"/>
    </row>
    <row r="74" s="74" customFormat="true" ht="12.75" hidden="false" customHeight="false" outlineLevel="0" collapsed="false">
      <c r="A74" s="1051"/>
      <c r="B74" s="461"/>
      <c r="C74" s="755"/>
      <c r="D74" s="755"/>
      <c r="E74" s="755"/>
      <c r="F74" s="755"/>
      <c r="G74" s="755"/>
      <c r="H74" s="755"/>
      <c r="I74" s="755"/>
      <c r="J74" s="755"/>
      <c r="K74" s="755"/>
      <c r="L74" s="755"/>
      <c r="M74" s="755"/>
      <c r="N74" s="755"/>
      <c r="O74" s="755"/>
      <c r="P74" s="93"/>
      <c r="Q74" s="755"/>
      <c r="R74" s="755"/>
      <c r="S74" s="755"/>
      <c r="T74" s="93"/>
      <c r="U74" s="223"/>
      <c r="V74" s="223"/>
      <c r="W74" s="223"/>
      <c r="X74" s="223"/>
      <c r="Y74" s="223"/>
    </row>
    <row r="75" s="74" customFormat="true" ht="12.75" hidden="false" customHeight="false" outlineLevel="0" collapsed="false">
      <c r="B75" s="461"/>
      <c r="C75" s="755"/>
      <c r="D75" s="755"/>
      <c r="E75" s="755"/>
      <c r="F75" s="755"/>
      <c r="G75" s="755"/>
      <c r="H75" s="755"/>
      <c r="I75" s="755"/>
      <c r="J75" s="755"/>
      <c r="K75" s="755"/>
      <c r="L75" s="755"/>
      <c r="M75" s="755"/>
      <c r="N75" s="755"/>
      <c r="O75" s="755"/>
      <c r="P75" s="93"/>
      <c r="Q75" s="755"/>
      <c r="R75" s="755"/>
      <c r="S75" s="755"/>
      <c r="T75" s="93"/>
      <c r="U75" s="223"/>
      <c r="V75" s="223"/>
      <c r="W75" s="223"/>
      <c r="X75" s="223"/>
      <c r="Y75" s="223"/>
    </row>
    <row r="76" s="74" customFormat="true" ht="20.1" hidden="false" customHeight="true" outlineLevel="0" collapsed="false">
      <c r="B76" s="1055"/>
      <c r="C76" s="835"/>
      <c r="D76" s="835"/>
      <c r="E76" s="835"/>
      <c r="F76" s="835"/>
      <c r="G76" s="835"/>
      <c r="H76" s="835"/>
      <c r="I76" s="835"/>
      <c r="J76" s="835"/>
      <c r="K76" s="835"/>
      <c r="L76" s="835"/>
      <c r="M76" s="835"/>
      <c r="N76" s="835"/>
      <c r="O76" s="835"/>
      <c r="P76" s="835"/>
      <c r="Q76" s="835"/>
      <c r="R76" s="835"/>
      <c r="T76" s="162"/>
      <c r="U76" s="162"/>
      <c r="V76" s="162"/>
      <c r="W76" s="162"/>
      <c r="X76" s="162"/>
      <c r="Y76" s="162"/>
    </row>
    <row r="77" s="74" customFormat="true" ht="20.1" hidden="false" customHeight="true" outlineLevel="0" collapsed="false">
      <c r="B77" s="1055"/>
      <c r="C77" s="835"/>
      <c r="D77" s="835"/>
      <c r="E77" s="835"/>
      <c r="F77" s="835"/>
      <c r="G77" s="835"/>
      <c r="H77" s="835"/>
      <c r="I77" s="835"/>
      <c r="J77" s="835"/>
      <c r="K77" s="835"/>
      <c r="L77" s="835"/>
      <c r="M77" s="835"/>
      <c r="N77" s="835"/>
      <c r="O77" s="835"/>
      <c r="P77" s="835"/>
      <c r="Q77" s="835"/>
      <c r="R77" s="835"/>
      <c r="T77" s="162"/>
      <c r="U77" s="162"/>
      <c r="V77" s="162"/>
      <c r="W77" s="162"/>
      <c r="X77" s="162"/>
      <c r="Y77" s="162"/>
    </row>
    <row r="78" s="74" customFormat="true" ht="20.1" hidden="false" customHeight="true" outlineLevel="0" collapsed="false">
      <c r="B78" s="1055"/>
      <c r="C78" s="835"/>
      <c r="D78" s="835"/>
      <c r="E78" s="835"/>
      <c r="F78" s="835"/>
      <c r="G78" s="835"/>
      <c r="H78" s="835"/>
      <c r="I78" s="835"/>
      <c r="J78" s="835"/>
      <c r="K78" s="835"/>
      <c r="L78" s="835"/>
      <c r="M78" s="835"/>
      <c r="N78" s="835"/>
      <c r="O78" s="835"/>
      <c r="P78" s="835"/>
      <c r="Q78" s="835"/>
      <c r="R78" s="835"/>
      <c r="T78" s="162"/>
      <c r="U78" s="162"/>
      <c r="V78" s="162"/>
      <c r="W78" s="162"/>
      <c r="X78" s="162"/>
      <c r="Y78" s="162"/>
    </row>
    <row r="79" s="74" customFormat="true" ht="20.1" hidden="false" customHeight="true" outlineLevel="0" collapsed="false">
      <c r="B79" s="1055"/>
      <c r="C79" s="835"/>
      <c r="D79" s="835"/>
      <c r="E79" s="835"/>
      <c r="F79" s="835"/>
      <c r="G79" s="835"/>
      <c r="H79" s="835"/>
      <c r="I79" s="835"/>
      <c r="J79" s="835"/>
      <c r="K79" s="835"/>
      <c r="L79" s="835"/>
      <c r="M79" s="835"/>
      <c r="N79" s="835"/>
      <c r="O79" s="835"/>
      <c r="P79" s="835"/>
      <c r="Q79" s="835"/>
      <c r="R79" s="835"/>
      <c r="T79" s="162"/>
      <c r="U79" s="162"/>
      <c r="V79" s="162"/>
      <c r="W79" s="162"/>
      <c r="X79" s="162"/>
      <c r="Y79" s="162"/>
    </row>
    <row r="80" s="74" customFormat="true" ht="20.1" hidden="false" customHeight="true" outlineLevel="0" collapsed="false">
      <c r="B80" s="1055"/>
      <c r="C80" s="835"/>
      <c r="D80" s="835"/>
      <c r="E80" s="835"/>
      <c r="F80" s="835"/>
      <c r="G80" s="835"/>
      <c r="H80" s="835"/>
      <c r="I80" s="835"/>
      <c r="J80" s="835"/>
      <c r="K80" s="835"/>
      <c r="L80" s="835"/>
      <c r="M80" s="835"/>
      <c r="N80" s="835"/>
      <c r="O80" s="835"/>
      <c r="P80" s="835"/>
      <c r="Q80" s="835"/>
      <c r="R80" s="835"/>
      <c r="T80" s="162"/>
      <c r="U80" s="162"/>
      <c r="V80" s="162"/>
      <c r="W80" s="162"/>
      <c r="X80" s="162"/>
      <c r="Y80" s="162"/>
    </row>
    <row r="81" s="74" customFormat="true" ht="20.1" hidden="false" customHeight="true" outlineLevel="0" collapsed="false">
      <c r="B81" s="1055"/>
      <c r="C81" s="835"/>
      <c r="D81" s="835"/>
      <c r="E81" s="835"/>
      <c r="F81" s="835"/>
      <c r="G81" s="835"/>
      <c r="H81" s="835"/>
      <c r="I81" s="835"/>
      <c r="J81" s="835"/>
      <c r="K81" s="835"/>
      <c r="L81" s="835"/>
      <c r="M81" s="835"/>
      <c r="N81" s="835"/>
      <c r="O81" s="835"/>
      <c r="P81" s="835"/>
      <c r="Q81" s="835"/>
      <c r="R81" s="835"/>
      <c r="T81" s="162"/>
      <c r="U81" s="162"/>
      <c r="V81" s="162"/>
      <c r="W81" s="162"/>
      <c r="X81" s="162"/>
      <c r="Y81" s="162"/>
    </row>
    <row r="82" s="74" customFormat="true" ht="20.1" hidden="false" customHeight="true" outlineLevel="0" collapsed="false">
      <c r="B82" s="1055"/>
      <c r="C82" s="835"/>
      <c r="D82" s="835"/>
      <c r="E82" s="835"/>
      <c r="F82" s="835"/>
      <c r="G82" s="835"/>
      <c r="H82" s="835"/>
      <c r="I82" s="835"/>
      <c r="J82" s="835"/>
      <c r="K82" s="835"/>
      <c r="L82" s="835"/>
      <c r="M82" s="835"/>
      <c r="N82" s="835"/>
      <c r="O82" s="835"/>
      <c r="P82" s="835"/>
      <c r="Q82" s="835"/>
      <c r="R82" s="835"/>
      <c r="T82" s="162"/>
      <c r="U82" s="162"/>
      <c r="V82" s="162"/>
      <c r="W82" s="162"/>
      <c r="X82" s="162"/>
      <c r="Y82" s="162"/>
    </row>
    <row r="83" s="74" customFormat="true" ht="20.1" hidden="false" customHeight="true" outlineLevel="0" collapsed="false">
      <c r="B83" s="1055"/>
      <c r="C83" s="835"/>
      <c r="D83" s="835"/>
      <c r="E83" s="835"/>
      <c r="F83" s="835"/>
      <c r="G83" s="835"/>
      <c r="H83" s="835"/>
      <c r="I83" s="835"/>
      <c r="J83" s="835"/>
      <c r="K83" s="835"/>
      <c r="L83" s="835"/>
      <c r="M83" s="835"/>
      <c r="N83" s="835"/>
      <c r="O83" s="835"/>
      <c r="P83" s="835"/>
      <c r="Q83" s="835"/>
      <c r="R83" s="835"/>
      <c r="T83" s="162"/>
      <c r="U83" s="162"/>
      <c r="V83" s="162"/>
      <c r="W83" s="162"/>
      <c r="X83" s="162"/>
      <c r="Y83" s="162"/>
    </row>
  </sheetData>
  <mergeCells count="21">
    <mergeCell ref="A2:C2"/>
    <mergeCell ref="A4:A7"/>
    <mergeCell ref="B4:B7"/>
    <mergeCell ref="C4:C7"/>
    <mergeCell ref="D4:D7"/>
    <mergeCell ref="E4:E7"/>
    <mergeCell ref="S4:S7"/>
    <mergeCell ref="T4:T7"/>
    <mergeCell ref="F5:F7"/>
    <mergeCell ref="G5:G7"/>
    <mergeCell ref="H5:H7"/>
    <mergeCell ref="I5:I7"/>
    <mergeCell ref="J5:J7"/>
    <mergeCell ref="K5:K7"/>
    <mergeCell ref="L5:L7"/>
    <mergeCell ref="M5:M7"/>
    <mergeCell ref="N5:N7"/>
    <mergeCell ref="O5:O7"/>
    <mergeCell ref="P5:P7"/>
    <mergeCell ref="Q5:Q7"/>
    <mergeCell ref="R5:R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4" useFirstPageNumber="true" horizontalDpi="300" verticalDpi="300" copies="1"/>
  <headerFooter differentFirst="false" differentOddEven="false">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0.7"/>
    <col collapsed="false" customWidth="true" hidden="false" outlineLevel="0" max="3" min="3" style="3" width="13.28"/>
    <col collapsed="false" customWidth="true" hidden="false" outlineLevel="0" max="4" min="4" style="940" width="12.28"/>
    <col collapsed="false" customWidth="true" hidden="false" outlineLevel="0" max="5" min="5" style="3" width="12.28"/>
    <col collapsed="false" customWidth="true" hidden="false" outlineLevel="0" max="9" min="6" style="363" width="12.28"/>
    <col collapsed="false" customWidth="true" hidden="false" outlineLevel="0" max="11" min="10" style="941" width="12.7"/>
    <col collapsed="false" customWidth="true" hidden="false" outlineLevel="0" max="12" min="12" style="3" width="12.7"/>
    <col collapsed="false" customWidth="true" hidden="false" outlineLevel="0" max="13" min="13" style="1007" width="12.7"/>
    <col collapsed="false" customWidth="true" hidden="false" outlineLevel="0" max="15" min="14" style="3" width="12.7"/>
    <col collapsed="false" customWidth="true" hidden="false" outlineLevel="0" max="16" min="16" style="1007" width="12.7"/>
    <col collapsed="false" customWidth="true" hidden="false" outlineLevel="0" max="18" min="17" style="3" width="12.7"/>
    <col collapsed="false" customWidth="true" hidden="false" outlineLevel="0" max="19" min="19" style="363" width="12.7"/>
    <col collapsed="false" customWidth="true" hidden="false" outlineLevel="0" max="20" min="20" style="3" width="4.7"/>
    <col collapsed="false" customWidth="true" hidden="false" outlineLevel="0" max="21" min="21" style="162" width="11.28"/>
    <col collapsed="false" customWidth="true" hidden="false" outlineLevel="0" max="22" min="22" style="162" width="13.56"/>
    <col collapsed="false" customWidth="true" hidden="false" outlineLevel="0" max="23" min="23" style="162" width="14.7"/>
    <col collapsed="false" customWidth="true" hidden="false" outlineLevel="0" max="25" min="24" style="162" width="15.56"/>
    <col collapsed="false" customWidth="true" hidden="false" outlineLevel="0" max="26" min="26" style="162" width="6.41"/>
    <col collapsed="false" customWidth="false" hidden="false" outlineLevel="0" max="27" min="27" style="162" width="11.42"/>
    <col collapsed="false" customWidth="false" hidden="false" outlineLevel="0" max="257" min="28" style="3" width="11.42"/>
  </cols>
  <sheetData>
    <row r="1" s="14" customFormat="true" ht="24.95" hidden="false" customHeight="true" outlineLevel="0" collapsed="false">
      <c r="A1" s="349" t="s">
        <v>1154</v>
      </c>
      <c r="B1" s="942"/>
      <c r="C1" s="940"/>
      <c r="D1" s="940"/>
      <c r="E1" s="940"/>
      <c r="F1" s="942"/>
      <c r="G1" s="943"/>
      <c r="H1" s="944"/>
      <c r="I1" s="351"/>
      <c r="J1" s="349" t="s">
        <v>1154</v>
      </c>
      <c r="K1" s="945"/>
      <c r="L1" s="945"/>
      <c r="M1" s="945"/>
      <c r="N1" s="945"/>
      <c r="O1" s="945"/>
      <c r="P1" s="945"/>
      <c r="Q1" s="945"/>
      <c r="R1" s="945"/>
      <c r="S1" s="945"/>
      <c r="T1" s="945"/>
      <c r="U1" s="1011"/>
      <c r="V1" s="1011"/>
      <c r="W1" s="1011"/>
      <c r="X1" s="1011"/>
      <c r="Y1" s="1012"/>
      <c r="Z1" s="569"/>
      <c r="AA1" s="569"/>
    </row>
    <row r="2" s="14" customFormat="true" ht="15.75" hidden="false" customHeight="false" outlineLevel="0" collapsed="false">
      <c r="A2" s="948" t="s">
        <v>1354</v>
      </c>
      <c r="B2" s="948"/>
      <c r="C2" s="948"/>
      <c r="D2" s="940"/>
      <c r="E2" s="940"/>
      <c r="F2" s="351"/>
      <c r="G2" s="86"/>
      <c r="H2" s="949"/>
      <c r="I2" s="351"/>
      <c r="J2" s="950" t="s">
        <v>1354</v>
      </c>
      <c r="K2" s="86"/>
      <c r="L2" s="86"/>
      <c r="M2" s="951"/>
      <c r="N2" s="951"/>
      <c r="O2" s="951"/>
      <c r="P2" s="951"/>
      <c r="Q2" s="951"/>
      <c r="R2" s="951"/>
      <c r="S2" s="945"/>
      <c r="T2" s="945"/>
      <c r="U2" s="1011"/>
      <c r="V2" s="1011"/>
      <c r="W2" s="1011"/>
      <c r="X2" s="1011"/>
      <c r="Y2" s="1012"/>
      <c r="Z2" s="569"/>
      <c r="AA2" s="569"/>
    </row>
    <row r="3" s="363" customFormat="true" ht="12.75" hidden="false" customHeight="true" outlineLevel="0" collapsed="false">
      <c r="A3" s="1041"/>
      <c r="B3" s="1041"/>
      <c r="C3" s="1041"/>
      <c r="D3" s="955"/>
      <c r="E3" s="1041"/>
      <c r="F3" s="1041"/>
      <c r="G3" s="1041"/>
      <c r="H3" s="1041"/>
      <c r="I3" s="1043"/>
      <c r="J3" s="1044"/>
      <c r="K3" s="1044"/>
      <c r="L3" s="961"/>
      <c r="M3" s="1046"/>
      <c r="N3" s="961"/>
      <c r="O3" s="961"/>
      <c r="P3" s="1046"/>
      <c r="Q3" s="961"/>
      <c r="R3" s="961"/>
      <c r="S3" s="961"/>
      <c r="T3" s="961"/>
      <c r="U3" s="1047"/>
      <c r="V3" s="1047"/>
      <c r="W3" s="1047"/>
      <c r="X3" s="1047"/>
      <c r="Y3" s="1047"/>
      <c r="Z3" s="1047"/>
      <c r="AA3" s="162"/>
    </row>
    <row r="4" customFormat="false" ht="17.45" hidden="false" customHeight="true" outlineLevel="0" collapsed="false">
      <c r="A4" s="88" t="s">
        <v>133</v>
      </c>
      <c r="B4" s="1056" t="s">
        <v>1355</v>
      </c>
      <c r="C4" s="411"/>
      <c r="D4" s="183" t="s">
        <v>132</v>
      </c>
      <c r="E4" s="89" t="s">
        <v>1356</v>
      </c>
      <c r="F4" s="183" t="s">
        <v>180</v>
      </c>
      <c r="G4" s="355"/>
      <c r="H4" s="954"/>
      <c r="I4" s="959" t="s">
        <v>1157</v>
      </c>
      <c r="J4" s="960" t="s">
        <v>1158</v>
      </c>
      <c r="K4" s="960"/>
      <c r="L4" s="954"/>
      <c r="M4" s="961"/>
      <c r="N4" s="961"/>
      <c r="O4" s="961"/>
      <c r="P4" s="961"/>
      <c r="Q4" s="961"/>
      <c r="R4" s="962"/>
      <c r="S4" s="1013"/>
      <c r="T4" s="92" t="s">
        <v>133</v>
      </c>
      <c r="U4" s="187"/>
      <c r="V4" s="765"/>
      <c r="W4" s="1047"/>
      <c r="X4" s="1047"/>
      <c r="Y4" s="1047"/>
    </row>
    <row r="5" customFormat="false" ht="17.45" hidden="false" customHeight="true" outlineLevel="0" collapsed="false">
      <c r="A5" s="88" t="s">
        <v>199</v>
      </c>
      <c r="B5" s="1056"/>
      <c r="C5" s="411" t="s">
        <v>541</v>
      </c>
      <c r="D5" s="183"/>
      <c r="E5" s="89" t="s">
        <v>200</v>
      </c>
      <c r="F5" s="183"/>
      <c r="G5" s="89" t="s">
        <v>211</v>
      </c>
      <c r="H5" s="89" t="s">
        <v>212</v>
      </c>
      <c r="I5" s="92" t="s">
        <v>1159</v>
      </c>
      <c r="J5" s="88" t="s">
        <v>1160</v>
      </c>
      <c r="K5" s="88" t="s">
        <v>188</v>
      </c>
      <c r="L5" s="89" t="s">
        <v>1161</v>
      </c>
      <c r="M5" s="89" t="s">
        <v>1162</v>
      </c>
      <c r="N5" s="89" t="s">
        <v>216</v>
      </c>
      <c r="O5" s="89" t="s">
        <v>336</v>
      </c>
      <c r="P5" s="89" t="s">
        <v>221</v>
      </c>
      <c r="Q5" s="89" t="s">
        <v>1163</v>
      </c>
      <c r="R5" s="89" t="s">
        <v>1164</v>
      </c>
      <c r="S5" s="89" t="s">
        <v>1165</v>
      </c>
      <c r="T5" s="92" t="s">
        <v>199</v>
      </c>
      <c r="U5" s="187"/>
      <c r="V5" s="765"/>
      <c r="W5" s="765"/>
      <c r="X5" s="765"/>
      <c r="Y5" s="765"/>
    </row>
    <row r="6" customFormat="false" ht="17.45" hidden="false" customHeight="true" outlineLevel="0" collapsed="false">
      <c r="A6" s="88" t="s">
        <v>208</v>
      </c>
      <c r="B6" s="1056"/>
      <c r="C6" s="411" t="s">
        <v>544</v>
      </c>
      <c r="D6" s="183"/>
      <c r="E6" s="89" t="s">
        <v>209</v>
      </c>
      <c r="F6" s="183"/>
      <c r="G6" s="89"/>
      <c r="H6" s="89" t="s">
        <v>1166</v>
      </c>
      <c r="I6" s="92"/>
      <c r="J6" s="88"/>
      <c r="K6" s="88"/>
      <c r="L6" s="89"/>
      <c r="M6" s="89"/>
      <c r="N6" s="89"/>
      <c r="O6" s="89"/>
      <c r="P6" s="89"/>
      <c r="Q6" s="89"/>
      <c r="R6" s="89"/>
      <c r="S6" s="89"/>
      <c r="T6" s="92" t="s">
        <v>208</v>
      </c>
      <c r="U6" s="187"/>
      <c r="V6" s="765"/>
      <c r="W6" s="765"/>
      <c r="X6" s="765"/>
      <c r="Y6" s="765"/>
      <c r="Z6" s="1057"/>
    </row>
    <row r="7" customFormat="false" ht="17.45" hidden="false" customHeight="true" outlineLevel="0" collapsed="false">
      <c r="A7" s="88"/>
      <c r="B7" s="1056"/>
      <c r="C7" s="421"/>
      <c r="D7" s="183"/>
      <c r="E7" s="89" t="s">
        <v>225</v>
      </c>
      <c r="F7" s="183"/>
      <c r="G7" s="89"/>
      <c r="H7" s="89" t="s">
        <v>1168</v>
      </c>
      <c r="I7" s="92"/>
      <c r="J7" s="88"/>
      <c r="K7" s="88"/>
      <c r="L7" s="89"/>
      <c r="M7" s="89"/>
      <c r="N7" s="89"/>
      <c r="O7" s="89"/>
      <c r="P7" s="89"/>
      <c r="Q7" s="89"/>
      <c r="R7" s="89"/>
      <c r="S7" s="89"/>
      <c r="T7" s="92"/>
      <c r="U7" s="187"/>
      <c r="V7" s="765"/>
      <c r="W7" s="1047"/>
      <c r="X7" s="1047"/>
      <c r="Y7" s="1047"/>
    </row>
    <row r="8" customFormat="false" ht="12.75" hidden="false" customHeight="false" outlineLevel="0" collapsed="false">
      <c r="A8" s="1015"/>
      <c r="B8" s="525"/>
      <c r="C8" s="411"/>
      <c r="D8" s="1058"/>
      <c r="E8" s="1058"/>
      <c r="F8" s="1058"/>
      <c r="G8" s="1058"/>
      <c r="H8" s="525"/>
      <c r="I8" s="976"/>
      <c r="J8" s="1059"/>
      <c r="K8" s="1059"/>
      <c r="L8" s="1059"/>
      <c r="M8" s="980"/>
      <c r="N8" s="980"/>
      <c r="O8" s="525"/>
      <c r="P8" s="980"/>
      <c r="Q8" s="525"/>
      <c r="R8" s="525"/>
      <c r="S8" s="525"/>
      <c r="T8" s="1060"/>
      <c r="U8" s="1047"/>
      <c r="V8" s="765"/>
      <c r="W8" s="1047"/>
      <c r="X8" s="1047"/>
      <c r="Y8" s="1047"/>
    </row>
    <row r="9" customFormat="false" ht="12.75" hidden="false" customHeight="false" outlineLevel="0" collapsed="false">
      <c r="A9" s="1015"/>
      <c r="B9" s="525"/>
      <c r="C9" s="411"/>
      <c r="D9" s="1058"/>
      <c r="E9" s="1058"/>
      <c r="F9" s="1058"/>
      <c r="G9" s="1058"/>
      <c r="H9" s="525"/>
      <c r="I9" s="976"/>
      <c r="J9" s="1059"/>
      <c r="K9" s="1059"/>
      <c r="L9" s="1059"/>
      <c r="M9" s="980"/>
      <c r="N9" s="980"/>
      <c r="O9" s="525"/>
      <c r="P9" s="980"/>
      <c r="Q9" s="525"/>
      <c r="R9" s="525"/>
      <c r="S9" s="525"/>
      <c r="T9" s="1061"/>
      <c r="U9" s="1047"/>
      <c r="V9" s="765"/>
      <c r="W9" s="1047"/>
      <c r="X9" s="1047"/>
      <c r="Y9" s="1047"/>
    </row>
    <row r="10" s="1066" customFormat="true" ht="12.75" hidden="false" customHeight="false" outlineLevel="0" collapsed="false">
      <c r="A10" s="1049" t="s">
        <v>1357</v>
      </c>
      <c r="B10" s="1062" t="s">
        <v>546</v>
      </c>
      <c r="C10" s="1063" t="s">
        <v>547</v>
      </c>
      <c r="D10" s="562" t="n">
        <v>10</v>
      </c>
      <c r="E10" s="562" t="n">
        <v>10</v>
      </c>
      <c r="F10" s="562" t="n">
        <v>0</v>
      </c>
      <c r="G10" s="562" t="n">
        <v>1</v>
      </c>
      <c r="H10" s="562" t="n">
        <v>1</v>
      </c>
      <c r="I10" s="562" t="n">
        <v>0</v>
      </c>
      <c r="J10" s="562" t="n">
        <v>0</v>
      </c>
      <c r="K10" s="562" t="n">
        <v>0</v>
      </c>
      <c r="L10" s="562" t="n">
        <v>5</v>
      </c>
      <c r="M10" s="562" t="n">
        <v>0</v>
      </c>
      <c r="N10" s="562" t="n">
        <v>0</v>
      </c>
      <c r="O10" s="562" t="n">
        <v>3</v>
      </c>
      <c r="P10" s="562" t="n">
        <v>0</v>
      </c>
      <c r="Q10" s="562" t="n">
        <v>0</v>
      </c>
      <c r="R10" s="562" t="n">
        <v>0</v>
      </c>
      <c r="S10" s="562" t="n">
        <v>0</v>
      </c>
      <c r="T10" s="1050" t="s">
        <v>1357</v>
      </c>
      <c r="U10" s="200"/>
      <c r="V10" s="1064"/>
      <c r="W10" s="1064"/>
      <c r="X10" s="1064"/>
      <c r="Y10" s="1064"/>
      <c r="Z10" s="1065"/>
      <c r="AA10" s="1065"/>
      <c r="AC10" s="1066" t="s">
        <v>181</v>
      </c>
    </row>
    <row r="11" s="76" customFormat="true" ht="20.1" hidden="false" customHeight="true" outlineLevel="0" collapsed="false">
      <c r="A11" s="1015"/>
      <c r="B11" s="1067" t="s">
        <v>548</v>
      </c>
      <c r="C11" s="1068"/>
      <c r="D11" s="562"/>
      <c r="E11" s="562"/>
      <c r="F11" s="562"/>
      <c r="G11" s="562"/>
      <c r="H11" s="562"/>
      <c r="I11" s="562"/>
      <c r="J11" s="562"/>
      <c r="K11" s="562"/>
      <c r="L11" s="562"/>
      <c r="M11" s="562"/>
      <c r="N11" s="562"/>
      <c r="O11" s="562"/>
      <c r="P11" s="562"/>
      <c r="Q11" s="562"/>
      <c r="R11" s="562"/>
      <c r="S11" s="562"/>
      <c r="T11" s="858"/>
      <c r="U11" s="765"/>
      <c r="V11" s="638"/>
      <c r="W11" s="638"/>
      <c r="X11" s="638"/>
      <c r="Y11" s="638"/>
      <c r="Z11" s="168"/>
      <c r="AA11" s="168"/>
    </row>
    <row r="12" s="14" customFormat="true" ht="12" hidden="false" customHeight="true" outlineLevel="0" collapsed="false">
      <c r="A12" s="525" t="s">
        <v>1358</v>
      </c>
      <c r="B12" s="142" t="s">
        <v>549</v>
      </c>
      <c r="C12" s="1069" t="s">
        <v>547</v>
      </c>
      <c r="D12" s="202" t="n">
        <v>9</v>
      </c>
      <c r="E12" s="202" t="n">
        <v>9</v>
      </c>
      <c r="F12" s="202" t="n">
        <v>0</v>
      </c>
      <c r="G12" s="202" t="n">
        <v>1</v>
      </c>
      <c r="H12" s="202" t="n">
        <v>1</v>
      </c>
      <c r="I12" s="202" t="n">
        <v>0</v>
      </c>
      <c r="J12" s="202" t="n">
        <v>0</v>
      </c>
      <c r="K12" s="202" t="n">
        <v>0</v>
      </c>
      <c r="L12" s="202" t="n">
        <v>5</v>
      </c>
      <c r="M12" s="202" t="n">
        <v>0</v>
      </c>
      <c r="N12" s="202" t="n">
        <v>0</v>
      </c>
      <c r="O12" s="202" t="n">
        <v>2</v>
      </c>
      <c r="P12" s="202" t="n">
        <v>0</v>
      </c>
      <c r="Q12" s="202" t="n">
        <v>0</v>
      </c>
      <c r="R12" s="202" t="n">
        <v>0</v>
      </c>
      <c r="S12" s="202" t="n">
        <v>0</v>
      </c>
      <c r="T12" s="858" t="s">
        <v>1358</v>
      </c>
      <c r="U12" s="200"/>
      <c r="V12" s="1064"/>
      <c r="W12" s="1064"/>
      <c r="X12" s="1064"/>
      <c r="Y12" s="223"/>
      <c r="Z12" s="569"/>
      <c r="AA12" s="569"/>
    </row>
    <row r="13" s="14" customFormat="true" ht="12" hidden="false" customHeight="true" outlineLevel="0" collapsed="false">
      <c r="A13" s="525" t="s">
        <v>1359</v>
      </c>
      <c r="B13" s="142" t="s">
        <v>551</v>
      </c>
      <c r="C13" s="1069" t="s">
        <v>547</v>
      </c>
      <c r="D13" s="202" t="n">
        <v>1</v>
      </c>
      <c r="E13" s="202" t="n">
        <v>1</v>
      </c>
      <c r="F13" s="202" t="n">
        <v>0</v>
      </c>
      <c r="G13" s="202" t="n">
        <v>0</v>
      </c>
      <c r="H13" s="202" t="n">
        <v>0</v>
      </c>
      <c r="I13" s="202" t="n">
        <v>0</v>
      </c>
      <c r="J13" s="202" t="n">
        <v>0</v>
      </c>
      <c r="K13" s="202" t="n">
        <v>0</v>
      </c>
      <c r="L13" s="202" t="n">
        <v>0</v>
      </c>
      <c r="M13" s="202" t="n">
        <v>0</v>
      </c>
      <c r="N13" s="202" t="n">
        <v>0</v>
      </c>
      <c r="O13" s="202" t="n">
        <v>1</v>
      </c>
      <c r="P13" s="202" t="n">
        <v>0</v>
      </c>
      <c r="Q13" s="202" t="n">
        <v>0</v>
      </c>
      <c r="R13" s="202" t="n">
        <v>0</v>
      </c>
      <c r="S13" s="202" t="n">
        <v>0</v>
      </c>
      <c r="T13" s="858" t="s">
        <v>1359</v>
      </c>
      <c r="U13" s="200"/>
      <c r="V13" s="1064"/>
      <c r="W13" s="1064"/>
      <c r="X13" s="1064"/>
      <c r="Y13" s="223"/>
      <c r="Z13" s="569"/>
      <c r="AA13" s="569"/>
    </row>
    <row r="14" customFormat="false" ht="9.95" hidden="false" customHeight="true" outlineLevel="0" collapsed="false">
      <c r="A14" s="976"/>
      <c r="B14" s="976"/>
      <c r="C14" s="1068"/>
      <c r="D14" s="202"/>
      <c r="E14" s="202"/>
      <c r="F14" s="202"/>
      <c r="G14" s="202"/>
      <c r="H14" s="202"/>
      <c r="I14" s="202"/>
      <c r="J14" s="202"/>
      <c r="K14" s="202"/>
      <c r="L14" s="202"/>
      <c r="M14" s="202"/>
      <c r="N14" s="202"/>
      <c r="O14" s="202"/>
      <c r="P14" s="202"/>
      <c r="Q14" s="202"/>
      <c r="R14" s="202"/>
      <c r="S14" s="202"/>
      <c r="T14" s="858"/>
      <c r="U14" s="765"/>
      <c r="V14" s="223"/>
      <c r="W14" s="223"/>
      <c r="X14" s="223"/>
      <c r="Y14" s="223"/>
    </row>
    <row r="15" s="14" customFormat="true" ht="12" hidden="false" customHeight="true" outlineLevel="0" collapsed="false">
      <c r="A15" s="525" t="s">
        <v>1360</v>
      </c>
      <c r="B15" s="142" t="s">
        <v>345</v>
      </c>
      <c r="C15" s="1069" t="s">
        <v>552</v>
      </c>
      <c r="D15" s="202" t="n">
        <v>12</v>
      </c>
      <c r="E15" s="202" t="n">
        <v>12</v>
      </c>
      <c r="F15" s="202" t="n">
        <v>0</v>
      </c>
      <c r="G15" s="202" t="n">
        <v>1</v>
      </c>
      <c r="H15" s="202" t="n">
        <v>1</v>
      </c>
      <c r="I15" s="202" t="n">
        <v>1</v>
      </c>
      <c r="J15" s="202" t="n">
        <v>0</v>
      </c>
      <c r="K15" s="202" t="n">
        <v>0</v>
      </c>
      <c r="L15" s="202" t="n">
        <v>5</v>
      </c>
      <c r="M15" s="202" t="n">
        <v>0</v>
      </c>
      <c r="N15" s="202" t="n">
        <v>0</v>
      </c>
      <c r="O15" s="202" t="n">
        <v>3</v>
      </c>
      <c r="P15" s="202" t="n">
        <v>0</v>
      </c>
      <c r="Q15" s="202" t="n">
        <v>0</v>
      </c>
      <c r="R15" s="202" t="n">
        <v>1</v>
      </c>
      <c r="S15" s="202" t="n">
        <v>0</v>
      </c>
      <c r="T15" s="858" t="s">
        <v>1360</v>
      </c>
      <c r="U15" s="200"/>
      <c r="V15" s="1064"/>
      <c r="W15" s="1064"/>
      <c r="X15" s="1064"/>
      <c r="Y15" s="223"/>
      <c r="Z15" s="569"/>
      <c r="AA15" s="569"/>
    </row>
    <row r="16" s="14" customFormat="true" ht="20.1" hidden="false" customHeight="true" outlineLevel="0" collapsed="false">
      <c r="A16" s="525" t="s">
        <v>1361</v>
      </c>
      <c r="B16" s="142" t="s">
        <v>553</v>
      </c>
      <c r="C16" s="1069" t="s">
        <v>552</v>
      </c>
      <c r="D16" s="202" t="n">
        <v>2</v>
      </c>
      <c r="E16" s="202" t="n">
        <v>2</v>
      </c>
      <c r="F16" s="202" t="n">
        <v>0</v>
      </c>
      <c r="G16" s="202" t="n">
        <v>0</v>
      </c>
      <c r="H16" s="202" t="n">
        <v>0</v>
      </c>
      <c r="I16" s="202" t="n">
        <v>1</v>
      </c>
      <c r="J16" s="202" t="n">
        <v>0</v>
      </c>
      <c r="K16" s="202" t="n">
        <v>0</v>
      </c>
      <c r="L16" s="202" t="n">
        <v>0</v>
      </c>
      <c r="M16" s="202" t="n">
        <v>0</v>
      </c>
      <c r="N16" s="202" t="n">
        <v>0</v>
      </c>
      <c r="O16" s="202" t="n">
        <v>0</v>
      </c>
      <c r="P16" s="202" t="n">
        <v>0</v>
      </c>
      <c r="Q16" s="202" t="n">
        <v>0</v>
      </c>
      <c r="R16" s="202" t="n">
        <v>1</v>
      </c>
      <c r="S16" s="202" t="n">
        <v>0</v>
      </c>
      <c r="T16" s="858" t="s">
        <v>1361</v>
      </c>
      <c r="U16" s="200"/>
      <c r="V16" s="1064"/>
      <c r="W16" s="1064"/>
      <c r="X16" s="1064"/>
      <c r="Y16" s="223"/>
      <c r="Z16" s="569"/>
      <c r="AA16" s="569"/>
    </row>
    <row r="17" s="14" customFormat="true" ht="12.95" hidden="false" customHeight="true" outlineLevel="0" collapsed="false">
      <c r="A17" s="525" t="s">
        <v>628</v>
      </c>
      <c r="B17" s="142" t="s">
        <v>554</v>
      </c>
      <c r="C17" s="1069" t="s">
        <v>552</v>
      </c>
      <c r="D17" s="202" t="n">
        <v>0</v>
      </c>
      <c r="E17" s="202" t="n">
        <v>0</v>
      </c>
      <c r="F17" s="202" t="n">
        <v>0</v>
      </c>
      <c r="G17" s="202" t="n">
        <v>0</v>
      </c>
      <c r="H17" s="202" t="n">
        <v>0</v>
      </c>
      <c r="I17" s="202" t="n">
        <v>0</v>
      </c>
      <c r="J17" s="202" t="n">
        <v>0</v>
      </c>
      <c r="K17" s="202" t="n">
        <v>0</v>
      </c>
      <c r="L17" s="202" t="n">
        <v>0</v>
      </c>
      <c r="M17" s="202" t="n">
        <v>0</v>
      </c>
      <c r="N17" s="202" t="n">
        <v>0</v>
      </c>
      <c r="O17" s="202" t="n">
        <v>0</v>
      </c>
      <c r="P17" s="202" t="n">
        <v>0</v>
      </c>
      <c r="Q17" s="202" t="n">
        <v>0</v>
      </c>
      <c r="R17" s="202" t="n">
        <v>0</v>
      </c>
      <c r="S17" s="202" t="n">
        <v>0</v>
      </c>
      <c r="T17" s="858" t="s">
        <v>628</v>
      </c>
      <c r="U17" s="200"/>
      <c r="V17" s="1064"/>
      <c r="W17" s="1064"/>
      <c r="X17" s="1064"/>
      <c r="Y17" s="223"/>
      <c r="Z17" s="569"/>
      <c r="AA17" s="569"/>
    </row>
    <row r="18" s="14" customFormat="true" ht="12.95" hidden="false" customHeight="true" outlineLevel="0" collapsed="false">
      <c r="A18" s="525" t="s">
        <v>1362</v>
      </c>
      <c r="B18" s="1070" t="s">
        <v>1363</v>
      </c>
      <c r="C18" s="1069"/>
      <c r="D18" s="202"/>
      <c r="E18" s="202"/>
      <c r="F18" s="202"/>
      <c r="G18" s="202"/>
      <c r="H18" s="202"/>
      <c r="I18" s="202"/>
      <c r="J18" s="202"/>
      <c r="K18" s="202"/>
      <c r="L18" s="202"/>
      <c r="M18" s="202"/>
      <c r="N18" s="202"/>
      <c r="O18" s="202"/>
      <c r="P18" s="202"/>
      <c r="Q18" s="202"/>
      <c r="R18" s="202"/>
      <c r="S18" s="202"/>
      <c r="T18" s="1032"/>
      <c r="U18" s="569"/>
      <c r="V18" s="223"/>
      <c r="W18" s="223"/>
      <c r="X18" s="223"/>
      <c r="Y18" s="223"/>
      <c r="Z18" s="569"/>
      <c r="AA18" s="569"/>
    </row>
    <row r="19" s="14" customFormat="true" ht="11.1" hidden="false" customHeight="true" outlineLevel="0" collapsed="false">
      <c r="A19" s="525"/>
      <c r="B19" s="142" t="s">
        <v>1364</v>
      </c>
      <c r="C19" s="1069" t="s">
        <v>552</v>
      </c>
      <c r="D19" s="202" t="n">
        <v>0</v>
      </c>
      <c r="E19" s="202" t="n">
        <v>0</v>
      </c>
      <c r="F19" s="202" t="n">
        <v>0</v>
      </c>
      <c r="G19" s="202" t="n">
        <v>0</v>
      </c>
      <c r="H19" s="202" t="n">
        <v>0</v>
      </c>
      <c r="I19" s="202" t="n">
        <v>0</v>
      </c>
      <c r="J19" s="202" t="n">
        <v>0</v>
      </c>
      <c r="K19" s="202" t="n">
        <v>0</v>
      </c>
      <c r="L19" s="202" t="n">
        <v>0</v>
      </c>
      <c r="M19" s="202" t="n">
        <v>0</v>
      </c>
      <c r="N19" s="202" t="n">
        <v>0</v>
      </c>
      <c r="O19" s="202" t="n">
        <v>0</v>
      </c>
      <c r="P19" s="202" t="n">
        <v>0</v>
      </c>
      <c r="Q19" s="202" t="n">
        <v>0</v>
      </c>
      <c r="R19" s="202" t="n">
        <v>0</v>
      </c>
      <c r="S19" s="202" t="n">
        <v>0</v>
      </c>
      <c r="T19" s="858" t="s">
        <v>1362</v>
      </c>
      <c r="U19" s="200"/>
      <c r="V19" s="1064"/>
      <c r="W19" s="1064"/>
      <c r="X19" s="1064"/>
      <c r="Y19" s="223"/>
      <c r="Z19" s="569"/>
      <c r="AA19" s="569"/>
    </row>
    <row r="20" s="14" customFormat="true" ht="12.95" hidden="false" customHeight="true" outlineLevel="0" collapsed="false">
      <c r="A20" s="525" t="s">
        <v>1365</v>
      </c>
      <c r="B20" s="142" t="s">
        <v>556</v>
      </c>
      <c r="C20" s="1069" t="s">
        <v>552</v>
      </c>
      <c r="D20" s="202" t="n">
        <v>10</v>
      </c>
      <c r="E20" s="202" t="n">
        <v>10</v>
      </c>
      <c r="F20" s="202" t="n">
        <v>0</v>
      </c>
      <c r="G20" s="202" t="n">
        <v>1</v>
      </c>
      <c r="H20" s="202" t="n">
        <v>1</v>
      </c>
      <c r="I20" s="202" t="n">
        <v>0</v>
      </c>
      <c r="J20" s="202" t="n">
        <v>0</v>
      </c>
      <c r="K20" s="202" t="n">
        <v>0</v>
      </c>
      <c r="L20" s="202" t="n">
        <v>5</v>
      </c>
      <c r="M20" s="202" t="n">
        <v>0</v>
      </c>
      <c r="N20" s="202" t="n">
        <v>0</v>
      </c>
      <c r="O20" s="202" t="n">
        <v>3</v>
      </c>
      <c r="P20" s="202" t="n">
        <v>0</v>
      </c>
      <c r="Q20" s="202" t="n">
        <v>0</v>
      </c>
      <c r="R20" s="202" t="n">
        <v>0</v>
      </c>
      <c r="S20" s="202" t="n">
        <v>0</v>
      </c>
      <c r="T20" s="858" t="s">
        <v>1365</v>
      </c>
      <c r="U20" s="200"/>
      <c r="V20" s="1064"/>
      <c r="W20" s="1064"/>
      <c r="X20" s="1064"/>
      <c r="Y20" s="223"/>
      <c r="Z20" s="569"/>
      <c r="AA20" s="569"/>
    </row>
    <row r="21" s="14" customFormat="true" ht="12.95" hidden="false" customHeight="true" outlineLevel="0" collapsed="false">
      <c r="A21" s="525" t="s">
        <v>1366</v>
      </c>
      <c r="B21" s="189" t="s">
        <v>1367</v>
      </c>
      <c r="C21" s="1069"/>
      <c r="D21" s="202"/>
      <c r="E21" s="202"/>
      <c r="F21" s="202"/>
      <c r="G21" s="202"/>
      <c r="H21" s="202"/>
      <c r="I21" s="202"/>
      <c r="J21" s="202"/>
      <c r="K21" s="202"/>
      <c r="L21" s="202"/>
      <c r="M21" s="202"/>
      <c r="N21" s="202"/>
      <c r="O21" s="202"/>
      <c r="P21" s="202"/>
      <c r="Q21" s="202"/>
      <c r="R21" s="202"/>
      <c r="S21" s="202"/>
      <c r="T21" s="858"/>
      <c r="U21" s="765"/>
      <c r="V21" s="569"/>
      <c r="W21" s="569"/>
      <c r="X21" s="569"/>
      <c r="Y21" s="569"/>
      <c r="Z21" s="569"/>
      <c r="AA21" s="569"/>
    </row>
    <row r="22" s="14" customFormat="true" ht="12" hidden="false" customHeight="true" outlineLevel="0" collapsed="false">
      <c r="A22" s="525"/>
      <c r="B22" s="142" t="s">
        <v>1368</v>
      </c>
      <c r="C22" s="1069" t="s">
        <v>552</v>
      </c>
      <c r="D22" s="202" t="n">
        <v>0</v>
      </c>
      <c r="E22" s="202" t="n">
        <v>0</v>
      </c>
      <c r="F22" s="202" t="n">
        <v>0</v>
      </c>
      <c r="G22" s="202" t="n">
        <v>0</v>
      </c>
      <c r="H22" s="202" t="n">
        <v>0</v>
      </c>
      <c r="I22" s="202" t="n">
        <v>0</v>
      </c>
      <c r="J22" s="202" t="n">
        <v>0</v>
      </c>
      <c r="K22" s="202" t="n">
        <v>0</v>
      </c>
      <c r="L22" s="202" t="n">
        <v>0</v>
      </c>
      <c r="M22" s="202" t="n">
        <v>0</v>
      </c>
      <c r="N22" s="202" t="n">
        <v>0</v>
      </c>
      <c r="O22" s="202" t="n">
        <v>0</v>
      </c>
      <c r="P22" s="202" t="n">
        <v>0</v>
      </c>
      <c r="Q22" s="202" t="n">
        <v>0</v>
      </c>
      <c r="R22" s="202" t="n">
        <v>0</v>
      </c>
      <c r="S22" s="202" t="n">
        <v>0</v>
      </c>
      <c r="T22" s="858" t="s">
        <v>1366</v>
      </c>
      <c r="U22" s="200"/>
      <c r="V22" s="1064"/>
      <c r="W22" s="1064"/>
      <c r="X22" s="1064"/>
      <c r="Y22" s="223"/>
      <c r="Z22" s="569"/>
      <c r="AA22" s="569"/>
    </row>
    <row r="23" customFormat="false" ht="9.95" hidden="false" customHeight="true" outlineLevel="0" collapsed="false">
      <c r="A23" s="976"/>
      <c r="B23" s="976"/>
      <c r="C23" s="1068"/>
      <c r="D23" s="202"/>
      <c r="E23" s="202"/>
      <c r="F23" s="202"/>
      <c r="G23" s="202"/>
      <c r="H23" s="202"/>
      <c r="I23" s="202"/>
      <c r="J23" s="202"/>
      <c r="K23" s="202"/>
      <c r="L23" s="202"/>
      <c r="M23" s="202"/>
      <c r="N23" s="202"/>
      <c r="O23" s="202"/>
      <c r="P23" s="202"/>
      <c r="Q23" s="202"/>
      <c r="R23" s="202"/>
      <c r="S23" s="202"/>
      <c r="T23" s="858"/>
      <c r="U23" s="765"/>
      <c r="V23" s="223"/>
      <c r="W23" s="223"/>
      <c r="X23" s="223"/>
      <c r="Y23" s="223"/>
    </row>
    <row r="24" s="14" customFormat="true" ht="20.1" hidden="false" customHeight="true" outlineLevel="0" collapsed="false">
      <c r="A24" s="525" t="s">
        <v>1277</v>
      </c>
      <c r="B24" s="142" t="s">
        <v>558</v>
      </c>
      <c r="C24" s="1069" t="s">
        <v>552</v>
      </c>
      <c r="D24" s="202" t="n">
        <v>10</v>
      </c>
      <c r="E24" s="202" t="n">
        <v>10</v>
      </c>
      <c r="F24" s="202" t="n">
        <v>0</v>
      </c>
      <c r="G24" s="202" t="n">
        <v>1</v>
      </c>
      <c r="H24" s="202" t="n">
        <v>1</v>
      </c>
      <c r="I24" s="202" t="n">
        <v>0</v>
      </c>
      <c r="J24" s="202" t="n">
        <v>0</v>
      </c>
      <c r="K24" s="202" t="n">
        <v>0</v>
      </c>
      <c r="L24" s="202" t="n">
        <v>5</v>
      </c>
      <c r="M24" s="202" t="n">
        <v>0</v>
      </c>
      <c r="N24" s="202" t="n">
        <v>0</v>
      </c>
      <c r="O24" s="202" t="n">
        <v>2</v>
      </c>
      <c r="P24" s="202" t="n">
        <v>0</v>
      </c>
      <c r="Q24" s="202" t="n">
        <v>0</v>
      </c>
      <c r="R24" s="202" t="n">
        <v>1</v>
      </c>
      <c r="S24" s="202" t="n">
        <v>0</v>
      </c>
      <c r="T24" s="858" t="s">
        <v>1277</v>
      </c>
      <c r="U24" s="200"/>
      <c r="V24" s="1064"/>
      <c r="W24" s="1064"/>
      <c r="X24" s="1064"/>
      <c r="Y24" s="223"/>
      <c r="Z24" s="569"/>
      <c r="AA24" s="569"/>
    </row>
    <row r="25" s="14" customFormat="true" ht="20.1" hidden="false" customHeight="true" outlineLevel="0" collapsed="false">
      <c r="A25" s="525" t="s">
        <v>1279</v>
      </c>
      <c r="B25" s="142" t="s">
        <v>553</v>
      </c>
      <c r="C25" s="1069" t="s">
        <v>552</v>
      </c>
      <c r="D25" s="202" t="n">
        <v>1</v>
      </c>
      <c r="E25" s="202" t="n">
        <v>1</v>
      </c>
      <c r="F25" s="202" t="n">
        <v>0</v>
      </c>
      <c r="G25" s="202" t="n">
        <v>0</v>
      </c>
      <c r="H25" s="202" t="n">
        <v>0</v>
      </c>
      <c r="I25" s="202" t="n">
        <v>0</v>
      </c>
      <c r="J25" s="202" t="n">
        <v>0</v>
      </c>
      <c r="K25" s="202" t="n">
        <v>0</v>
      </c>
      <c r="L25" s="202" t="n">
        <v>0</v>
      </c>
      <c r="M25" s="202" t="n">
        <v>0</v>
      </c>
      <c r="N25" s="202" t="n">
        <v>0</v>
      </c>
      <c r="O25" s="202" t="n">
        <v>0</v>
      </c>
      <c r="P25" s="202" t="n">
        <v>0</v>
      </c>
      <c r="Q25" s="202" t="n">
        <v>0</v>
      </c>
      <c r="R25" s="202" t="n">
        <v>1</v>
      </c>
      <c r="S25" s="202" t="n">
        <v>0</v>
      </c>
      <c r="T25" s="858" t="s">
        <v>1279</v>
      </c>
      <c r="U25" s="200"/>
      <c r="V25" s="1064"/>
      <c r="W25" s="1064"/>
      <c r="X25" s="1064"/>
      <c r="Y25" s="223"/>
      <c r="Z25" s="569"/>
      <c r="AA25" s="569"/>
    </row>
    <row r="26" s="14" customFormat="true" ht="12" hidden="false" customHeight="true" outlineLevel="0" collapsed="false">
      <c r="A26" s="525" t="s">
        <v>1281</v>
      </c>
      <c r="B26" s="142" t="s">
        <v>554</v>
      </c>
      <c r="C26" s="1069" t="s">
        <v>552</v>
      </c>
      <c r="D26" s="202" t="n">
        <v>0</v>
      </c>
      <c r="E26" s="202" t="n">
        <v>0</v>
      </c>
      <c r="F26" s="202" t="n">
        <v>0</v>
      </c>
      <c r="G26" s="202" t="n">
        <v>0</v>
      </c>
      <c r="H26" s="202" t="n">
        <v>0</v>
      </c>
      <c r="I26" s="202" t="n">
        <v>0</v>
      </c>
      <c r="J26" s="202" t="n">
        <v>0</v>
      </c>
      <c r="K26" s="202" t="n">
        <v>0</v>
      </c>
      <c r="L26" s="202" t="n">
        <v>0</v>
      </c>
      <c r="M26" s="202" t="n">
        <v>0</v>
      </c>
      <c r="N26" s="202" t="n">
        <v>0</v>
      </c>
      <c r="O26" s="202" t="n">
        <v>0</v>
      </c>
      <c r="P26" s="202" t="n">
        <v>0</v>
      </c>
      <c r="Q26" s="202" t="n">
        <v>0</v>
      </c>
      <c r="R26" s="202" t="n">
        <v>0</v>
      </c>
      <c r="S26" s="202" t="n">
        <v>0</v>
      </c>
      <c r="T26" s="858" t="s">
        <v>1281</v>
      </c>
      <c r="U26" s="200"/>
      <c r="V26" s="1064"/>
      <c r="W26" s="1064"/>
      <c r="X26" s="1064"/>
      <c r="Y26" s="223"/>
      <c r="Z26" s="569"/>
      <c r="AA26" s="569"/>
    </row>
    <row r="27" s="14" customFormat="true" ht="12" hidden="false" customHeight="true" outlineLevel="0" collapsed="false">
      <c r="A27" s="525" t="s">
        <v>1285</v>
      </c>
      <c r="B27" s="1070" t="s">
        <v>1363</v>
      </c>
      <c r="C27" s="1069"/>
      <c r="D27" s="202"/>
      <c r="E27" s="202"/>
      <c r="F27" s="202"/>
      <c r="G27" s="202"/>
      <c r="H27" s="202"/>
      <c r="I27" s="202"/>
      <c r="J27" s="202"/>
      <c r="K27" s="202"/>
      <c r="L27" s="202"/>
      <c r="M27" s="202"/>
      <c r="N27" s="202"/>
      <c r="O27" s="202"/>
      <c r="P27" s="202"/>
      <c r="Q27" s="202"/>
      <c r="R27" s="202"/>
      <c r="S27" s="202"/>
      <c r="T27" s="858"/>
      <c r="U27" s="765"/>
      <c r="V27" s="223"/>
      <c r="W27" s="223"/>
      <c r="X27" s="223"/>
      <c r="Y27" s="223"/>
      <c r="Z27" s="569"/>
      <c r="AA27" s="569"/>
    </row>
    <row r="28" s="14" customFormat="true" ht="11.1" hidden="false" customHeight="true" outlineLevel="0" collapsed="false">
      <c r="A28" s="525"/>
      <c r="B28" s="142" t="s">
        <v>1364</v>
      </c>
      <c r="C28" s="1069" t="s">
        <v>552</v>
      </c>
      <c r="D28" s="202" t="n">
        <v>0</v>
      </c>
      <c r="E28" s="202" t="n">
        <v>0</v>
      </c>
      <c r="F28" s="202" t="n">
        <v>0</v>
      </c>
      <c r="G28" s="202" t="n">
        <v>0</v>
      </c>
      <c r="H28" s="202" t="n">
        <v>0</v>
      </c>
      <c r="I28" s="202" t="n">
        <v>0</v>
      </c>
      <c r="J28" s="202" t="n">
        <v>0</v>
      </c>
      <c r="K28" s="202" t="n">
        <v>0</v>
      </c>
      <c r="L28" s="202" t="n">
        <v>0</v>
      </c>
      <c r="M28" s="202" t="n">
        <v>0</v>
      </c>
      <c r="N28" s="202" t="n">
        <v>0</v>
      </c>
      <c r="O28" s="202" t="n">
        <v>0</v>
      </c>
      <c r="P28" s="202" t="n">
        <v>0</v>
      </c>
      <c r="Q28" s="202" t="n">
        <v>0</v>
      </c>
      <c r="R28" s="202" t="n">
        <v>0</v>
      </c>
      <c r="S28" s="202" t="n">
        <v>0</v>
      </c>
      <c r="T28" s="858" t="s">
        <v>1285</v>
      </c>
      <c r="U28" s="200"/>
      <c r="V28" s="1064"/>
      <c r="W28" s="1064"/>
      <c r="X28" s="1064"/>
      <c r="Y28" s="223"/>
      <c r="Z28" s="569"/>
      <c r="AA28" s="569"/>
    </row>
    <row r="29" s="14" customFormat="true" ht="12.95" hidden="false" customHeight="true" outlineLevel="0" collapsed="false">
      <c r="A29" s="525" t="s">
        <v>1286</v>
      </c>
      <c r="B29" s="142" t="s">
        <v>556</v>
      </c>
      <c r="C29" s="1069" t="s">
        <v>552</v>
      </c>
      <c r="D29" s="202" t="n">
        <v>9</v>
      </c>
      <c r="E29" s="202" t="n">
        <v>9</v>
      </c>
      <c r="F29" s="202" t="n">
        <v>0</v>
      </c>
      <c r="G29" s="202" t="n">
        <v>1</v>
      </c>
      <c r="H29" s="202" t="n">
        <v>1</v>
      </c>
      <c r="I29" s="202" t="n">
        <v>0</v>
      </c>
      <c r="J29" s="202" t="n">
        <v>0</v>
      </c>
      <c r="K29" s="202" t="n">
        <v>0</v>
      </c>
      <c r="L29" s="202" t="n">
        <v>5</v>
      </c>
      <c r="M29" s="202" t="n">
        <v>0</v>
      </c>
      <c r="N29" s="202" t="n">
        <v>0</v>
      </c>
      <c r="O29" s="202" t="n">
        <v>2</v>
      </c>
      <c r="P29" s="202" t="n">
        <v>0</v>
      </c>
      <c r="Q29" s="202" t="n">
        <v>0</v>
      </c>
      <c r="R29" s="202" t="n">
        <v>0</v>
      </c>
      <c r="S29" s="202" t="n">
        <v>0</v>
      </c>
      <c r="T29" s="858" t="s">
        <v>1286</v>
      </c>
      <c r="U29" s="200"/>
      <c r="V29" s="1064"/>
      <c r="W29" s="1064"/>
      <c r="X29" s="1064"/>
      <c r="Y29" s="223"/>
      <c r="Z29" s="569"/>
      <c r="AA29" s="569"/>
    </row>
    <row r="30" s="14" customFormat="true" ht="12" hidden="false" customHeight="true" outlineLevel="0" collapsed="false">
      <c r="A30" s="525" t="s">
        <v>1289</v>
      </c>
      <c r="B30" s="189" t="s">
        <v>1369</v>
      </c>
      <c r="C30" s="1069"/>
      <c r="D30" s="202"/>
      <c r="E30" s="202"/>
      <c r="F30" s="202"/>
      <c r="G30" s="202"/>
      <c r="H30" s="202"/>
      <c r="I30" s="202"/>
      <c r="J30" s="202"/>
      <c r="K30" s="202"/>
      <c r="L30" s="202"/>
      <c r="M30" s="202"/>
      <c r="N30" s="202"/>
      <c r="O30" s="202"/>
      <c r="P30" s="202"/>
      <c r="Q30" s="202"/>
      <c r="R30" s="202"/>
      <c r="S30" s="202"/>
      <c r="T30" s="1032"/>
      <c r="U30" s="569"/>
      <c r="V30" s="569"/>
      <c r="W30" s="569"/>
      <c r="X30" s="569"/>
      <c r="Y30" s="569"/>
      <c r="Z30" s="569"/>
      <c r="AA30" s="569"/>
    </row>
    <row r="31" s="14" customFormat="true" ht="12.75" hidden="false" customHeight="false" outlineLevel="0" collapsed="false">
      <c r="A31" s="525"/>
      <c r="B31" s="142" t="s">
        <v>1368</v>
      </c>
      <c r="C31" s="1069" t="s">
        <v>552</v>
      </c>
      <c r="D31" s="202" t="n">
        <v>0</v>
      </c>
      <c r="E31" s="202" t="n">
        <v>0</v>
      </c>
      <c r="F31" s="202" t="n">
        <v>0</v>
      </c>
      <c r="G31" s="202" t="n">
        <v>0</v>
      </c>
      <c r="H31" s="202" t="n">
        <v>0</v>
      </c>
      <c r="I31" s="202" t="n">
        <v>0</v>
      </c>
      <c r="J31" s="202" t="n">
        <v>0</v>
      </c>
      <c r="K31" s="202" t="n">
        <v>0</v>
      </c>
      <c r="L31" s="202" t="n">
        <v>0</v>
      </c>
      <c r="M31" s="202" t="n">
        <v>0</v>
      </c>
      <c r="N31" s="202" t="n">
        <v>0</v>
      </c>
      <c r="O31" s="202" t="n">
        <v>0</v>
      </c>
      <c r="P31" s="202" t="n">
        <v>0</v>
      </c>
      <c r="Q31" s="202" t="n">
        <v>0</v>
      </c>
      <c r="R31" s="202" t="n">
        <v>0</v>
      </c>
      <c r="S31" s="202" t="n">
        <v>0</v>
      </c>
      <c r="T31" s="858" t="s">
        <v>1289</v>
      </c>
      <c r="U31" s="200"/>
      <c r="V31" s="1064"/>
      <c r="W31" s="1064"/>
      <c r="X31" s="1064"/>
      <c r="Y31" s="223"/>
      <c r="Z31" s="569"/>
      <c r="AA31" s="569"/>
    </row>
    <row r="32" s="488" customFormat="true" ht="20.1" hidden="false" customHeight="true" outlineLevel="0" collapsed="false">
      <c r="A32" s="525" t="s">
        <v>1291</v>
      </c>
      <c r="B32" s="142" t="s">
        <v>560</v>
      </c>
      <c r="C32" s="1069" t="s">
        <v>561</v>
      </c>
      <c r="D32" s="202" t="n">
        <v>268</v>
      </c>
      <c r="E32" s="202" t="n">
        <v>268</v>
      </c>
      <c r="F32" s="202" t="n">
        <v>0</v>
      </c>
      <c r="G32" s="202" t="n">
        <v>68</v>
      </c>
      <c r="H32" s="202" t="n">
        <v>28</v>
      </c>
      <c r="I32" s="202" t="n">
        <v>0</v>
      </c>
      <c r="J32" s="202" t="n">
        <v>0</v>
      </c>
      <c r="K32" s="202" t="n">
        <v>0</v>
      </c>
      <c r="L32" s="202" t="n">
        <v>40</v>
      </c>
      <c r="M32" s="202" t="n">
        <v>0</v>
      </c>
      <c r="N32" s="202" t="n">
        <v>0</v>
      </c>
      <c r="O32" s="202" t="n">
        <v>132</v>
      </c>
      <c r="P32" s="202" t="n">
        <v>0</v>
      </c>
      <c r="Q32" s="202" t="n">
        <v>0</v>
      </c>
      <c r="R32" s="202" t="n">
        <v>0</v>
      </c>
      <c r="S32" s="202" t="n">
        <v>0</v>
      </c>
      <c r="T32" s="858" t="s">
        <v>1291</v>
      </c>
      <c r="U32" s="200"/>
      <c r="V32" s="1064"/>
      <c r="W32" s="1064"/>
      <c r="X32" s="1064"/>
      <c r="Y32" s="223"/>
      <c r="Z32" s="223"/>
      <c r="AA32" s="765"/>
    </row>
    <row r="33" s="488" customFormat="true" ht="20.1" hidden="false" customHeight="true" outlineLevel="0" collapsed="false">
      <c r="A33" s="525" t="s">
        <v>1297</v>
      </c>
      <c r="B33" s="989" t="s">
        <v>562</v>
      </c>
      <c r="C33" s="1069" t="s">
        <v>561</v>
      </c>
      <c r="D33" s="202" t="n">
        <v>0</v>
      </c>
      <c r="E33" s="202" t="n">
        <v>0</v>
      </c>
      <c r="F33" s="202" t="n">
        <v>0</v>
      </c>
      <c r="G33" s="202" t="n">
        <v>0</v>
      </c>
      <c r="H33" s="202" t="n">
        <v>0</v>
      </c>
      <c r="I33" s="202" t="n">
        <v>0</v>
      </c>
      <c r="J33" s="202" t="n">
        <v>0</v>
      </c>
      <c r="K33" s="202" t="n">
        <v>0</v>
      </c>
      <c r="L33" s="202" t="n">
        <v>0</v>
      </c>
      <c r="M33" s="202" t="n">
        <v>0</v>
      </c>
      <c r="N33" s="202" t="n">
        <v>0</v>
      </c>
      <c r="O33" s="202" t="n">
        <v>0</v>
      </c>
      <c r="P33" s="202" t="n">
        <v>0</v>
      </c>
      <c r="Q33" s="202" t="n">
        <v>0</v>
      </c>
      <c r="R33" s="202" t="n">
        <v>0</v>
      </c>
      <c r="S33" s="202" t="n">
        <v>0</v>
      </c>
      <c r="T33" s="858" t="s">
        <v>1297</v>
      </c>
      <c r="U33" s="200"/>
      <c r="V33" s="1064"/>
      <c r="W33" s="1064"/>
      <c r="X33" s="1064"/>
      <c r="Y33" s="223"/>
      <c r="Z33" s="223"/>
      <c r="AA33" s="765"/>
    </row>
    <row r="34" s="14" customFormat="true" ht="9.95" hidden="false" customHeight="true" outlineLevel="0" collapsed="false">
      <c r="A34" s="525"/>
      <c r="B34" s="142"/>
      <c r="C34" s="1069"/>
      <c r="D34" s="202"/>
      <c r="E34" s="202"/>
      <c r="F34" s="202"/>
      <c r="G34" s="202"/>
      <c r="H34" s="202"/>
      <c r="I34" s="202"/>
      <c r="J34" s="202"/>
      <c r="K34" s="202"/>
      <c r="L34" s="202"/>
      <c r="M34" s="202"/>
      <c r="N34" s="202"/>
      <c r="O34" s="202"/>
      <c r="P34" s="202"/>
      <c r="Q34" s="202"/>
      <c r="R34" s="202"/>
      <c r="S34" s="202"/>
      <c r="T34" s="858"/>
      <c r="U34" s="765"/>
      <c r="V34" s="223"/>
      <c r="W34" s="223"/>
      <c r="X34" s="223"/>
      <c r="Y34" s="223"/>
      <c r="Z34" s="569"/>
      <c r="AA34" s="569"/>
    </row>
    <row r="35" s="14" customFormat="true" ht="20.1" hidden="false" customHeight="true" outlineLevel="0" collapsed="false">
      <c r="A35" s="525"/>
      <c r="B35" s="1070" t="s">
        <v>548</v>
      </c>
      <c r="C35" s="1069"/>
      <c r="D35" s="202"/>
      <c r="E35" s="202"/>
      <c r="F35" s="202"/>
      <c r="G35" s="202"/>
      <c r="H35" s="202"/>
      <c r="I35" s="202"/>
      <c r="J35" s="202"/>
      <c r="K35" s="202"/>
      <c r="L35" s="202"/>
      <c r="M35" s="202"/>
      <c r="N35" s="202"/>
      <c r="O35" s="202"/>
      <c r="P35" s="202"/>
      <c r="Q35" s="202"/>
      <c r="R35" s="202"/>
      <c r="S35" s="202"/>
      <c r="T35" s="858"/>
      <c r="U35" s="765"/>
      <c r="V35" s="223"/>
      <c r="W35" s="223"/>
      <c r="X35" s="223"/>
      <c r="Y35" s="223"/>
      <c r="Z35" s="223"/>
      <c r="AA35" s="569"/>
    </row>
    <row r="36" s="24" customFormat="true" ht="12" hidden="false" customHeight="true" outlineLevel="0" collapsed="false">
      <c r="A36" s="525" t="s">
        <v>1298</v>
      </c>
      <c r="B36" s="989" t="s">
        <v>549</v>
      </c>
      <c r="C36" s="1069" t="s">
        <v>561</v>
      </c>
      <c r="D36" s="202" t="n">
        <v>266</v>
      </c>
      <c r="E36" s="202" t="n">
        <v>266</v>
      </c>
      <c r="F36" s="202" t="n">
        <v>0</v>
      </c>
      <c r="G36" s="202" t="n">
        <v>68</v>
      </c>
      <c r="H36" s="202" t="n">
        <v>28</v>
      </c>
      <c r="I36" s="202" t="n">
        <v>0</v>
      </c>
      <c r="J36" s="202" t="n">
        <v>0</v>
      </c>
      <c r="K36" s="202" t="n">
        <v>0</v>
      </c>
      <c r="L36" s="202" t="n">
        <v>40</v>
      </c>
      <c r="M36" s="202" t="n">
        <v>0</v>
      </c>
      <c r="N36" s="202" t="n">
        <v>0</v>
      </c>
      <c r="O36" s="202" t="n">
        <v>130</v>
      </c>
      <c r="P36" s="202" t="n">
        <v>0</v>
      </c>
      <c r="Q36" s="202" t="n">
        <v>0</v>
      </c>
      <c r="R36" s="202" t="n">
        <v>0</v>
      </c>
      <c r="S36" s="202" t="n">
        <v>0</v>
      </c>
      <c r="T36" s="858" t="s">
        <v>1298</v>
      </c>
      <c r="U36" s="200"/>
      <c r="V36" s="1064"/>
      <c r="W36" s="1064"/>
      <c r="X36" s="1064"/>
      <c r="Y36" s="223"/>
      <c r="Z36" s="223"/>
      <c r="AA36" s="100"/>
    </row>
    <row r="37" s="24" customFormat="true" ht="12.95" hidden="false" customHeight="true" outlineLevel="0" collapsed="false">
      <c r="A37" s="525" t="s">
        <v>1302</v>
      </c>
      <c r="B37" s="989" t="s">
        <v>551</v>
      </c>
      <c r="C37" s="1069" t="s">
        <v>561</v>
      </c>
      <c r="D37" s="202" t="n">
        <v>2</v>
      </c>
      <c r="E37" s="202" t="n">
        <v>2</v>
      </c>
      <c r="F37" s="202" t="n">
        <v>0</v>
      </c>
      <c r="G37" s="202" t="n">
        <v>0</v>
      </c>
      <c r="H37" s="202" t="n">
        <v>0</v>
      </c>
      <c r="I37" s="202" t="n">
        <v>0</v>
      </c>
      <c r="J37" s="202" t="n">
        <v>0</v>
      </c>
      <c r="K37" s="202" t="n">
        <v>0</v>
      </c>
      <c r="L37" s="202" t="n">
        <v>0</v>
      </c>
      <c r="M37" s="202" t="n">
        <v>0</v>
      </c>
      <c r="N37" s="202" t="n">
        <v>0</v>
      </c>
      <c r="O37" s="202" t="n">
        <v>2</v>
      </c>
      <c r="P37" s="202" t="n">
        <v>0</v>
      </c>
      <c r="Q37" s="202" t="n">
        <v>0</v>
      </c>
      <c r="R37" s="202" t="n">
        <v>0</v>
      </c>
      <c r="S37" s="202" t="n">
        <v>0</v>
      </c>
      <c r="T37" s="858" t="s">
        <v>1302</v>
      </c>
      <c r="U37" s="200"/>
      <c r="V37" s="1064"/>
      <c r="W37" s="1064"/>
      <c r="X37" s="1064"/>
      <c r="Y37" s="223"/>
      <c r="Z37" s="223"/>
      <c r="AA37" s="100"/>
    </row>
    <row r="38" s="24" customFormat="true" ht="12.95" hidden="false" customHeight="true" outlineLevel="0" collapsed="false">
      <c r="A38" s="525"/>
      <c r="B38" s="989"/>
      <c r="C38" s="1069"/>
      <c r="D38" s="202"/>
      <c r="E38" s="202"/>
      <c r="F38" s="202"/>
      <c r="G38" s="202"/>
      <c r="H38" s="202"/>
      <c r="I38" s="202"/>
      <c r="J38" s="202"/>
      <c r="K38" s="202"/>
      <c r="L38" s="202"/>
      <c r="M38" s="202"/>
      <c r="N38" s="202"/>
      <c r="O38" s="202"/>
      <c r="P38" s="202"/>
      <c r="Q38" s="202"/>
      <c r="R38" s="202"/>
      <c r="S38" s="202"/>
      <c r="T38" s="858"/>
      <c r="U38" s="765"/>
      <c r="V38" s="223"/>
      <c r="W38" s="223"/>
      <c r="X38" s="223"/>
      <c r="Y38" s="223"/>
      <c r="Z38" s="223"/>
      <c r="AA38" s="100"/>
    </row>
    <row r="39" s="14" customFormat="true" ht="18" hidden="false" customHeight="true" outlineLevel="0" collapsed="false">
      <c r="A39" s="525" t="s">
        <v>1305</v>
      </c>
      <c r="B39" s="1070" t="s">
        <v>1370</v>
      </c>
      <c r="C39" s="1069"/>
      <c r="D39" s="202"/>
      <c r="E39" s="202"/>
      <c r="F39" s="202"/>
      <c r="G39" s="202"/>
      <c r="H39" s="202"/>
      <c r="I39" s="202"/>
      <c r="J39" s="202"/>
      <c r="K39" s="202"/>
      <c r="L39" s="202"/>
      <c r="M39" s="202"/>
      <c r="N39" s="202"/>
      <c r="O39" s="202"/>
      <c r="P39" s="202"/>
      <c r="Q39" s="202"/>
      <c r="R39" s="202"/>
      <c r="S39" s="202"/>
      <c r="T39" s="858"/>
      <c r="U39" s="765"/>
      <c r="V39" s="569"/>
      <c r="W39" s="569"/>
      <c r="X39" s="569"/>
      <c r="Y39" s="569"/>
      <c r="Z39" s="223"/>
      <c r="AA39" s="569"/>
    </row>
    <row r="40" s="14" customFormat="true" ht="12" hidden="false" customHeight="true" outlineLevel="0" collapsed="false">
      <c r="A40" s="525"/>
      <c r="B40" s="142" t="s">
        <v>1371</v>
      </c>
      <c r="C40" s="1069" t="s">
        <v>552</v>
      </c>
      <c r="D40" s="202" t="n">
        <v>10</v>
      </c>
      <c r="E40" s="202" t="n">
        <v>10</v>
      </c>
      <c r="F40" s="202" t="n">
        <v>0</v>
      </c>
      <c r="G40" s="202" t="n">
        <v>1</v>
      </c>
      <c r="H40" s="202" t="n">
        <v>1</v>
      </c>
      <c r="I40" s="202" t="n">
        <v>0</v>
      </c>
      <c r="J40" s="202" t="n">
        <v>0</v>
      </c>
      <c r="K40" s="202" t="n">
        <v>0</v>
      </c>
      <c r="L40" s="202" t="n">
        <v>5</v>
      </c>
      <c r="M40" s="202" t="n">
        <v>0</v>
      </c>
      <c r="N40" s="202" t="n">
        <v>0</v>
      </c>
      <c r="O40" s="202" t="n">
        <v>3</v>
      </c>
      <c r="P40" s="202" t="n">
        <v>0</v>
      </c>
      <c r="Q40" s="202" t="n">
        <v>0</v>
      </c>
      <c r="R40" s="202" t="n">
        <v>0</v>
      </c>
      <c r="S40" s="202" t="n">
        <v>0</v>
      </c>
      <c r="T40" s="858" t="s">
        <v>1305</v>
      </c>
      <c r="U40" s="200"/>
      <c r="V40" s="1064"/>
      <c r="W40" s="1064"/>
      <c r="X40" s="1064"/>
      <c r="Y40" s="223"/>
      <c r="Z40" s="223"/>
      <c r="AA40" s="569"/>
    </row>
    <row r="41" s="14" customFormat="true" ht="9.95" hidden="false" customHeight="true" outlineLevel="0" collapsed="false">
      <c r="A41" s="525"/>
      <c r="B41" s="142"/>
      <c r="C41" s="1069"/>
      <c r="D41" s="202"/>
      <c r="E41" s="202"/>
      <c r="F41" s="202"/>
      <c r="G41" s="202"/>
      <c r="H41" s="202"/>
      <c r="I41" s="202"/>
      <c r="J41" s="202"/>
      <c r="K41" s="202"/>
      <c r="L41" s="202"/>
      <c r="M41" s="202"/>
      <c r="N41" s="202"/>
      <c r="O41" s="202"/>
      <c r="P41" s="202"/>
      <c r="Q41" s="202"/>
      <c r="R41" s="202"/>
      <c r="S41" s="202"/>
      <c r="T41" s="858"/>
      <c r="U41" s="569"/>
      <c r="V41" s="223"/>
      <c r="W41" s="223"/>
      <c r="X41" s="223"/>
      <c r="Y41" s="223"/>
      <c r="Z41" s="223"/>
      <c r="AA41" s="569"/>
    </row>
    <row r="42" s="14" customFormat="true" ht="14.1" hidden="false" customHeight="true" outlineLevel="0" collapsed="false">
      <c r="A42" s="525"/>
      <c r="B42" s="1070" t="s">
        <v>900</v>
      </c>
      <c r="C42" s="1069"/>
      <c r="D42" s="202"/>
      <c r="E42" s="202"/>
      <c r="F42" s="202"/>
      <c r="G42" s="202"/>
      <c r="H42" s="202"/>
      <c r="I42" s="202"/>
      <c r="J42" s="202"/>
      <c r="K42" s="202"/>
      <c r="L42" s="202"/>
      <c r="M42" s="202"/>
      <c r="N42" s="202"/>
      <c r="O42" s="202"/>
      <c r="P42" s="202"/>
      <c r="Q42" s="202"/>
      <c r="R42" s="202"/>
      <c r="S42" s="202"/>
      <c r="T42" s="858"/>
      <c r="U42" s="569"/>
      <c r="V42" s="223"/>
      <c r="W42" s="223"/>
      <c r="X42" s="223"/>
      <c r="Y42" s="223"/>
      <c r="Z42" s="223"/>
      <c r="AA42" s="569"/>
    </row>
    <row r="43" s="14" customFormat="true" ht="20.1" hidden="false" customHeight="true" outlineLevel="0" collapsed="false">
      <c r="A43" s="525" t="s">
        <v>1308</v>
      </c>
      <c r="B43" s="142" t="s">
        <v>569</v>
      </c>
      <c r="C43" s="1069" t="s">
        <v>552</v>
      </c>
      <c r="D43" s="202" t="n">
        <v>1</v>
      </c>
      <c r="E43" s="202" t="n">
        <v>1</v>
      </c>
      <c r="F43" s="202" t="n">
        <v>0</v>
      </c>
      <c r="G43" s="202" t="n">
        <v>0</v>
      </c>
      <c r="H43" s="202" t="n">
        <v>0</v>
      </c>
      <c r="I43" s="202" t="n">
        <v>0</v>
      </c>
      <c r="J43" s="202" t="n">
        <v>0</v>
      </c>
      <c r="K43" s="202" t="n">
        <v>0</v>
      </c>
      <c r="L43" s="202" t="n">
        <v>1</v>
      </c>
      <c r="M43" s="202" t="n">
        <v>0</v>
      </c>
      <c r="N43" s="202" t="n">
        <v>0</v>
      </c>
      <c r="O43" s="202" t="n">
        <v>0</v>
      </c>
      <c r="P43" s="202" t="n">
        <v>0</v>
      </c>
      <c r="Q43" s="202" t="n">
        <v>0</v>
      </c>
      <c r="R43" s="202" t="n">
        <v>0</v>
      </c>
      <c r="S43" s="202" t="n">
        <v>0</v>
      </c>
      <c r="T43" s="858" t="s">
        <v>1308</v>
      </c>
      <c r="U43" s="200"/>
      <c r="V43" s="1064"/>
      <c r="W43" s="1064"/>
      <c r="X43" s="1064"/>
      <c r="Y43" s="223"/>
      <c r="Z43" s="223"/>
      <c r="AA43" s="569"/>
    </row>
    <row r="44" s="14" customFormat="true" ht="14.1" hidden="false" customHeight="true" outlineLevel="0" collapsed="false">
      <c r="A44" s="525" t="s">
        <v>1311</v>
      </c>
      <c r="B44" s="142" t="s">
        <v>570</v>
      </c>
      <c r="C44" s="1069" t="s">
        <v>552</v>
      </c>
      <c r="D44" s="202" t="n">
        <v>2</v>
      </c>
      <c r="E44" s="202" t="n">
        <v>2</v>
      </c>
      <c r="F44" s="202" t="n">
        <v>0</v>
      </c>
      <c r="G44" s="202" t="n">
        <v>0</v>
      </c>
      <c r="H44" s="202" t="n">
        <v>0</v>
      </c>
      <c r="I44" s="202" t="n">
        <v>0</v>
      </c>
      <c r="J44" s="202" t="n">
        <v>0</v>
      </c>
      <c r="K44" s="202" t="n">
        <v>0</v>
      </c>
      <c r="L44" s="202" t="n">
        <v>1</v>
      </c>
      <c r="M44" s="202" t="n">
        <v>0</v>
      </c>
      <c r="N44" s="202" t="n">
        <v>0</v>
      </c>
      <c r="O44" s="202" t="n">
        <v>1</v>
      </c>
      <c r="P44" s="202" t="n">
        <v>0</v>
      </c>
      <c r="Q44" s="202" t="n">
        <v>0</v>
      </c>
      <c r="R44" s="202" t="n">
        <v>0</v>
      </c>
      <c r="S44" s="202" t="n">
        <v>0</v>
      </c>
      <c r="T44" s="858" t="s">
        <v>1311</v>
      </c>
      <c r="U44" s="200"/>
      <c r="V44" s="1064"/>
      <c r="W44" s="1064"/>
      <c r="X44" s="1064"/>
      <c r="Y44" s="223"/>
      <c r="Z44" s="223"/>
      <c r="AA44" s="569"/>
    </row>
    <row r="45" s="14" customFormat="true" ht="14.1" hidden="false" customHeight="true" outlineLevel="0" collapsed="false">
      <c r="A45" s="525" t="s">
        <v>1313</v>
      </c>
      <c r="B45" s="142" t="s">
        <v>571</v>
      </c>
      <c r="C45" s="1069" t="s">
        <v>552</v>
      </c>
      <c r="D45" s="202" t="n">
        <v>1</v>
      </c>
      <c r="E45" s="202" t="n">
        <v>1</v>
      </c>
      <c r="F45" s="202" t="n">
        <v>0</v>
      </c>
      <c r="G45" s="202" t="n">
        <v>0</v>
      </c>
      <c r="H45" s="202" t="n">
        <v>0</v>
      </c>
      <c r="I45" s="202" t="n">
        <v>0</v>
      </c>
      <c r="J45" s="202" t="n">
        <v>0</v>
      </c>
      <c r="K45" s="202" t="n">
        <v>0</v>
      </c>
      <c r="L45" s="202" t="n">
        <v>1</v>
      </c>
      <c r="M45" s="202" t="n">
        <v>0</v>
      </c>
      <c r="N45" s="202" t="n">
        <v>0</v>
      </c>
      <c r="O45" s="202" t="n">
        <v>0</v>
      </c>
      <c r="P45" s="202" t="n">
        <v>0</v>
      </c>
      <c r="Q45" s="202" t="n">
        <v>0</v>
      </c>
      <c r="R45" s="202" t="n">
        <v>0</v>
      </c>
      <c r="S45" s="202" t="n">
        <v>0</v>
      </c>
      <c r="T45" s="858" t="s">
        <v>1313</v>
      </c>
      <c r="U45" s="200"/>
      <c r="V45" s="1064"/>
      <c r="W45" s="1064"/>
      <c r="X45" s="1064"/>
      <c r="Y45" s="223"/>
      <c r="Z45" s="223"/>
      <c r="AA45" s="569"/>
    </row>
    <row r="46" s="14" customFormat="true" ht="14.1" hidden="false" customHeight="true" outlineLevel="0" collapsed="false">
      <c r="A46" s="525" t="s">
        <v>1316</v>
      </c>
      <c r="B46" s="142" t="s">
        <v>1372</v>
      </c>
      <c r="C46" s="1069" t="s">
        <v>552</v>
      </c>
      <c r="D46" s="202" t="n">
        <v>0</v>
      </c>
      <c r="E46" s="202" t="n">
        <v>0</v>
      </c>
      <c r="F46" s="202" t="n">
        <v>0</v>
      </c>
      <c r="G46" s="202" t="n">
        <v>0</v>
      </c>
      <c r="H46" s="202" t="n">
        <v>0</v>
      </c>
      <c r="I46" s="202" t="n">
        <v>0</v>
      </c>
      <c r="J46" s="202" t="n">
        <v>0</v>
      </c>
      <c r="K46" s="202" t="n">
        <v>0</v>
      </c>
      <c r="L46" s="202" t="n">
        <v>0</v>
      </c>
      <c r="M46" s="202" t="n">
        <v>0</v>
      </c>
      <c r="N46" s="202" t="n">
        <v>0</v>
      </c>
      <c r="O46" s="202" t="n">
        <v>0</v>
      </c>
      <c r="P46" s="202" t="n">
        <v>0</v>
      </c>
      <c r="Q46" s="202" t="n">
        <v>0</v>
      </c>
      <c r="R46" s="202" t="n">
        <v>0</v>
      </c>
      <c r="S46" s="202" t="n">
        <v>0</v>
      </c>
      <c r="T46" s="858" t="s">
        <v>1316</v>
      </c>
      <c r="U46" s="200"/>
      <c r="V46" s="1064"/>
      <c r="W46" s="1064"/>
      <c r="X46" s="1064"/>
      <c r="Y46" s="223"/>
      <c r="Z46" s="223"/>
      <c r="AA46" s="569"/>
    </row>
    <row r="47" s="14" customFormat="true" ht="14.1" hidden="false" customHeight="true" outlineLevel="0" collapsed="false">
      <c r="A47" s="525" t="s">
        <v>1319</v>
      </c>
      <c r="B47" s="142" t="s">
        <v>1373</v>
      </c>
      <c r="C47" s="1069" t="s">
        <v>552</v>
      </c>
      <c r="D47" s="202" t="n">
        <v>1</v>
      </c>
      <c r="E47" s="202" t="n">
        <v>1</v>
      </c>
      <c r="F47" s="202" t="n">
        <v>0</v>
      </c>
      <c r="G47" s="202" t="n">
        <v>0</v>
      </c>
      <c r="H47" s="202" t="n">
        <v>0</v>
      </c>
      <c r="I47" s="202" t="n">
        <v>0</v>
      </c>
      <c r="J47" s="202" t="n">
        <v>0</v>
      </c>
      <c r="K47" s="202" t="n">
        <v>0</v>
      </c>
      <c r="L47" s="202" t="n">
        <v>1</v>
      </c>
      <c r="M47" s="202" t="n">
        <v>0</v>
      </c>
      <c r="N47" s="202" t="n">
        <v>0</v>
      </c>
      <c r="O47" s="202" t="n">
        <v>0</v>
      </c>
      <c r="P47" s="202" t="n">
        <v>0</v>
      </c>
      <c r="Q47" s="202" t="n">
        <v>0</v>
      </c>
      <c r="R47" s="202" t="n">
        <v>0</v>
      </c>
      <c r="S47" s="202" t="n">
        <v>0</v>
      </c>
      <c r="T47" s="858" t="s">
        <v>1319</v>
      </c>
      <c r="U47" s="200"/>
      <c r="V47" s="1064"/>
      <c r="W47" s="1064"/>
      <c r="X47" s="1064"/>
      <c r="Y47" s="223"/>
      <c r="Z47" s="223"/>
      <c r="AA47" s="569"/>
    </row>
    <row r="48" s="14" customFormat="true" ht="14.1" hidden="false" customHeight="true" outlineLevel="0" collapsed="false">
      <c r="A48" s="525" t="s">
        <v>1323</v>
      </c>
      <c r="B48" s="142" t="s">
        <v>1374</v>
      </c>
      <c r="C48" s="1069" t="s">
        <v>552</v>
      </c>
      <c r="D48" s="202" t="n">
        <v>2</v>
      </c>
      <c r="E48" s="202" t="n">
        <v>2</v>
      </c>
      <c r="F48" s="202" t="n">
        <v>0</v>
      </c>
      <c r="G48" s="202" t="n">
        <v>0</v>
      </c>
      <c r="H48" s="202" t="n">
        <v>1</v>
      </c>
      <c r="I48" s="202" t="n">
        <v>0</v>
      </c>
      <c r="J48" s="202" t="n">
        <v>0</v>
      </c>
      <c r="K48" s="202" t="n">
        <v>0</v>
      </c>
      <c r="L48" s="202" t="n">
        <v>1</v>
      </c>
      <c r="M48" s="202" t="n">
        <v>0</v>
      </c>
      <c r="N48" s="202" t="n">
        <v>0</v>
      </c>
      <c r="O48" s="202" t="n">
        <v>0</v>
      </c>
      <c r="P48" s="202" t="n">
        <v>0</v>
      </c>
      <c r="Q48" s="202" t="n">
        <v>0</v>
      </c>
      <c r="R48" s="202" t="n">
        <v>0</v>
      </c>
      <c r="S48" s="202" t="n">
        <v>0</v>
      </c>
      <c r="T48" s="858" t="s">
        <v>1323</v>
      </c>
      <c r="U48" s="200"/>
      <c r="V48" s="1064"/>
      <c r="W48" s="1064"/>
      <c r="X48" s="1064"/>
      <c r="Y48" s="223"/>
      <c r="Z48" s="223"/>
      <c r="AA48" s="569"/>
    </row>
    <row r="49" s="14" customFormat="true" ht="14.1" hidden="false" customHeight="true" outlineLevel="0" collapsed="false">
      <c r="A49" s="525" t="s">
        <v>1325</v>
      </c>
      <c r="B49" s="142" t="s">
        <v>1375</v>
      </c>
      <c r="C49" s="1069" t="s">
        <v>552</v>
      </c>
      <c r="D49" s="202" t="n">
        <v>3</v>
      </c>
      <c r="E49" s="202" t="n">
        <v>3</v>
      </c>
      <c r="F49" s="202" t="n">
        <v>0</v>
      </c>
      <c r="G49" s="202" t="n">
        <v>1</v>
      </c>
      <c r="H49" s="202" t="n">
        <v>0</v>
      </c>
      <c r="I49" s="202" t="n">
        <v>0</v>
      </c>
      <c r="J49" s="202" t="n">
        <v>0</v>
      </c>
      <c r="K49" s="202" t="n">
        <v>0</v>
      </c>
      <c r="L49" s="202" t="n">
        <v>0</v>
      </c>
      <c r="M49" s="202" t="n">
        <v>0</v>
      </c>
      <c r="N49" s="202" t="n">
        <v>0</v>
      </c>
      <c r="O49" s="202" t="n">
        <v>2</v>
      </c>
      <c r="P49" s="202" t="n">
        <v>0</v>
      </c>
      <c r="Q49" s="202" t="n">
        <v>0</v>
      </c>
      <c r="R49" s="202" t="n">
        <v>0</v>
      </c>
      <c r="S49" s="202" t="n">
        <v>0</v>
      </c>
      <c r="T49" s="858" t="s">
        <v>1325</v>
      </c>
      <c r="U49" s="200"/>
      <c r="V49" s="1064"/>
      <c r="W49" s="1064"/>
      <c r="X49" s="1064"/>
      <c r="Y49" s="223"/>
      <c r="Z49" s="223"/>
      <c r="AA49" s="569"/>
    </row>
    <row r="50" s="14" customFormat="true" ht="12.95" hidden="false" customHeight="true" outlineLevel="0" collapsed="false">
      <c r="A50" s="525" t="s">
        <v>1327</v>
      </c>
      <c r="B50" s="1070" t="s">
        <v>1376</v>
      </c>
      <c r="C50" s="1069"/>
      <c r="D50" s="202"/>
      <c r="E50" s="202"/>
      <c r="F50" s="202"/>
      <c r="G50" s="202"/>
      <c r="H50" s="202"/>
      <c r="I50" s="202"/>
      <c r="J50" s="202"/>
      <c r="K50" s="202"/>
      <c r="L50" s="202"/>
      <c r="M50" s="202"/>
      <c r="N50" s="202"/>
      <c r="O50" s="202"/>
      <c r="P50" s="202"/>
      <c r="Q50" s="202"/>
      <c r="R50" s="202"/>
      <c r="S50" s="202"/>
      <c r="T50" s="858"/>
      <c r="U50" s="765"/>
      <c r="V50" s="223"/>
      <c r="W50" s="223"/>
      <c r="X50" s="223"/>
      <c r="Y50" s="223"/>
      <c r="Z50" s="223"/>
      <c r="AA50" s="569"/>
    </row>
    <row r="51" s="14" customFormat="true" ht="12" hidden="false" customHeight="true" outlineLevel="0" collapsed="false">
      <c r="A51" s="525"/>
      <c r="B51" s="142" t="s">
        <v>1377</v>
      </c>
      <c r="C51" s="1069" t="s">
        <v>561</v>
      </c>
      <c r="D51" s="1071" t="n">
        <v>26.8</v>
      </c>
      <c r="E51" s="1071" t="n">
        <v>26.8</v>
      </c>
      <c r="F51" s="1071" t="n">
        <v>0</v>
      </c>
      <c r="G51" s="1071" t="n">
        <v>68</v>
      </c>
      <c r="H51" s="1071" t="n">
        <v>28</v>
      </c>
      <c r="I51" s="1071" t="n">
        <v>0</v>
      </c>
      <c r="J51" s="1071" t="n">
        <v>0</v>
      </c>
      <c r="K51" s="1071" t="n">
        <v>0</v>
      </c>
      <c r="L51" s="1071" t="n">
        <v>8</v>
      </c>
      <c r="M51" s="1071" t="n">
        <v>0</v>
      </c>
      <c r="N51" s="1071" t="n">
        <v>0</v>
      </c>
      <c r="O51" s="1071" t="n">
        <v>44</v>
      </c>
      <c r="P51" s="1071" t="n">
        <v>0</v>
      </c>
      <c r="Q51" s="1071" t="n">
        <v>0</v>
      </c>
      <c r="R51" s="1071" t="n">
        <v>0</v>
      </c>
      <c r="S51" s="1071" t="n">
        <v>0</v>
      </c>
      <c r="T51" s="858" t="s">
        <v>1327</v>
      </c>
      <c r="U51" s="765"/>
      <c r="V51" s="223"/>
      <c r="W51" s="223"/>
      <c r="X51" s="223"/>
      <c r="Y51" s="223"/>
      <c r="Z51" s="223"/>
      <c r="AA51" s="569"/>
    </row>
    <row r="52" s="14" customFormat="true" ht="9.95" hidden="false" customHeight="true" outlineLevel="0" collapsed="false">
      <c r="A52" s="525"/>
      <c r="B52" s="142"/>
      <c r="C52" s="1069"/>
      <c r="D52" s="202"/>
      <c r="E52" s="202"/>
      <c r="F52" s="202"/>
      <c r="G52" s="202"/>
      <c r="H52" s="202"/>
      <c r="I52" s="202"/>
      <c r="J52" s="202"/>
      <c r="K52" s="202"/>
      <c r="L52" s="202"/>
      <c r="M52" s="202"/>
      <c r="N52" s="202"/>
      <c r="O52" s="202"/>
      <c r="P52" s="202"/>
      <c r="Q52" s="202"/>
      <c r="R52" s="202"/>
      <c r="S52" s="202"/>
      <c r="T52" s="858"/>
      <c r="U52" s="765"/>
      <c r="V52" s="223"/>
      <c r="W52" s="223"/>
      <c r="X52" s="223"/>
      <c r="Y52" s="223"/>
      <c r="Z52" s="223"/>
      <c r="AA52" s="569"/>
    </row>
    <row r="53" s="14" customFormat="true" ht="14.1" hidden="false" customHeight="true" outlineLevel="0" collapsed="false">
      <c r="A53" s="525"/>
      <c r="B53" s="1070" t="s">
        <v>1378</v>
      </c>
      <c r="C53" s="1069"/>
      <c r="D53" s="202"/>
      <c r="E53" s="202"/>
      <c r="F53" s="202"/>
      <c r="G53" s="202"/>
      <c r="H53" s="202"/>
      <c r="I53" s="202"/>
      <c r="J53" s="202"/>
      <c r="K53" s="202"/>
      <c r="L53" s="202"/>
      <c r="M53" s="202"/>
      <c r="N53" s="202"/>
      <c r="O53" s="202"/>
      <c r="P53" s="202"/>
      <c r="Q53" s="202"/>
      <c r="R53" s="202"/>
      <c r="S53" s="202"/>
      <c r="T53" s="858"/>
      <c r="U53" s="765"/>
      <c r="V53" s="223"/>
      <c r="W53" s="223"/>
      <c r="X53" s="223"/>
      <c r="Y53" s="223"/>
      <c r="Z53" s="223"/>
      <c r="AA53" s="569"/>
    </row>
    <row r="54" s="14" customFormat="true" ht="9.95" hidden="false" customHeight="true" outlineLevel="0" collapsed="false">
      <c r="A54" s="525"/>
      <c r="B54" s="1070" t="s">
        <v>1379</v>
      </c>
      <c r="C54" s="1069"/>
      <c r="D54" s="202"/>
      <c r="E54" s="202"/>
      <c r="F54" s="202"/>
      <c r="G54" s="202"/>
      <c r="H54" s="202"/>
      <c r="I54" s="202"/>
      <c r="J54" s="202"/>
      <c r="K54" s="202"/>
      <c r="L54" s="202"/>
      <c r="M54" s="202"/>
      <c r="N54" s="202"/>
      <c r="O54" s="202"/>
      <c r="P54" s="202"/>
      <c r="Q54" s="202"/>
      <c r="R54" s="202"/>
      <c r="S54" s="202"/>
      <c r="T54" s="858"/>
      <c r="U54" s="765"/>
      <c r="V54" s="223"/>
      <c r="W54" s="223"/>
      <c r="X54" s="223"/>
      <c r="Y54" s="223"/>
      <c r="Z54" s="223"/>
      <c r="AA54" s="569"/>
    </row>
    <row r="55" s="14" customFormat="true" ht="20.1" hidden="false" customHeight="true" outlineLevel="0" collapsed="false">
      <c r="A55" s="525" t="n">
        <v>29</v>
      </c>
      <c r="B55" s="142" t="s">
        <v>569</v>
      </c>
      <c r="C55" s="1069" t="s">
        <v>552</v>
      </c>
      <c r="D55" s="202" t="n">
        <v>1</v>
      </c>
      <c r="E55" s="202" t="n">
        <v>1</v>
      </c>
      <c r="F55" s="202" t="n">
        <v>0</v>
      </c>
      <c r="G55" s="202" t="n">
        <v>0</v>
      </c>
      <c r="H55" s="202" t="n">
        <v>0</v>
      </c>
      <c r="I55" s="202" t="n">
        <v>0</v>
      </c>
      <c r="J55" s="202" t="n">
        <v>0</v>
      </c>
      <c r="K55" s="202" t="n">
        <v>0</v>
      </c>
      <c r="L55" s="202" t="n">
        <v>1</v>
      </c>
      <c r="M55" s="202" t="n">
        <v>0</v>
      </c>
      <c r="N55" s="202" t="n">
        <v>0</v>
      </c>
      <c r="O55" s="202" t="n">
        <v>0</v>
      </c>
      <c r="P55" s="202" t="n">
        <v>0</v>
      </c>
      <c r="Q55" s="202" t="n">
        <v>0</v>
      </c>
      <c r="R55" s="202" t="n">
        <v>0</v>
      </c>
      <c r="S55" s="202" t="n">
        <v>0</v>
      </c>
      <c r="T55" s="858" t="n">
        <v>29</v>
      </c>
      <c r="U55" s="200"/>
      <c r="V55" s="1064"/>
      <c r="W55" s="1064"/>
      <c r="X55" s="1064"/>
      <c r="Y55" s="223"/>
      <c r="Z55" s="223"/>
      <c r="AA55" s="569"/>
    </row>
    <row r="56" s="14" customFormat="true" ht="14.1" hidden="false" customHeight="true" outlineLevel="0" collapsed="false">
      <c r="A56" s="525" t="n">
        <v>30</v>
      </c>
      <c r="B56" s="142" t="s">
        <v>570</v>
      </c>
      <c r="C56" s="1069" t="s">
        <v>552</v>
      </c>
      <c r="D56" s="202" t="n">
        <v>2</v>
      </c>
      <c r="E56" s="202" t="n">
        <v>2</v>
      </c>
      <c r="F56" s="202" t="n">
        <v>0</v>
      </c>
      <c r="G56" s="202" t="n">
        <v>0</v>
      </c>
      <c r="H56" s="202" t="n">
        <v>0</v>
      </c>
      <c r="I56" s="202" t="n">
        <v>0</v>
      </c>
      <c r="J56" s="202" t="n">
        <v>0</v>
      </c>
      <c r="K56" s="202" t="n">
        <v>0</v>
      </c>
      <c r="L56" s="202" t="n">
        <v>1</v>
      </c>
      <c r="M56" s="202" t="n">
        <v>0</v>
      </c>
      <c r="N56" s="202" t="n">
        <v>0</v>
      </c>
      <c r="O56" s="202" t="n">
        <v>1</v>
      </c>
      <c r="P56" s="202" t="n">
        <v>0</v>
      </c>
      <c r="Q56" s="202" t="n">
        <v>0</v>
      </c>
      <c r="R56" s="202" t="n">
        <v>0</v>
      </c>
      <c r="S56" s="202" t="n">
        <v>0</v>
      </c>
      <c r="T56" s="858" t="n">
        <v>30</v>
      </c>
      <c r="U56" s="200"/>
      <c r="V56" s="1064"/>
      <c r="W56" s="1064"/>
      <c r="X56" s="1064"/>
      <c r="Y56" s="223"/>
      <c r="Z56" s="223"/>
      <c r="AA56" s="569"/>
    </row>
    <row r="57" s="14" customFormat="true" ht="14.1" hidden="false" customHeight="true" outlineLevel="0" collapsed="false">
      <c r="A57" s="525" t="n">
        <v>31</v>
      </c>
      <c r="B57" s="142" t="s">
        <v>571</v>
      </c>
      <c r="C57" s="1069" t="s">
        <v>552</v>
      </c>
      <c r="D57" s="202" t="n">
        <v>1</v>
      </c>
      <c r="E57" s="202" t="n">
        <v>1</v>
      </c>
      <c r="F57" s="202" t="n">
        <v>0</v>
      </c>
      <c r="G57" s="202" t="n">
        <v>0</v>
      </c>
      <c r="H57" s="202" t="n">
        <v>0</v>
      </c>
      <c r="I57" s="202" t="n">
        <v>0</v>
      </c>
      <c r="J57" s="202" t="n">
        <v>0</v>
      </c>
      <c r="K57" s="202" t="n">
        <v>0</v>
      </c>
      <c r="L57" s="202" t="n">
        <v>1</v>
      </c>
      <c r="M57" s="202" t="n">
        <v>0</v>
      </c>
      <c r="N57" s="202" t="n">
        <v>0</v>
      </c>
      <c r="O57" s="202" t="n">
        <v>0</v>
      </c>
      <c r="P57" s="202" t="n">
        <v>0</v>
      </c>
      <c r="Q57" s="202" t="n">
        <v>0</v>
      </c>
      <c r="R57" s="202" t="n">
        <v>0</v>
      </c>
      <c r="S57" s="202" t="n">
        <v>0</v>
      </c>
      <c r="T57" s="858" t="n">
        <v>31</v>
      </c>
      <c r="U57" s="200"/>
      <c r="V57" s="1064"/>
      <c r="W57" s="1064"/>
      <c r="X57" s="1064"/>
      <c r="Y57" s="223"/>
      <c r="Z57" s="223"/>
      <c r="AA57" s="569"/>
    </row>
    <row r="58" s="14" customFormat="true" ht="14.1" hidden="false" customHeight="true" outlineLevel="0" collapsed="false">
      <c r="A58" s="525" t="n">
        <v>32</v>
      </c>
      <c r="B58" s="142" t="s">
        <v>1372</v>
      </c>
      <c r="C58" s="1069" t="s">
        <v>552</v>
      </c>
      <c r="D58" s="202" t="n">
        <v>0</v>
      </c>
      <c r="E58" s="202" t="n">
        <v>0</v>
      </c>
      <c r="F58" s="202" t="n">
        <v>0</v>
      </c>
      <c r="G58" s="202" t="n">
        <v>0</v>
      </c>
      <c r="H58" s="202" t="n">
        <v>0</v>
      </c>
      <c r="I58" s="202" t="n">
        <v>0</v>
      </c>
      <c r="J58" s="202" t="n">
        <v>0</v>
      </c>
      <c r="K58" s="202" t="n">
        <v>0</v>
      </c>
      <c r="L58" s="202" t="n">
        <v>0</v>
      </c>
      <c r="M58" s="202" t="n">
        <v>0</v>
      </c>
      <c r="N58" s="202" t="n">
        <v>0</v>
      </c>
      <c r="O58" s="202" t="n">
        <v>0</v>
      </c>
      <c r="P58" s="202" t="n">
        <v>0</v>
      </c>
      <c r="Q58" s="202" t="n">
        <v>0</v>
      </c>
      <c r="R58" s="202" t="n">
        <v>0</v>
      </c>
      <c r="S58" s="202" t="n">
        <v>0</v>
      </c>
      <c r="T58" s="858" t="n">
        <v>32</v>
      </c>
      <c r="U58" s="200"/>
      <c r="V58" s="1064"/>
      <c r="W58" s="1064"/>
      <c r="X58" s="1064"/>
      <c r="Y58" s="223"/>
      <c r="Z58" s="223"/>
      <c r="AA58" s="569"/>
    </row>
    <row r="59" s="14" customFormat="true" ht="14.1" hidden="false" customHeight="true" outlineLevel="0" collapsed="false">
      <c r="A59" s="525" t="n">
        <v>33</v>
      </c>
      <c r="B59" s="142" t="s">
        <v>1373</v>
      </c>
      <c r="C59" s="1069" t="s">
        <v>552</v>
      </c>
      <c r="D59" s="202" t="n">
        <v>1</v>
      </c>
      <c r="E59" s="202" t="n">
        <v>1</v>
      </c>
      <c r="F59" s="202" t="n">
        <v>0</v>
      </c>
      <c r="G59" s="202" t="n">
        <v>0</v>
      </c>
      <c r="H59" s="202" t="n">
        <v>0</v>
      </c>
      <c r="I59" s="202" t="n">
        <v>0</v>
      </c>
      <c r="J59" s="202" t="n">
        <v>0</v>
      </c>
      <c r="K59" s="202" t="n">
        <v>0</v>
      </c>
      <c r="L59" s="202" t="n">
        <v>1</v>
      </c>
      <c r="M59" s="202" t="n">
        <v>0</v>
      </c>
      <c r="N59" s="202" t="n">
        <v>0</v>
      </c>
      <c r="O59" s="202" t="n">
        <v>0</v>
      </c>
      <c r="P59" s="202" t="n">
        <v>0</v>
      </c>
      <c r="Q59" s="202" t="n">
        <v>0</v>
      </c>
      <c r="R59" s="202" t="n">
        <v>0</v>
      </c>
      <c r="S59" s="202" t="n">
        <v>0</v>
      </c>
      <c r="T59" s="858" t="n">
        <v>33</v>
      </c>
      <c r="U59" s="200"/>
      <c r="V59" s="1064"/>
      <c r="W59" s="1064"/>
      <c r="X59" s="1064"/>
      <c r="Y59" s="223"/>
      <c r="Z59" s="223"/>
      <c r="AA59" s="569"/>
    </row>
    <row r="60" s="14" customFormat="true" ht="14.1" hidden="false" customHeight="true" outlineLevel="0" collapsed="false">
      <c r="A60" s="525" t="n">
        <v>34</v>
      </c>
      <c r="B60" s="142" t="s">
        <v>1374</v>
      </c>
      <c r="C60" s="1069" t="s">
        <v>552</v>
      </c>
      <c r="D60" s="202" t="n">
        <v>2</v>
      </c>
      <c r="E60" s="202" t="n">
        <v>2</v>
      </c>
      <c r="F60" s="202" t="n">
        <v>0</v>
      </c>
      <c r="G60" s="202" t="n">
        <v>0</v>
      </c>
      <c r="H60" s="202" t="n">
        <v>1</v>
      </c>
      <c r="I60" s="202" t="n">
        <v>0</v>
      </c>
      <c r="J60" s="202" t="n">
        <v>0</v>
      </c>
      <c r="K60" s="202" t="n">
        <v>0</v>
      </c>
      <c r="L60" s="202" t="n">
        <v>1</v>
      </c>
      <c r="M60" s="202" t="n">
        <v>0</v>
      </c>
      <c r="N60" s="202" t="n">
        <v>0</v>
      </c>
      <c r="O60" s="202" t="n">
        <v>0</v>
      </c>
      <c r="P60" s="202" t="n">
        <v>0</v>
      </c>
      <c r="Q60" s="202" t="n">
        <v>0</v>
      </c>
      <c r="R60" s="202" t="n">
        <v>0</v>
      </c>
      <c r="S60" s="202" t="n">
        <v>0</v>
      </c>
      <c r="T60" s="858" t="n">
        <v>34</v>
      </c>
      <c r="U60" s="200"/>
      <c r="V60" s="1064"/>
      <c r="W60" s="1064"/>
      <c r="X60" s="1064"/>
      <c r="Y60" s="223"/>
      <c r="Z60" s="223"/>
      <c r="AA60" s="569"/>
    </row>
    <row r="61" s="14" customFormat="true" ht="14.1" hidden="false" customHeight="true" outlineLevel="0" collapsed="false">
      <c r="A61" s="525" t="n">
        <v>35</v>
      </c>
      <c r="B61" s="142" t="s">
        <v>1375</v>
      </c>
      <c r="C61" s="1069" t="s">
        <v>552</v>
      </c>
      <c r="D61" s="202" t="n">
        <v>3</v>
      </c>
      <c r="E61" s="202" t="n">
        <v>3</v>
      </c>
      <c r="F61" s="202" t="n">
        <v>0</v>
      </c>
      <c r="G61" s="202" t="n">
        <v>1</v>
      </c>
      <c r="H61" s="202" t="n">
        <v>0</v>
      </c>
      <c r="I61" s="202" t="n">
        <v>0</v>
      </c>
      <c r="J61" s="202" t="n">
        <v>0</v>
      </c>
      <c r="K61" s="202" t="n">
        <v>0</v>
      </c>
      <c r="L61" s="202" t="n">
        <v>0</v>
      </c>
      <c r="M61" s="202" t="n">
        <v>0</v>
      </c>
      <c r="N61" s="202" t="n">
        <v>0</v>
      </c>
      <c r="O61" s="202" t="n">
        <v>2</v>
      </c>
      <c r="P61" s="202" t="n">
        <v>0</v>
      </c>
      <c r="Q61" s="202" t="n">
        <v>0</v>
      </c>
      <c r="R61" s="202" t="n">
        <v>0</v>
      </c>
      <c r="S61" s="202" t="n">
        <v>0</v>
      </c>
      <c r="T61" s="858" t="n">
        <v>35</v>
      </c>
      <c r="U61" s="200"/>
      <c r="V61" s="1064"/>
      <c r="W61" s="1064"/>
      <c r="X61" s="1064"/>
      <c r="Y61" s="223"/>
      <c r="Z61" s="223"/>
      <c r="AA61" s="569"/>
    </row>
    <row r="62" s="14" customFormat="true" ht="12.95" hidden="false" customHeight="true" outlineLevel="0" collapsed="false">
      <c r="A62" s="525" t="n">
        <v>36</v>
      </c>
      <c r="B62" s="142" t="s">
        <v>1380</v>
      </c>
      <c r="C62" s="1069"/>
      <c r="D62" s="202"/>
      <c r="E62" s="202"/>
      <c r="F62" s="202"/>
      <c r="G62" s="202"/>
      <c r="H62" s="202"/>
      <c r="I62" s="202"/>
      <c r="J62" s="202"/>
      <c r="K62" s="202"/>
      <c r="L62" s="202"/>
      <c r="M62" s="202"/>
      <c r="N62" s="202"/>
      <c r="O62" s="202"/>
      <c r="P62" s="202"/>
      <c r="Q62" s="202"/>
      <c r="R62" s="202"/>
      <c r="S62" s="202"/>
      <c r="T62" s="858"/>
      <c r="U62" s="765"/>
      <c r="V62" s="223"/>
      <c r="W62" s="223"/>
      <c r="X62" s="223"/>
      <c r="Y62" s="223"/>
      <c r="Z62" s="223"/>
      <c r="AA62" s="569"/>
    </row>
    <row r="63" s="14" customFormat="true" ht="12" hidden="false" customHeight="true" outlineLevel="0" collapsed="false">
      <c r="A63" s="525"/>
      <c r="B63" s="1070" t="s">
        <v>1381</v>
      </c>
      <c r="C63" s="1069"/>
      <c r="D63" s="202"/>
      <c r="E63" s="202"/>
      <c r="F63" s="202"/>
      <c r="G63" s="202"/>
      <c r="H63" s="202"/>
      <c r="I63" s="202"/>
      <c r="J63" s="202"/>
      <c r="K63" s="202"/>
      <c r="L63" s="202"/>
      <c r="M63" s="202"/>
      <c r="N63" s="202"/>
      <c r="O63" s="202"/>
      <c r="P63" s="202"/>
      <c r="Q63" s="202"/>
      <c r="R63" s="202"/>
      <c r="S63" s="202"/>
      <c r="T63" s="858"/>
      <c r="U63" s="765"/>
      <c r="V63" s="223"/>
      <c r="W63" s="223"/>
      <c r="X63" s="223"/>
      <c r="Y63" s="223"/>
      <c r="Z63" s="223"/>
      <c r="AA63" s="569"/>
    </row>
    <row r="64" s="14" customFormat="true" ht="12" hidden="false" customHeight="true" outlineLevel="0" collapsed="false">
      <c r="A64" s="525"/>
      <c r="B64" s="142" t="s">
        <v>1382</v>
      </c>
      <c r="C64" s="1069" t="s">
        <v>561</v>
      </c>
      <c r="D64" s="1071" t="n">
        <v>26.8</v>
      </c>
      <c r="E64" s="1071" t="n">
        <v>26.8</v>
      </c>
      <c r="F64" s="1071" t="n">
        <v>0</v>
      </c>
      <c r="G64" s="1071" t="n">
        <v>68</v>
      </c>
      <c r="H64" s="1071" t="n">
        <v>28</v>
      </c>
      <c r="I64" s="1071" t="n">
        <v>0</v>
      </c>
      <c r="J64" s="1071" t="n">
        <v>0</v>
      </c>
      <c r="K64" s="1071" t="n">
        <v>0</v>
      </c>
      <c r="L64" s="1071" t="n">
        <v>8</v>
      </c>
      <c r="M64" s="1071" t="n">
        <v>0</v>
      </c>
      <c r="N64" s="1071" t="n">
        <v>0</v>
      </c>
      <c r="O64" s="1071" t="n">
        <v>44</v>
      </c>
      <c r="P64" s="1071" t="n">
        <v>0</v>
      </c>
      <c r="Q64" s="1071" t="n">
        <v>0</v>
      </c>
      <c r="R64" s="1071" t="n">
        <v>0</v>
      </c>
      <c r="S64" s="1071" t="n">
        <v>0</v>
      </c>
      <c r="T64" s="858" t="n">
        <v>36</v>
      </c>
      <c r="U64" s="765"/>
      <c r="V64" s="223"/>
      <c r="W64" s="223"/>
      <c r="X64" s="223"/>
      <c r="Y64" s="223"/>
      <c r="Z64" s="223"/>
      <c r="AA64" s="569"/>
    </row>
    <row r="65" s="14" customFormat="true" ht="9.95" hidden="false" customHeight="true" outlineLevel="0" collapsed="false">
      <c r="A65" s="525"/>
      <c r="B65" s="142"/>
      <c r="C65" s="1069"/>
      <c r="D65" s="202"/>
      <c r="E65" s="202"/>
      <c r="F65" s="202"/>
      <c r="G65" s="202"/>
      <c r="H65" s="202"/>
      <c r="I65" s="202"/>
      <c r="J65" s="202"/>
      <c r="K65" s="202"/>
      <c r="L65" s="202"/>
      <c r="M65" s="202"/>
      <c r="N65" s="202"/>
      <c r="O65" s="202"/>
      <c r="P65" s="202"/>
      <c r="Q65" s="202"/>
      <c r="R65" s="202"/>
      <c r="S65" s="202"/>
      <c r="T65" s="858"/>
      <c r="U65" s="765"/>
      <c r="V65" s="223"/>
      <c r="W65" s="223"/>
      <c r="X65" s="223"/>
      <c r="Y65" s="223"/>
      <c r="Z65" s="223"/>
      <c r="AA65" s="569"/>
    </row>
    <row r="66" s="14" customFormat="true" ht="14.1" hidden="false" customHeight="true" outlineLevel="0" collapsed="false">
      <c r="A66" s="525"/>
      <c r="B66" s="142" t="s">
        <v>1383</v>
      </c>
      <c r="C66" s="1069"/>
      <c r="D66" s="202"/>
      <c r="E66" s="202"/>
      <c r="F66" s="202"/>
      <c r="G66" s="202"/>
      <c r="H66" s="202"/>
      <c r="I66" s="202"/>
      <c r="J66" s="202"/>
      <c r="K66" s="202"/>
      <c r="L66" s="202"/>
      <c r="M66" s="202"/>
      <c r="N66" s="202"/>
      <c r="O66" s="202"/>
      <c r="P66" s="202"/>
      <c r="Q66" s="202"/>
      <c r="R66" s="202"/>
      <c r="S66" s="202"/>
      <c r="T66" s="858"/>
      <c r="U66" s="765"/>
      <c r="V66" s="223"/>
      <c r="W66" s="223"/>
      <c r="X66" s="223"/>
      <c r="Y66" s="223"/>
      <c r="Z66" s="223"/>
      <c r="AA66" s="569"/>
    </row>
    <row r="67" s="14" customFormat="true" ht="12.75" hidden="false" customHeight="false" outlineLevel="0" collapsed="false">
      <c r="A67" s="525"/>
      <c r="B67" s="1070" t="s">
        <v>1384</v>
      </c>
      <c r="C67" s="1069"/>
      <c r="D67" s="202"/>
      <c r="E67" s="202"/>
      <c r="F67" s="202"/>
      <c r="G67" s="202"/>
      <c r="H67" s="202"/>
      <c r="I67" s="202"/>
      <c r="J67" s="202"/>
      <c r="K67" s="202"/>
      <c r="L67" s="202"/>
      <c r="M67" s="202"/>
      <c r="N67" s="202"/>
      <c r="O67" s="202"/>
      <c r="P67" s="202"/>
      <c r="Q67" s="202"/>
      <c r="R67" s="202"/>
      <c r="S67" s="202"/>
      <c r="T67" s="858"/>
      <c r="U67" s="765"/>
      <c r="V67" s="223"/>
      <c r="W67" s="223"/>
      <c r="X67" s="223"/>
      <c r="Y67" s="223"/>
      <c r="Z67" s="569"/>
      <c r="AA67" s="569"/>
    </row>
    <row r="68" s="14" customFormat="true" ht="12.95" hidden="false" customHeight="true" outlineLevel="0" collapsed="false">
      <c r="A68" s="525" t="n">
        <v>37</v>
      </c>
      <c r="B68" s="142" t="s">
        <v>1385</v>
      </c>
      <c r="C68" s="1069" t="s">
        <v>552</v>
      </c>
      <c r="D68" s="202" t="n">
        <v>10</v>
      </c>
      <c r="E68" s="202" t="n">
        <v>10</v>
      </c>
      <c r="F68" s="202" t="n">
        <v>0</v>
      </c>
      <c r="G68" s="202" t="n">
        <v>1</v>
      </c>
      <c r="H68" s="202" t="n">
        <v>1</v>
      </c>
      <c r="I68" s="202" t="n">
        <v>0</v>
      </c>
      <c r="J68" s="202" t="n">
        <v>0</v>
      </c>
      <c r="K68" s="202" t="n">
        <v>0</v>
      </c>
      <c r="L68" s="202" t="n">
        <v>5</v>
      </c>
      <c r="M68" s="202" t="n">
        <v>0</v>
      </c>
      <c r="N68" s="202" t="n">
        <v>0</v>
      </c>
      <c r="O68" s="202" t="n">
        <v>3</v>
      </c>
      <c r="P68" s="202" t="n">
        <v>0</v>
      </c>
      <c r="Q68" s="202" t="n">
        <v>0</v>
      </c>
      <c r="R68" s="202" t="n">
        <v>0</v>
      </c>
      <c r="S68" s="202" t="n">
        <v>0</v>
      </c>
      <c r="T68" s="858" t="n">
        <v>37</v>
      </c>
      <c r="U68" s="200"/>
      <c r="V68" s="1064"/>
      <c r="W68" s="1064"/>
      <c r="X68" s="1064"/>
      <c r="Y68" s="223"/>
      <c r="Z68" s="569"/>
      <c r="AA68" s="569"/>
    </row>
    <row r="69" s="14" customFormat="true" ht="12.95" hidden="false" customHeight="true" outlineLevel="0" collapsed="false">
      <c r="A69" s="525" t="n">
        <v>38</v>
      </c>
      <c r="B69" s="142" t="s">
        <v>1386</v>
      </c>
      <c r="C69" s="1069" t="s">
        <v>582</v>
      </c>
      <c r="D69" s="202" t="n">
        <v>16</v>
      </c>
      <c r="E69" s="202" t="n">
        <v>16</v>
      </c>
      <c r="F69" s="202" t="n">
        <v>0</v>
      </c>
      <c r="G69" s="202" t="n">
        <v>2</v>
      </c>
      <c r="H69" s="202" t="n">
        <v>2</v>
      </c>
      <c r="I69" s="202" t="n">
        <v>0</v>
      </c>
      <c r="J69" s="202" t="n">
        <v>0</v>
      </c>
      <c r="K69" s="202" t="n">
        <v>0</v>
      </c>
      <c r="L69" s="202" t="n">
        <v>7</v>
      </c>
      <c r="M69" s="202" t="n">
        <v>0</v>
      </c>
      <c r="N69" s="202" t="n">
        <v>0</v>
      </c>
      <c r="O69" s="202" t="n">
        <v>5</v>
      </c>
      <c r="P69" s="202" t="n">
        <v>0</v>
      </c>
      <c r="Q69" s="202" t="n">
        <v>0</v>
      </c>
      <c r="R69" s="202" t="n">
        <v>0</v>
      </c>
      <c r="S69" s="202" t="n">
        <v>0</v>
      </c>
      <c r="T69" s="858" t="n">
        <v>38</v>
      </c>
      <c r="U69" s="200"/>
      <c r="V69" s="1064"/>
      <c r="W69" s="1064"/>
      <c r="X69" s="1064"/>
      <c r="Y69" s="223"/>
      <c r="Z69" s="569"/>
      <c r="AA69" s="569"/>
    </row>
    <row r="70" s="14" customFormat="true" ht="12.95" hidden="false" customHeight="true" outlineLevel="0" collapsed="false">
      <c r="A70" s="525" t="n">
        <v>39</v>
      </c>
      <c r="B70" s="142" t="s">
        <v>1387</v>
      </c>
      <c r="C70" s="1069" t="s">
        <v>552</v>
      </c>
      <c r="D70" s="202" t="n">
        <v>10</v>
      </c>
      <c r="E70" s="202" t="n">
        <v>10</v>
      </c>
      <c r="F70" s="202" t="n">
        <v>0</v>
      </c>
      <c r="G70" s="202" t="n">
        <v>1</v>
      </c>
      <c r="H70" s="202" t="n">
        <v>1</v>
      </c>
      <c r="I70" s="202" t="n">
        <v>0</v>
      </c>
      <c r="J70" s="202" t="n">
        <v>0</v>
      </c>
      <c r="K70" s="202" t="n">
        <v>0</v>
      </c>
      <c r="L70" s="202" t="n">
        <v>5</v>
      </c>
      <c r="M70" s="202" t="n">
        <v>0</v>
      </c>
      <c r="N70" s="202" t="n">
        <v>0</v>
      </c>
      <c r="O70" s="202" t="n">
        <v>3</v>
      </c>
      <c r="P70" s="202" t="n">
        <v>0</v>
      </c>
      <c r="Q70" s="202" t="n">
        <v>0</v>
      </c>
      <c r="R70" s="202" t="n">
        <v>0</v>
      </c>
      <c r="S70" s="202" t="n">
        <v>0</v>
      </c>
      <c r="T70" s="858" t="n">
        <v>39</v>
      </c>
      <c r="U70" s="200"/>
      <c r="V70" s="1064"/>
      <c r="W70" s="1064"/>
      <c r="X70" s="1064"/>
      <c r="Y70" s="223"/>
      <c r="Z70" s="569"/>
      <c r="AA70" s="569"/>
    </row>
    <row r="71" s="14" customFormat="true" ht="12.95" hidden="false" customHeight="true" outlineLevel="0" collapsed="false">
      <c r="A71" s="525" t="n">
        <v>40</v>
      </c>
      <c r="B71" s="142" t="s">
        <v>1388</v>
      </c>
      <c r="C71" s="1069" t="s">
        <v>582</v>
      </c>
      <c r="D71" s="202" t="n">
        <v>23</v>
      </c>
      <c r="E71" s="202" t="n">
        <v>23</v>
      </c>
      <c r="F71" s="202" t="n">
        <v>0</v>
      </c>
      <c r="G71" s="202" t="n">
        <v>4</v>
      </c>
      <c r="H71" s="202" t="n">
        <v>2</v>
      </c>
      <c r="I71" s="202" t="n">
        <v>0</v>
      </c>
      <c r="J71" s="202" t="n">
        <v>0</v>
      </c>
      <c r="K71" s="202" t="n">
        <v>0</v>
      </c>
      <c r="L71" s="202" t="n">
        <v>8</v>
      </c>
      <c r="M71" s="202" t="n">
        <v>0</v>
      </c>
      <c r="N71" s="202" t="n">
        <v>0</v>
      </c>
      <c r="O71" s="202" t="n">
        <v>9</v>
      </c>
      <c r="P71" s="202" t="n">
        <v>0</v>
      </c>
      <c r="Q71" s="202" t="n">
        <v>0</v>
      </c>
      <c r="R71" s="202" t="n">
        <v>0</v>
      </c>
      <c r="S71" s="202" t="n">
        <v>0</v>
      </c>
      <c r="T71" s="858" t="n">
        <v>40</v>
      </c>
      <c r="U71" s="200"/>
      <c r="V71" s="1064"/>
      <c r="W71" s="1064"/>
      <c r="X71" s="1064"/>
      <c r="Y71" s="223"/>
      <c r="Z71" s="569"/>
      <c r="AA71" s="569"/>
    </row>
    <row r="72" s="14" customFormat="true" ht="12.95" hidden="false" customHeight="true" outlineLevel="0" collapsed="false">
      <c r="A72" s="525" t="n">
        <v>41</v>
      </c>
      <c r="B72" s="142" t="s">
        <v>1389</v>
      </c>
      <c r="C72" s="1069" t="s">
        <v>552</v>
      </c>
      <c r="D72" s="202" t="n">
        <v>0</v>
      </c>
      <c r="E72" s="202" t="n">
        <v>0</v>
      </c>
      <c r="F72" s="202" t="n">
        <v>0</v>
      </c>
      <c r="G72" s="202" t="n">
        <v>0</v>
      </c>
      <c r="H72" s="202" t="n">
        <v>0</v>
      </c>
      <c r="I72" s="202" t="n">
        <v>0</v>
      </c>
      <c r="J72" s="202" t="n">
        <v>0</v>
      </c>
      <c r="K72" s="202" t="n">
        <v>0</v>
      </c>
      <c r="L72" s="202" t="n">
        <v>0</v>
      </c>
      <c r="M72" s="202" t="n">
        <v>0</v>
      </c>
      <c r="N72" s="202" t="n">
        <v>0</v>
      </c>
      <c r="O72" s="202" t="n">
        <v>0</v>
      </c>
      <c r="P72" s="202" t="n">
        <v>0</v>
      </c>
      <c r="Q72" s="202" t="n">
        <v>0</v>
      </c>
      <c r="R72" s="202" t="n">
        <v>0</v>
      </c>
      <c r="S72" s="202" t="n">
        <v>0</v>
      </c>
      <c r="T72" s="858" t="n">
        <v>41</v>
      </c>
      <c r="U72" s="200"/>
      <c r="V72" s="1064"/>
      <c r="W72" s="1064"/>
      <c r="X72" s="1064"/>
      <c r="Y72" s="223"/>
      <c r="Z72" s="569"/>
      <c r="AA72" s="569"/>
    </row>
    <row r="73" s="14" customFormat="true" ht="12.95" hidden="false" customHeight="true" outlineLevel="0" collapsed="false">
      <c r="A73" s="525" t="n">
        <v>42</v>
      </c>
      <c r="B73" s="142" t="s">
        <v>1390</v>
      </c>
      <c r="C73" s="1069" t="s">
        <v>552</v>
      </c>
      <c r="D73" s="202" t="n">
        <v>0</v>
      </c>
      <c r="E73" s="202" t="n">
        <v>0</v>
      </c>
      <c r="F73" s="202" t="n">
        <v>0</v>
      </c>
      <c r="G73" s="202" t="n">
        <v>0</v>
      </c>
      <c r="H73" s="202" t="n">
        <v>0</v>
      </c>
      <c r="I73" s="202" t="n">
        <v>0</v>
      </c>
      <c r="J73" s="202" t="n">
        <v>0</v>
      </c>
      <c r="K73" s="202" t="n">
        <v>0</v>
      </c>
      <c r="L73" s="202" t="n">
        <v>0</v>
      </c>
      <c r="M73" s="202" t="n">
        <v>0</v>
      </c>
      <c r="N73" s="202" t="n">
        <v>0</v>
      </c>
      <c r="O73" s="202" t="n">
        <v>0</v>
      </c>
      <c r="P73" s="202" t="n">
        <v>0</v>
      </c>
      <c r="Q73" s="202" t="n">
        <v>0</v>
      </c>
      <c r="R73" s="202" t="n">
        <v>0</v>
      </c>
      <c r="S73" s="202" t="n">
        <v>0</v>
      </c>
      <c r="T73" s="858" t="n">
        <v>42</v>
      </c>
      <c r="U73" s="200"/>
      <c r="V73" s="1064"/>
      <c r="W73" s="1064"/>
      <c r="X73" s="1064"/>
      <c r="Y73" s="223"/>
      <c r="Z73" s="569"/>
      <c r="AA73" s="569"/>
    </row>
    <row r="74" s="14" customFormat="true" ht="12.95" hidden="false" customHeight="true" outlineLevel="0" collapsed="false">
      <c r="A74" s="525" t="n">
        <v>43</v>
      </c>
      <c r="B74" s="142" t="s">
        <v>1391</v>
      </c>
      <c r="C74" s="1069" t="s">
        <v>552</v>
      </c>
      <c r="D74" s="202" t="n">
        <v>4</v>
      </c>
      <c r="E74" s="202" t="n">
        <v>4</v>
      </c>
      <c r="F74" s="202" t="n">
        <v>0</v>
      </c>
      <c r="G74" s="202" t="n">
        <v>1</v>
      </c>
      <c r="H74" s="202" t="n">
        <v>1</v>
      </c>
      <c r="I74" s="202" t="n">
        <v>0</v>
      </c>
      <c r="J74" s="202" t="n">
        <v>0</v>
      </c>
      <c r="K74" s="202" t="n">
        <v>0</v>
      </c>
      <c r="L74" s="202" t="n">
        <v>0</v>
      </c>
      <c r="M74" s="202" t="n">
        <v>0</v>
      </c>
      <c r="N74" s="202" t="n">
        <v>0</v>
      </c>
      <c r="O74" s="202" t="n">
        <v>2</v>
      </c>
      <c r="P74" s="202" t="n">
        <v>0</v>
      </c>
      <c r="Q74" s="202" t="n">
        <v>0</v>
      </c>
      <c r="R74" s="202" t="n">
        <v>0</v>
      </c>
      <c r="S74" s="202" t="n">
        <v>0</v>
      </c>
      <c r="T74" s="858" t="n">
        <v>43</v>
      </c>
      <c r="U74" s="200"/>
      <c r="V74" s="1064"/>
      <c r="W74" s="1064"/>
      <c r="X74" s="1064"/>
      <c r="Y74" s="223"/>
      <c r="Z74" s="569"/>
      <c r="AA74" s="569"/>
    </row>
    <row r="75" s="14" customFormat="true" ht="12.95" hidden="false" customHeight="true" outlineLevel="0" collapsed="false">
      <c r="A75" s="525" t="n">
        <v>44</v>
      </c>
      <c r="B75" s="142" t="s">
        <v>1392</v>
      </c>
      <c r="C75" s="1069" t="s">
        <v>552</v>
      </c>
      <c r="D75" s="202" t="n">
        <v>5</v>
      </c>
      <c r="E75" s="202" t="n">
        <v>5</v>
      </c>
      <c r="F75" s="202" t="n">
        <v>0</v>
      </c>
      <c r="G75" s="202" t="n">
        <v>1</v>
      </c>
      <c r="H75" s="202" t="n">
        <v>1</v>
      </c>
      <c r="I75" s="202" t="n">
        <v>0</v>
      </c>
      <c r="J75" s="202" t="n">
        <v>0</v>
      </c>
      <c r="K75" s="202" t="n">
        <v>0</v>
      </c>
      <c r="L75" s="202" t="n">
        <v>1</v>
      </c>
      <c r="M75" s="202" t="n">
        <v>0</v>
      </c>
      <c r="N75" s="202" t="n">
        <v>0</v>
      </c>
      <c r="O75" s="202" t="n">
        <v>2</v>
      </c>
      <c r="P75" s="202" t="n">
        <v>0</v>
      </c>
      <c r="Q75" s="202" t="n">
        <v>0</v>
      </c>
      <c r="R75" s="202" t="n">
        <v>0</v>
      </c>
      <c r="S75" s="202" t="n">
        <v>0</v>
      </c>
      <c r="T75" s="858" t="n">
        <v>44</v>
      </c>
      <c r="U75" s="200"/>
      <c r="V75" s="1064"/>
      <c r="W75" s="1064"/>
      <c r="X75" s="1064"/>
      <c r="Y75" s="223"/>
      <c r="Z75" s="569"/>
      <c r="AA75" s="569"/>
    </row>
    <row r="76" s="14" customFormat="true" ht="12.95" hidden="false" customHeight="true" outlineLevel="0" collapsed="false">
      <c r="A76" s="525" t="n">
        <v>45</v>
      </c>
      <c r="B76" s="142" t="s">
        <v>1393</v>
      </c>
      <c r="C76" s="1069" t="s">
        <v>552</v>
      </c>
      <c r="D76" s="202" t="n">
        <v>3</v>
      </c>
      <c r="E76" s="202" t="n">
        <v>3</v>
      </c>
      <c r="F76" s="202" t="n">
        <v>0</v>
      </c>
      <c r="G76" s="202" t="n">
        <v>0</v>
      </c>
      <c r="H76" s="202" t="n">
        <v>0</v>
      </c>
      <c r="I76" s="202" t="n">
        <v>0</v>
      </c>
      <c r="J76" s="202" t="n">
        <v>0</v>
      </c>
      <c r="K76" s="202" t="n">
        <v>0</v>
      </c>
      <c r="L76" s="202" t="n">
        <v>1</v>
      </c>
      <c r="M76" s="202" t="n">
        <v>0</v>
      </c>
      <c r="N76" s="202" t="n">
        <v>0</v>
      </c>
      <c r="O76" s="202" t="n">
        <v>2</v>
      </c>
      <c r="P76" s="202" t="n">
        <v>0</v>
      </c>
      <c r="Q76" s="202" t="n">
        <v>0</v>
      </c>
      <c r="R76" s="202" t="n">
        <v>0</v>
      </c>
      <c r="S76" s="202" t="n">
        <v>0</v>
      </c>
      <c r="T76" s="858" t="n">
        <v>45</v>
      </c>
      <c r="U76" s="200"/>
      <c r="V76" s="1064"/>
      <c r="W76" s="1064"/>
      <c r="X76" s="1064"/>
      <c r="Y76" s="223"/>
      <c r="Z76" s="569"/>
      <c r="AA76" s="569"/>
    </row>
    <row r="77" s="14" customFormat="true" ht="12.95" hidden="false" customHeight="true" outlineLevel="0" collapsed="false">
      <c r="A77" s="525" t="n">
        <v>46</v>
      </c>
      <c r="B77" s="142" t="s">
        <v>1394</v>
      </c>
      <c r="C77" s="1069" t="s">
        <v>552</v>
      </c>
      <c r="D77" s="202" t="n">
        <v>4</v>
      </c>
      <c r="E77" s="202" t="n">
        <v>4</v>
      </c>
      <c r="F77" s="202" t="n">
        <v>0</v>
      </c>
      <c r="G77" s="202" t="n">
        <v>1</v>
      </c>
      <c r="H77" s="202" t="n">
        <v>0</v>
      </c>
      <c r="I77" s="202" t="n">
        <v>0</v>
      </c>
      <c r="J77" s="202" t="n">
        <v>0</v>
      </c>
      <c r="K77" s="202" t="n">
        <v>0</v>
      </c>
      <c r="L77" s="202" t="n">
        <v>1</v>
      </c>
      <c r="M77" s="202" t="n">
        <v>0</v>
      </c>
      <c r="N77" s="202" t="n">
        <v>0</v>
      </c>
      <c r="O77" s="202" t="n">
        <v>2</v>
      </c>
      <c r="P77" s="202" t="n">
        <v>0</v>
      </c>
      <c r="Q77" s="202" t="n">
        <v>0</v>
      </c>
      <c r="R77" s="202" t="n">
        <v>0</v>
      </c>
      <c r="S77" s="202" t="n">
        <v>0</v>
      </c>
      <c r="T77" s="858" t="n">
        <v>46</v>
      </c>
      <c r="U77" s="200"/>
      <c r="V77" s="1064"/>
      <c r="W77" s="1064"/>
      <c r="X77" s="1064"/>
      <c r="Y77" s="223"/>
      <c r="Z77" s="569"/>
      <c r="AA77" s="569"/>
    </row>
    <row r="78" customFormat="false" ht="15" hidden="false" customHeight="true" outlineLevel="0" collapsed="false">
      <c r="A78" s="1015"/>
      <c r="B78" s="1072"/>
      <c r="C78" s="1073"/>
      <c r="D78" s="212"/>
      <c r="E78" s="212"/>
      <c r="F78" s="212"/>
      <c r="G78" s="212"/>
      <c r="H78" s="212"/>
      <c r="I78" s="212"/>
      <c r="J78" s="119"/>
      <c r="K78" s="119"/>
      <c r="L78" s="119"/>
      <c r="M78" s="119"/>
      <c r="N78" s="119"/>
      <c r="O78" s="119"/>
      <c r="P78" s="119"/>
      <c r="Q78" s="119"/>
      <c r="R78" s="119"/>
      <c r="S78" s="119"/>
      <c r="T78" s="1015"/>
      <c r="U78" s="1021"/>
      <c r="V78" s="223"/>
      <c r="W78" s="223"/>
      <c r="X78" s="223"/>
      <c r="Y78" s="223"/>
    </row>
    <row r="79" customFormat="false" ht="15" hidden="false" customHeight="true" outlineLevel="0" collapsed="false">
      <c r="C79" s="1073"/>
      <c r="D79" s="212"/>
      <c r="E79" s="212"/>
      <c r="F79" s="212"/>
      <c r="G79" s="212"/>
      <c r="H79" s="212"/>
      <c r="I79" s="212"/>
      <c r="K79" s="119"/>
      <c r="L79" s="119"/>
      <c r="M79" s="119"/>
      <c r="N79" s="119"/>
      <c r="O79" s="119"/>
      <c r="P79" s="119"/>
      <c r="Q79" s="119"/>
      <c r="R79" s="119"/>
      <c r="S79" s="119"/>
      <c r="U79" s="1021"/>
      <c r="V79" s="223"/>
      <c r="W79" s="223"/>
      <c r="X79" s="223"/>
      <c r="Y79" s="223"/>
    </row>
    <row r="80" s="38" customFormat="true" ht="16.5" hidden="false" customHeight="true" outlineLevel="0" collapsed="false">
      <c r="A80" s="319" t="s">
        <v>92</v>
      </c>
      <c r="D80" s="37"/>
      <c r="E80" s="37"/>
      <c r="F80" s="37"/>
      <c r="I80" s="46" t="n">
        <v>118</v>
      </c>
      <c r="J80" s="319" t="s">
        <v>92</v>
      </c>
      <c r="K80" s="37"/>
      <c r="L80" s="37"/>
      <c r="M80" s="813"/>
      <c r="N80" s="813"/>
      <c r="O80" s="813"/>
      <c r="P80" s="813"/>
      <c r="Q80" s="813"/>
      <c r="S80" s="813"/>
      <c r="T80" s="319" t="n">
        <v>119</v>
      </c>
      <c r="U80" s="340"/>
      <c r="V80" s="340"/>
      <c r="W80" s="340"/>
      <c r="X80" s="340"/>
      <c r="Y80" s="1009"/>
      <c r="Z80" s="340"/>
      <c r="AA80" s="340"/>
    </row>
    <row r="81" s="74" customFormat="true" ht="12.75" hidden="false" customHeight="false" outlineLevel="0" collapsed="false">
      <c r="A81" s="223"/>
      <c r="B81" s="223"/>
      <c r="C81" s="1005"/>
      <c r="D81" s="1074"/>
      <c r="E81" s="223"/>
      <c r="F81" s="223"/>
      <c r="G81" s="1074"/>
      <c r="H81" s="223"/>
      <c r="I81" s="223"/>
      <c r="J81" s="1074"/>
      <c r="K81" s="1074"/>
      <c r="L81" s="151"/>
      <c r="M81" s="1074"/>
      <c r="N81" s="151"/>
      <c r="O81" s="151"/>
      <c r="P81" s="1074"/>
      <c r="S81" s="162"/>
      <c r="T81" s="1074"/>
      <c r="U81" s="1075"/>
      <c r="V81" s="162"/>
      <c r="W81" s="1075"/>
      <c r="X81" s="162"/>
      <c r="Y81" s="162"/>
      <c r="Z81" s="1075"/>
      <c r="AA81" s="162"/>
    </row>
    <row r="82" s="74" customFormat="true" ht="12.75" hidden="false" customHeight="false" outlineLevel="0" collapsed="false">
      <c r="A82" s="932"/>
      <c r="B82" s="932"/>
      <c r="C82" s="933"/>
      <c r="D82" s="1005"/>
      <c r="E82" s="1005"/>
      <c r="F82" s="1005"/>
      <c r="G82" s="1005"/>
      <c r="H82" s="1005"/>
      <c r="I82" s="1005"/>
      <c r="J82" s="1005"/>
      <c r="K82" s="1005"/>
      <c r="L82" s="1005"/>
      <c r="M82" s="1005"/>
      <c r="N82" s="1005"/>
      <c r="O82" s="1005"/>
      <c r="P82" s="1005"/>
      <c r="Q82" s="1005"/>
      <c r="R82" s="1005"/>
      <c r="S82" s="1005"/>
      <c r="U82" s="162"/>
      <c r="V82" s="162"/>
      <c r="W82" s="162"/>
      <c r="X82" s="162"/>
      <c r="Y82" s="162"/>
      <c r="Z82" s="162"/>
      <c r="AA82" s="162"/>
    </row>
    <row r="83" s="74" customFormat="true" ht="12.75" hidden="false" customHeight="false" outlineLevel="0" collapsed="false">
      <c r="A83" s="1076"/>
      <c r="B83" s="1076"/>
      <c r="C83" s="835"/>
      <c r="D83" s="1077"/>
      <c r="E83" s="1077"/>
      <c r="F83" s="1077"/>
      <c r="G83" s="1077"/>
      <c r="H83" s="1077"/>
      <c r="I83" s="1077"/>
      <c r="J83" s="1077"/>
      <c r="K83" s="1077"/>
      <c r="L83" s="1077"/>
      <c r="M83" s="1077"/>
      <c r="N83" s="1077"/>
      <c r="O83" s="1077"/>
      <c r="P83" s="1077"/>
      <c r="Q83" s="1077"/>
      <c r="R83" s="1077"/>
      <c r="S83" s="1077"/>
      <c r="U83" s="162"/>
      <c r="V83" s="162"/>
      <c r="W83" s="162"/>
      <c r="X83" s="162"/>
      <c r="Y83" s="162"/>
      <c r="Z83" s="162"/>
      <c r="AA83" s="162"/>
    </row>
    <row r="84" s="74" customFormat="true" ht="12.75" hidden="false" customHeight="false" outlineLevel="0" collapsed="false">
      <c r="A84" s="1076"/>
      <c r="B84" s="1076"/>
      <c r="C84" s="1076"/>
      <c r="D84" s="1077"/>
      <c r="E84" s="1077"/>
      <c r="F84" s="1077"/>
      <c r="G84" s="1077"/>
      <c r="H84" s="1077"/>
      <c r="I84" s="1077"/>
      <c r="J84" s="1077"/>
      <c r="K84" s="1077"/>
      <c r="L84" s="1077"/>
      <c r="M84" s="1077"/>
      <c r="N84" s="1077"/>
      <c r="O84" s="1077"/>
      <c r="P84" s="1077"/>
      <c r="Q84" s="1077"/>
      <c r="R84" s="1077"/>
      <c r="S84" s="1077"/>
      <c r="U84" s="162"/>
      <c r="V84" s="162"/>
      <c r="W84" s="162"/>
      <c r="X84" s="162"/>
      <c r="Y84" s="162"/>
      <c r="Z84" s="162"/>
      <c r="AA84" s="162"/>
    </row>
    <row r="85" s="74" customFormat="true" ht="12.75" hidden="false" customHeight="false" outlineLevel="0" collapsed="false">
      <c r="A85" s="1076"/>
      <c r="B85" s="1076"/>
      <c r="C85" s="1076"/>
      <c r="D85" s="1077"/>
      <c r="E85" s="1077"/>
      <c r="F85" s="1077"/>
      <c r="G85" s="1077"/>
      <c r="H85" s="1077"/>
      <c r="I85" s="1077"/>
      <c r="J85" s="1077"/>
      <c r="K85" s="1077"/>
      <c r="L85" s="1077"/>
      <c r="M85" s="1077"/>
      <c r="N85" s="1077"/>
      <c r="O85" s="1077"/>
      <c r="P85" s="1077"/>
      <c r="Q85" s="1077"/>
      <c r="R85" s="1077"/>
      <c r="S85" s="1077"/>
      <c r="U85" s="162"/>
      <c r="V85" s="162"/>
      <c r="W85" s="162"/>
      <c r="X85" s="162"/>
      <c r="Y85" s="162"/>
      <c r="Z85" s="162"/>
      <c r="AA85" s="162"/>
    </row>
    <row r="86" s="74" customFormat="true" ht="12.75" hidden="false" customHeight="false" outlineLevel="0" collapsed="false">
      <c r="A86" s="1076"/>
      <c r="B86" s="1076"/>
      <c r="C86" s="1076"/>
      <c r="D86" s="1077"/>
      <c r="E86" s="1077"/>
      <c r="F86" s="1077"/>
      <c r="G86" s="1077"/>
      <c r="H86" s="1077"/>
      <c r="I86" s="1077"/>
      <c r="J86" s="1077"/>
      <c r="K86" s="1077"/>
      <c r="L86" s="1077"/>
      <c r="M86" s="1077"/>
      <c r="N86" s="1077"/>
      <c r="O86" s="1077"/>
      <c r="P86" s="1077"/>
      <c r="Q86" s="1077"/>
      <c r="R86" s="1077"/>
      <c r="S86" s="1077"/>
      <c r="U86" s="162"/>
      <c r="V86" s="162"/>
      <c r="W86" s="162"/>
      <c r="X86" s="162"/>
      <c r="Y86" s="162"/>
      <c r="Z86" s="162"/>
      <c r="AA86" s="162"/>
    </row>
    <row r="87" s="74" customFormat="true" ht="12.75" hidden="false" customHeight="false" outlineLevel="0" collapsed="false">
      <c r="A87" s="1076"/>
      <c r="B87" s="1076"/>
      <c r="C87" s="1076"/>
      <c r="D87" s="1077"/>
      <c r="E87" s="1077"/>
      <c r="F87" s="1077"/>
      <c r="G87" s="1077"/>
      <c r="H87" s="1077"/>
      <c r="I87" s="1077"/>
      <c r="J87" s="1077"/>
      <c r="K87" s="1077"/>
      <c r="L87" s="1077"/>
      <c r="M87" s="1077"/>
      <c r="N87" s="1077"/>
      <c r="O87" s="1077"/>
      <c r="P87" s="1077"/>
      <c r="Q87" s="1077"/>
      <c r="R87" s="1077"/>
      <c r="S87" s="1077"/>
      <c r="U87" s="162"/>
      <c r="V87" s="162"/>
      <c r="W87" s="162"/>
      <c r="X87" s="162"/>
      <c r="Y87" s="162"/>
      <c r="Z87" s="162"/>
      <c r="AA87" s="162"/>
    </row>
    <row r="88" s="74" customFormat="true" ht="12.75" hidden="false" customHeight="false" outlineLevel="0" collapsed="false">
      <c r="A88" s="1076"/>
      <c r="B88" s="1076"/>
      <c r="C88" s="1076"/>
      <c r="D88" s="1077"/>
      <c r="E88" s="1077"/>
      <c r="F88" s="1077"/>
      <c r="G88" s="1077"/>
      <c r="H88" s="1077"/>
      <c r="I88" s="1077"/>
      <c r="J88" s="1077"/>
      <c r="K88" s="1077"/>
      <c r="L88" s="1077"/>
      <c r="M88" s="1077"/>
      <c r="N88" s="1077"/>
      <c r="O88" s="1077"/>
      <c r="P88" s="1077"/>
      <c r="Q88" s="1077"/>
      <c r="R88" s="1077"/>
      <c r="S88" s="1077"/>
      <c r="U88" s="162"/>
      <c r="V88" s="162"/>
      <c r="W88" s="162"/>
      <c r="X88" s="162"/>
      <c r="Y88" s="162"/>
      <c r="Z88" s="162"/>
      <c r="AA88" s="162"/>
    </row>
    <row r="89" s="74" customFormat="true" ht="12.75" hidden="false" customHeight="false" outlineLevel="0" collapsed="false">
      <c r="A89" s="1076"/>
      <c r="B89" s="1076"/>
      <c r="C89" s="1076"/>
      <c r="D89" s="1077"/>
      <c r="E89" s="1077"/>
      <c r="F89" s="1077"/>
      <c r="G89" s="1077"/>
      <c r="H89" s="1077"/>
      <c r="I89" s="1077"/>
      <c r="J89" s="1077"/>
      <c r="K89" s="1077"/>
      <c r="L89" s="1077"/>
      <c r="M89" s="1077"/>
      <c r="N89" s="1077"/>
      <c r="O89" s="1077"/>
      <c r="P89" s="1077"/>
      <c r="Q89" s="1077"/>
      <c r="R89" s="1077"/>
      <c r="S89" s="1077"/>
      <c r="U89" s="162"/>
      <c r="V89" s="162"/>
      <c r="W89" s="162"/>
      <c r="X89" s="162"/>
      <c r="Y89" s="162"/>
      <c r="Z89" s="162"/>
      <c r="AA89" s="162"/>
    </row>
    <row r="90" s="74" customFormat="true" ht="12.75" hidden="false" customHeight="false" outlineLevel="0" collapsed="false">
      <c r="A90" s="932"/>
      <c r="B90" s="932"/>
      <c r="C90" s="835"/>
      <c r="D90" s="835"/>
      <c r="E90" s="835"/>
      <c r="F90" s="835"/>
      <c r="G90" s="835"/>
      <c r="H90" s="835"/>
      <c r="I90" s="835"/>
      <c r="J90" s="835"/>
      <c r="K90" s="835"/>
      <c r="L90" s="835"/>
      <c r="M90" s="835"/>
      <c r="N90" s="835"/>
      <c r="O90" s="835"/>
      <c r="P90" s="835"/>
      <c r="Q90" s="835"/>
      <c r="R90" s="835"/>
      <c r="S90" s="835"/>
      <c r="U90" s="162"/>
      <c r="V90" s="162"/>
      <c r="W90" s="162"/>
      <c r="X90" s="162"/>
      <c r="Y90" s="162"/>
      <c r="Z90" s="162"/>
      <c r="AA90" s="162"/>
    </row>
    <row r="91" s="74" customFormat="true" ht="12.75" hidden="false" customHeight="false" outlineLevel="0" collapsed="false">
      <c r="D91" s="1005"/>
      <c r="F91" s="162"/>
      <c r="G91" s="162"/>
      <c r="H91" s="162"/>
      <c r="I91" s="162"/>
      <c r="J91" s="1006"/>
      <c r="K91" s="1006"/>
      <c r="M91" s="1040"/>
      <c r="P91" s="1040"/>
      <c r="S91" s="162"/>
      <c r="U91" s="162"/>
      <c r="V91" s="162"/>
      <c r="W91" s="162"/>
      <c r="X91" s="162"/>
      <c r="Y91" s="162"/>
      <c r="Z91" s="162"/>
      <c r="AA91" s="162"/>
    </row>
    <row r="92" s="74" customFormat="true" ht="12.75" hidden="false" customHeight="false" outlineLevel="0" collapsed="false">
      <c r="D92" s="1005"/>
      <c r="F92" s="162"/>
      <c r="G92" s="162"/>
      <c r="H92" s="162"/>
      <c r="I92" s="162"/>
      <c r="J92" s="1006"/>
      <c r="K92" s="1006"/>
      <c r="M92" s="1040"/>
      <c r="P92" s="1040"/>
      <c r="S92" s="162"/>
      <c r="U92" s="162"/>
      <c r="V92" s="162"/>
      <c r="W92" s="162"/>
      <c r="X92" s="162"/>
      <c r="Y92" s="162"/>
      <c r="Z92" s="162"/>
      <c r="AA92" s="162"/>
    </row>
    <row r="93" s="74" customFormat="true" ht="12.75" hidden="false" customHeight="false" outlineLevel="0" collapsed="false">
      <c r="D93" s="1005"/>
      <c r="F93" s="162"/>
      <c r="G93" s="162"/>
      <c r="H93" s="162"/>
      <c r="I93" s="162"/>
      <c r="J93" s="1006"/>
      <c r="K93" s="1006"/>
      <c r="M93" s="1040"/>
      <c r="P93" s="1040"/>
      <c r="S93" s="162"/>
      <c r="U93" s="162"/>
      <c r="V93" s="162"/>
      <c r="W93" s="162"/>
      <c r="X93" s="162"/>
      <c r="Y93" s="162"/>
      <c r="Z93" s="162"/>
      <c r="AA93" s="162"/>
    </row>
  </sheetData>
  <mergeCells count="23">
    <mergeCell ref="A2:C2"/>
    <mergeCell ref="A4:A7"/>
    <mergeCell ref="B4:B7"/>
    <mergeCell ref="D4:D7"/>
    <mergeCell ref="E4:E7"/>
    <mergeCell ref="F4:F7"/>
    <mergeCell ref="T4:T7"/>
    <mergeCell ref="U4:U7"/>
    <mergeCell ref="G5:G7"/>
    <mergeCell ref="H5:H7"/>
    <mergeCell ref="I5:I7"/>
    <mergeCell ref="J5:J7"/>
    <mergeCell ref="K5:K7"/>
    <mergeCell ref="L5:L7"/>
    <mergeCell ref="M5:M7"/>
    <mergeCell ref="N5:N7"/>
    <mergeCell ref="O5:O7"/>
    <mergeCell ref="P5:P7"/>
    <mergeCell ref="Q5:Q7"/>
    <mergeCell ref="R5:R7"/>
    <mergeCell ref="S5:S7"/>
    <mergeCell ref="A82:B82"/>
    <mergeCell ref="A90:B90"/>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6" useFirstPageNumber="tru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5.7"/>
    <col collapsed="false" customWidth="true" hidden="false" outlineLevel="0" max="3" min="3" style="3" width="7.7"/>
    <col collapsed="false" customWidth="true" hidden="false" outlineLevel="0" max="4" min="4" style="940" width="12.28"/>
    <col collapsed="false" customWidth="true" hidden="false" outlineLevel="0" max="5" min="5" style="3" width="12.28"/>
    <col collapsed="false" customWidth="true" hidden="false" outlineLevel="0" max="9" min="6" style="363" width="12.28"/>
    <col collapsed="false" customWidth="true" hidden="false" outlineLevel="0" max="11" min="10" style="941" width="12.7"/>
    <col collapsed="false" customWidth="true" hidden="false" outlineLevel="0" max="12" min="12" style="3" width="12.7"/>
    <col collapsed="false" customWidth="true" hidden="false" outlineLevel="0" max="13" min="13" style="1007" width="12.7"/>
    <col collapsed="false" customWidth="true" hidden="false" outlineLevel="0" max="15" min="14" style="3" width="12.7"/>
    <col collapsed="false" customWidth="true" hidden="false" outlineLevel="0" max="16" min="16" style="1007" width="12.7"/>
    <col collapsed="false" customWidth="true" hidden="false" outlineLevel="0" max="19" min="17" style="3" width="12.7"/>
    <col collapsed="false" customWidth="true" hidden="false" outlineLevel="0" max="20" min="20" style="3" width="4.7"/>
    <col collapsed="false" customWidth="false" hidden="false" outlineLevel="0" max="21" min="21" style="162" width="11.42"/>
    <col collapsed="false" customWidth="true" hidden="false" outlineLevel="0" max="22" min="22" style="162" width="14.7"/>
    <col collapsed="false" customWidth="false" hidden="false" outlineLevel="0" max="24" min="23" style="162" width="11.42"/>
    <col collapsed="false" customWidth="true" hidden="false" outlineLevel="0" max="25" min="25" style="162" width="6.41"/>
    <col collapsed="false" customWidth="false" hidden="false" outlineLevel="0" max="26" min="26" style="162" width="11.42"/>
    <col collapsed="false" customWidth="false" hidden="false" outlineLevel="0" max="257" min="27" style="3" width="11.42"/>
  </cols>
  <sheetData>
    <row r="1" s="14" customFormat="true" ht="24.95" hidden="false" customHeight="true" outlineLevel="0" collapsed="false">
      <c r="A1" s="349" t="s">
        <v>1154</v>
      </c>
      <c r="B1" s="942"/>
      <c r="C1" s="940"/>
      <c r="D1" s="940"/>
      <c r="E1" s="940"/>
      <c r="F1" s="942"/>
      <c r="G1" s="943"/>
      <c r="H1" s="944"/>
      <c r="I1" s="351"/>
      <c r="J1" s="349" t="s">
        <v>1154</v>
      </c>
      <c r="K1" s="945"/>
      <c r="L1" s="945"/>
      <c r="M1" s="945"/>
      <c r="N1" s="945"/>
      <c r="O1" s="945"/>
      <c r="P1" s="945"/>
      <c r="Q1" s="945"/>
      <c r="R1" s="945"/>
      <c r="S1" s="945"/>
      <c r="T1" s="945"/>
      <c r="U1" s="1011"/>
      <c r="V1" s="1011"/>
      <c r="W1" s="1011"/>
      <c r="X1" s="1012"/>
      <c r="Y1" s="569"/>
      <c r="Z1" s="569"/>
    </row>
    <row r="2" s="14" customFormat="true" ht="15.75" hidden="false" customHeight="false" outlineLevel="0" collapsed="false">
      <c r="A2" s="948" t="s">
        <v>1395</v>
      </c>
      <c r="B2" s="948"/>
      <c r="C2" s="940"/>
      <c r="D2" s="940"/>
      <c r="E2" s="940"/>
      <c r="F2" s="351"/>
      <c r="G2" s="86"/>
      <c r="H2" s="949"/>
      <c r="I2" s="351"/>
      <c r="J2" s="950" t="s">
        <v>1395</v>
      </c>
      <c r="K2" s="86"/>
      <c r="L2" s="86"/>
      <c r="M2" s="951"/>
      <c r="N2" s="951"/>
      <c r="O2" s="951"/>
      <c r="P2" s="951"/>
      <c r="Q2" s="951"/>
      <c r="R2" s="951"/>
      <c r="S2" s="945"/>
      <c r="T2" s="945"/>
      <c r="U2" s="1011"/>
      <c r="V2" s="1011"/>
      <c r="W2" s="1011"/>
      <c r="X2" s="1012"/>
      <c r="Y2" s="569"/>
      <c r="Z2" s="569"/>
    </row>
    <row r="3" s="1079" customFormat="true" ht="14.1" hidden="false" customHeight="true" outlineLevel="0" collapsed="false">
      <c r="A3" s="1041"/>
      <c r="B3" s="1041"/>
      <c r="C3" s="1041"/>
      <c r="D3" s="955"/>
      <c r="E3" s="1041"/>
      <c r="F3" s="1041"/>
      <c r="G3" s="1041"/>
      <c r="H3" s="324"/>
      <c r="I3" s="324"/>
      <c r="J3" s="325"/>
      <c r="K3" s="325"/>
      <c r="L3" s="956"/>
      <c r="M3" s="1010"/>
      <c r="N3" s="956"/>
      <c r="O3" s="956"/>
      <c r="P3" s="1010"/>
      <c r="Q3" s="956"/>
      <c r="R3" s="951"/>
      <c r="S3" s="956"/>
      <c r="T3" s="956"/>
      <c r="U3" s="1011"/>
      <c r="V3" s="1011"/>
      <c r="W3" s="1011"/>
      <c r="X3" s="1011"/>
      <c r="Y3" s="1011"/>
      <c r="Z3" s="1011"/>
      <c r="AA3" s="1078"/>
      <c r="AB3" s="1078"/>
      <c r="AC3" s="1078"/>
      <c r="AD3" s="1078"/>
      <c r="AE3" s="1078"/>
      <c r="AF3" s="1078"/>
      <c r="AG3" s="1078"/>
      <c r="AH3" s="1078"/>
      <c r="AI3" s="1078"/>
      <c r="AJ3" s="1078"/>
      <c r="AK3" s="1078"/>
      <c r="AL3" s="1078"/>
      <c r="AM3" s="1078"/>
      <c r="AN3" s="1078"/>
      <c r="AO3" s="1078"/>
      <c r="AP3" s="1078"/>
      <c r="AQ3" s="1078"/>
      <c r="AR3" s="1078"/>
      <c r="AS3" s="1078"/>
      <c r="AT3" s="1078"/>
      <c r="AU3" s="1078"/>
      <c r="AV3" s="1078"/>
      <c r="AW3" s="1078"/>
      <c r="AX3" s="1078"/>
      <c r="AY3" s="1078"/>
      <c r="AZ3" s="1078"/>
      <c r="BA3" s="1078"/>
      <c r="BB3" s="1078"/>
      <c r="BC3" s="1078"/>
      <c r="BD3" s="1078"/>
      <c r="BE3" s="1078"/>
      <c r="BF3" s="1078"/>
      <c r="BG3" s="1078"/>
      <c r="BH3" s="1078"/>
      <c r="BI3" s="1078"/>
      <c r="BJ3" s="1078"/>
      <c r="BK3" s="1078"/>
      <c r="BL3" s="1078"/>
      <c r="BM3" s="1078"/>
      <c r="BN3" s="1078"/>
      <c r="BO3" s="1078"/>
      <c r="BP3" s="1078"/>
      <c r="BQ3" s="1078"/>
      <c r="BR3" s="1078"/>
      <c r="BS3" s="1078"/>
      <c r="BT3" s="1078"/>
      <c r="BU3" s="1078"/>
      <c r="BV3" s="1078"/>
      <c r="BW3" s="1078"/>
      <c r="BX3" s="1078"/>
      <c r="BY3" s="1078"/>
      <c r="BZ3" s="1078"/>
      <c r="CA3" s="1078"/>
      <c r="CB3" s="1078"/>
      <c r="CC3" s="1078"/>
      <c r="CD3" s="1078"/>
      <c r="CE3" s="1078"/>
      <c r="CF3" s="1078"/>
      <c r="CG3" s="1078"/>
      <c r="CH3" s="1078"/>
      <c r="CI3" s="1078"/>
      <c r="CJ3" s="1078"/>
      <c r="CK3" s="1078"/>
      <c r="CL3" s="1078"/>
      <c r="CM3" s="1078"/>
      <c r="CN3" s="1078"/>
      <c r="CO3" s="1078"/>
      <c r="CP3" s="1078"/>
      <c r="CQ3" s="1078"/>
      <c r="CR3" s="1078"/>
      <c r="CS3" s="1078"/>
      <c r="CT3" s="1078"/>
      <c r="CU3" s="1078"/>
      <c r="CV3" s="1078"/>
      <c r="CW3" s="1078"/>
      <c r="CX3" s="1078"/>
      <c r="CY3" s="1078"/>
      <c r="CZ3" s="1078"/>
      <c r="DA3" s="1078"/>
      <c r="DB3" s="1078"/>
      <c r="DC3" s="1078"/>
      <c r="DD3" s="1078"/>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row>
    <row r="4" customFormat="false" ht="17.45" hidden="false" customHeight="true" outlineLevel="0" collapsed="false">
      <c r="A4" s="88" t="s">
        <v>133</v>
      </c>
      <c r="B4" s="585" t="s">
        <v>593</v>
      </c>
      <c r="C4" s="362" t="s">
        <v>594</v>
      </c>
      <c r="D4" s="183" t="s">
        <v>132</v>
      </c>
      <c r="E4" s="89" t="s">
        <v>1396</v>
      </c>
      <c r="F4" s="183" t="s">
        <v>180</v>
      </c>
      <c r="G4" s="355"/>
      <c r="H4" s="954"/>
      <c r="I4" s="959" t="s">
        <v>1157</v>
      </c>
      <c r="J4" s="960" t="s">
        <v>1158</v>
      </c>
      <c r="K4" s="960"/>
      <c r="L4" s="954"/>
      <c r="M4" s="961"/>
      <c r="N4" s="961"/>
      <c r="O4" s="961"/>
      <c r="P4" s="961"/>
      <c r="Q4" s="961"/>
      <c r="R4" s="962"/>
      <c r="S4" s="1013"/>
      <c r="T4" s="92" t="s">
        <v>133</v>
      </c>
      <c r="U4" s="765"/>
      <c r="V4" s="1047"/>
      <c r="W4" s="1047"/>
      <c r="X4" s="1047"/>
      <c r="Y4" s="1080"/>
      <c r="Z4" s="1047"/>
      <c r="AA4" s="1081"/>
      <c r="AB4" s="1081"/>
      <c r="AC4" s="1081"/>
      <c r="AD4" s="1081"/>
      <c r="AE4" s="1081"/>
      <c r="AF4" s="1081"/>
      <c r="AG4" s="1081"/>
      <c r="AH4" s="1081"/>
      <c r="AI4" s="1081"/>
      <c r="AJ4" s="1081"/>
      <c r="AK4" s="1081"/>
      <c r="AL4" s="1081"/>
      <c r="AM4" s="1081"/>
      <c r="AN4" s="1081"/>
      <c r="AO4" s="1081"/>
      <c r="AP4" s="1081"/>
      <c r="AQ4" s="1081"/>
      <c r="AR4" s="1081"/>
      <c r="AS4" s="1081"/>
      <c r="AT4" s="1081"/>
      <c r="AU4" s="1081"/>
      <c r="AV4" s="1081"/>
      <c r="AW4" s="1081"/>
      <c r="AX4" s="1081"/>
      <c r="AY4" s="1081"/>
      <c r="AZ4" s="1081"/>
      <c r="BA4" s="1081"/>
      <c r="BB4" s="1081"/>
      <c r="BC4" s="1081"/>
      <c r="BD4" s="1081"/>
      <c r="BE4" s="1081"/>
      <c r="BF4" s="1081"/>
      <c r="BG4" s="1081"/>
      <c r="BH4" s="1081"/>
      <c r="BI4" s="1081"/>
      <c r="BJ4" s="1081"/>
      <c r="BK4" s="1081"/>
      <c r="BL4" s="1081"/>
      <c r="BM4" s="1081"/>
      <c r="BN4" s="1081"/>
      <c r="BO4" s="1081"/>
      <c r="BP4" s="1081"/>
      <c r="BQ4" s="1081"/>
      <c r="BR4" s="1081"/>
      <c r="BS4" s="1081"/>
      <c r="BT4" s="1081"/>
      <c r="BU4" s="1081"/>
      <c r="BV4" s="1081"/>
      <c r="BW4" s="1081"/>
      <c r="BX4" s="1081"/>
      <c r="BY4" s="1081"/>
      <c r="BZ4" s="1081"/>
      <c r="CA4" s="1081"/>
      <c r="CB4" s="1081"/>
      <c r="CC4" s="1081"/>
      <c r="CD4" s="1081"/>
      <c r="CE4" s="1081"/>
      <c r="CF4" s="1081"/>
      <c r="CG4" s="1081"/>
      <c r="CH4" s="1081"/>
      <c r="CI4" s="1081"/>
      <c r="CJ4" s="1081"/>
      <c r="CK4" s="1081"/>
      <c r="CL4" s="1081"/>
      <c r="CM4" s="1081"/>
      <c r="CN4" s="1081"/>
      <c r="CO4" s="1081"/>
      <c r="CP4" s="1081"/>
      <c r="CQ4" s="1081"/>
      <c r="CR4" s="1081"/>
      <c r="CS4" s="1081"/>
      <c r="CT4" s="1081"/>
      <c r="CU4" s="1081"/>
      <c r="CV4" s="1081"/>
      <c r="CW4" s="1081"/>
      <c r="CX4" s="1081"/>
      <c r="CY4" s="1081"/>
      <c r="CZ4" s="1081"/>
      <c r="DA4" s="1081"/>
      <c r="DB4" s="1081"/>
      <c r="DC4" s="1081"/>
      <c r="DD4" s="1081"/>
      <c r="DE4" s="363"/>
      <c r="DF4" s="363"/>
      <c r="DG4" s="363"/>
      <c r="DH4" s="363"/>
      <c r="DI4" s="363"/>
      <c r="DJ4" s="363"/>
      <c r="DK4" s="363"/>
      <c r="DL4" s="363"/>
      <c r="DM4" s="363"/>
      <c r="DN4" s="363"/>
      <c r="DO4" s="363"/>
      <c r="DP4" s="363"/>
      <c r="DQ4" s="363"/>
      <c r="DR4" s="363"/>
      <c r="DS4" s="363"/>
      <c r="DT4" s="363"/>
      <c r="DU4" s="363"/>
      <c r="DV4" s="363"/>
      <c r="DW4" s="363"/>
      <c r="DX4" s="363"/>
      <c r="DY4" s="363"/>
      <c r="DZ4" s="363"/>
      <c r="EA4" s="363"/>
      <c r="EB4" s="363"/>
      <c r="EC4" s="363"/>
      <c r="ED4" s="363"/>
      <c r="EE4" s="363"/>
      <c r="EF4" s="363"/>
      <c r="EG4" s="363"/>
      <c r="EH4" s="363"/>
      <c r="EI4" s="363"/>
      <c r="EJ4" s="363"/>
      <c r="EK4" s="363"/>
      <c r="EL4" s="363"/>
      <c r="EM4" s="363"/>
      <c r="EN4" s="363"/>
      <c r="EO4" s="363"/>
      <c r="EP4" s="363"/>
      <c r="EQ4" s="363"/>
      <c r="ER4" s="363"/>
      <c r="ES4" s="363"/>
      <c r="ET4" s="363"/>
      <c r="EU4" s="363"/>
      <c r="EV4" s="363"/>
      <c r="EW4" s="363"/>
      <c r="EX4" s="363"/>
      <c r="EY4" s="363"/>
      <c r="EZ4" s="363"/>
      <c r="FA4" s="363"/>
      <c r="FB4" s="363"/>
      <c r="FC4" s="363"/>
      <c r="FD4" s="363"/>
      <c r="FE4" s="363"/>
      <c r="FF4" s="363"/>
      <c r="FG4" s="363"/>
      <c r="FH4" s="363"/>
      <c r="FI4" s="363"/>
      <c r="FJ4" s="363"/>
      <c r="FK4" s="363"/>
      <c r="FL4" s="363"/>
      <c r="FM4" s="363"/>
      <c r="FN4" s="363"/>
      <c r="FO4" s="363"/>
      <c r="FP4" s="363"/>
      <c r="FQ4" s="363"/>
      <c r="FR4" s="363"/>
      <c r="FS4" s="363"/>
      <c r="FT4" s="363"/>
      <c r="FU4" s="363"/>
      <c r="FV4" s="363"/>
      <c r="FW4" s="363"/>
      <c r="FX4" s="363"/>
      <c r="FY4" s="363"/>
      <c r="FZ4" s="363"/>
      <c r="GA4" s="363"/>
      <c r="GB4" s="363"/>
      <c r="GC4" s="363"/>
      <c r="GD4" s="363"/>
      <c r="GE4" s="363"/>
      <c r="GF4" s="363"/>
      <c r="GG4" s="363"/>
      <c r="GH4" s="363"/>
      <c r="GI4" s="363"/>
    </row>
    <row r="5" customFormat="false" ht="17.45" hidden="false" customHeight="true" outlineLevel="0" collapsed="false">
      <c r="A5" s="88" t="s">
        <v>199</v>
      </c>
      <c r="B5" s="417" t="s">
        <v>595</v>
      </c>
      <c r="C5" s="362"/>
      <c r="D5" s="362"/>
      <c r="E5" s="89" t="s">
        <v>200</v>
      </c>
      <c r="F5" s="183"/>
      <c r="G5" s="89" t="s">
        <v>211</v>
      </c>
      <c r="H5" s="89" t="s">
        <v>212</v>
      </c>
      <c r="I5" s="92" t="s">
        <v>1159</v>
      </c>
      <c r="J5" s="88" t="s">
        <v>1160</v>
      </c>
      <c r="K5" s="88" t="s">
        <v>188</v>
      </c>
      <c r="L5" s="89" t="s">
        <v>1161</v>
      </c>
      <c r="M5" s="89" t="s">
        <v>1162</v>
      </c>
      <c r="N5" s="89" t="s">
        <v>216</v>
      </c>
      <c r="O5" s="89" t="s">
        <v>336</v>
      </c>
      <c r="P5" s="89" t="s">
        <v>221</v>
      </c>
      <c r="Q5" s="89" t="s">
        <v>1163</v>
      </c>
      <c r="R5" s="89" t="s">
        <v>1164</v>
      </c>
      <c r="S5" s="89" t="s">
        <v>1165</v>
      </c>
      <c r="T5" s="92" t="s">
        <v>199</v>
      </c>
      <c r="U5" s="765"/>
      <c r="V5" s="1047"/>
      <c r="W5" s="1047"/>
      <c r="X5" s="1047"/>
      <c r="Y5" s="1047"/>
      <c r="Z5" s="1047"/>
      <c r="AA5" s="1081"/>
      <c r="AB5" s="1081"/>
      <c r="AC5" s="1081"/>
      <c r="AD5" s="1081"/>
      <c r="AE5" s="1081"/>
      <c r="AF5" s="1081"/>
      <c r="AG5" s="1081"/>
      <c r="AH5" s="1081"/>
      <c r="AI5" s="1081"/>
      <c r="AJ5" s="1081"/>
      <c r="AK5" s="1081"/>
      <c r="AL5" s="1081"/>
      <c r="AM5" s="1081"/>
      <c r="AN5" s="1081"/>
      <c r="AO5" s="1081"/>
      <c r="AP5" s="1081"/>
      <c r="AQ5" s="1081"/>
      <c r="AR5" s="1081"/>
      <c r="AS5" s="1081"/>
      <c r="AT5" s="1081"/>
      <c r="AU5" s="1081"/>
      <c r="AV5" s="1081"/>
      <c r="AW5" s="1081"/>
      <c r="AX5" s="1081"/>
      <c r="AY5" s="1081"/>
      <c r="AZ5" s="1081"/>
      <c r="BA5" s="1081"/>
      <c r="BB5" s="1081"/>
      <c r="BC5" s="1081"/>
      <c r="BD5" s="1081"/>
      <c r="BE5" s="1081"/>
      <c r="BF5" s="1081"/>
      <c r="BG5" s="1081"/>
      <c r="BH5" s="1081"/>
      <c r="BI5" s="1081"/>
      <c r="BJ5" s="1081"/>
      <c r="BK5" s="1081"/>
      <c r="BL5" s="1081"/>
      <c r="BM5" s="1081"/>
      <c r="BN5" s="1081"/>
      <c r="BO5" s="1081"/>
      <c r="BP5" s="1081"/>
      <c r="BQ5" s="1081"/>
      <c r="BR5" s="1081"/>
      <c r="BS5" s="1081"/>
      <c r="BT5" s="1081"/>
      <c r="BU5" s="1081"/>
      <c r="BV5" s="1081"/>
      <c r="BW5" s="1081"/>
      <c r="BX5" s="1081"/>
      <c r="BY5" s="1081"/>
      <c r="BZ5" s="1081"/>
      <c r="CA5" s="1081"/>
      <c r="CB5" s="1081"/>
      <c r="CC5" s="1081"/>
      <c r="CD5" s="1081"/>
      <c r="CE5" s="1081"/>
      <c r="CF5" s="1081"/>
      <c r="CG5" s="1081"/>
      <c r="CH5" s="1081"/>
      <c r="CI5" s="1081"/>
      <c r="CJ5" s="1081"/>
      <c r="CK5" s="1081"/>
      <c r="CL5" s="1081"/>
      <c r="CM5" s="1081"/>
      <c r="CN5" s="1081"/>
      <c r="CO5" s="1081"/>
      <c r="CP5" s="1081"/>
      <c r="CQ5" s="1081"/>
      <c r="CR5" s="1081"/>
      <c r="CS5" s="1081"/>
      <c r="CT5" s="1081"/>
      <c r="CU5" s="1081"/>
      <c r="CV5" s="1081"/>
      <c r="CW5" s="1081"/>
      <c r="CX5" s="1081"/>
      <c r="CY5" s="1081"/>
      <c r="CZ5" s="1081"/>
      <c r="DA5" s="1081"/>
      <c r="DB5" s="1081"/>
      <c r="DC5" s="1081"/>
      <c r="DD5" s="1081"/>
      <c r="DE5" s="363"/>
      <c r="DF5" s="363"/>
      <c r="DG5" s="363"/>
      <c r="DH5" s="363"/>
      <c r="DI5" s="363"/>
      <c r="DJ5" s="363"/>
      <c r="DK5" s="363"/>
      <c r="DL5" s="363"/>
      <c r="DM5" s="363"/>
      <c r="DN5" s="363"/>
      <c r="DO5" s="363"/>
      <c r="DP5" s="363"/>
      <c r="DQ5" s="363"/>
      <c r="DR5" s="363"/>
      <c r="DS5" s="363"/>
      <c r="DT5" s="363"/>
      <c r="DU5" s="363"/>
      <c r="DV5" s="363"/>
      <c r="DW5" s="363"/>
      <c r="DX5" s="363"/>
      <c r="DY5" s="363"/>
      <c r="DZ5" s="363"/>
      <c r="EA5" s="363"/>
      <c r="EB5" s="363"/>
      <c r="EC5" s="363"/>
      <c r="ED5" s="363"/>
      <c r="EE5" s="363"/>
      <c r="EF5" s="363"/>
      <c r="EG5" s="363"/>
      <c r="EH5" s="363"/>
      <c r="EI5" s="363"/>
      <c r="EJ5" s="363"/>
      <c r="EK5" s="363"/>
      <c r="EL5" s="363"/>
      <c r="EM5" s="363"/>
      <c r="EN5" s="363"/>
      <c r="EO5" s="363"/>
      <c r="EP5" s="363"/>
      <c r="EQ5" s="363"/>
      <c r="ER5" s="363"/>
      <c r="ES5" s="363"/>
      <c r="ET5" s="363"/>
      <c r="EU5" s="363"/>
      <c r="EV5" s="363"/>
      <c r="EW5" s="363"/>
      <c r="EX5" s="363"/>
      <c r="EY5" s="363"/>
      <c r="EZ5" s="363"/>
      <c r="FA5" s="363"/>
      <c r="FB5" s="363"/>
      <c r="FC5" s="363"/>
      <c r="FD5" s="363"/>
      <c r="FE5" s="363"/>
      <c r="FF5" s="363"/>
      <c r="FG5" s="363"/>
      <c r="FH5" s="363"/>
      <c r="FI5" s="363"/>
      <c r="FJ5" s="363"/>
      <c r="FK5" s="363"/>
      <c r="FL5" s="363"/>
      <c r="FM5" s="363"/>
      <c r="FN5" s="363"/>
      <c r="FO5" s="363"/>
      <c r="FP5" s="363"/>
      <c r="FQ5" s="363"/>
      <c r="FR5" s="363"/>
      <c r="FS5" s="363"/>
      <c r="FT5" s="363"/>
      <c r="FU5" s="363"/>
      <c r="FV5" s="363"/>
      <c r="FW5" s="363"/>
      <c r="FX5" s="363"/>
      <c r="FY5" s="363"/>
      <c r="FZ5" s="363"/>
      <c r="GA5" s="363"/>
      <c r="GB5" s="363"/>
      <c r="GC5" s="363"/>
      <c r="GD5" s="363"/>
      <c r="GE5" s="363"/>
      <c r="GF5" s="363"/>
      <c r="GG5" s="363"/>
      <c r="GH5" s="363"/>
      <c r="GI5" s="363"/>
    </row>
    <row r="6" customFormat="false" ht="17.45" hidden="false" customHeight="true" outlineLevel="0" collapsed="false">
      <c r="A6" s="88" t="s">
        <v>208</v>
      </c>
      <c r="B6" s="417"/>
      <c r="C6" s="362"/>
      <c r="D6" s="362"/>
      <c r="E6" s="89" t="s">
        <v>209</v>
      </c>
      <c r="F6" s="183"/>
      <c r="G6" s="89"/>
      <c r="H6" s="89" t="s">
        <v>1166</v>
      </c>
      <c r="I6" s="92"/>
      <c r="J6" s="88"/>
      <c r="K6" s="88"/>
      <c r="L6" s="89"/>
      <c r="M6" s="89"/>
      <c r="N6" s="89"/>
      <c r="O6" s="89"/>
      <c r="P6" s="89"/>
      <c r="Q6" s="89"/>
      <c r="R6" s="89"/>
      <c r="S6" s="89"/>
      <c r="T6" s="92" t="s">
        <v>208</v>
      </c>
      <c r="U6" s="765"/>
      <c r="V6" s="765"/>
      <c r="W6" s="765"/>
      <c r="X6" s="765"/>
      <c r="Y6" s="1047"/>
      <c r="Z6" s="1047"/>
      <c r="AA6" s="1081"/>
      <c r="AB6" s="1081"/>
      <c r="AC6" s="1081"/>
      <c r="AD6" s="1081"/>
      <c r="AE6" s="1081"/>
      <c r="AF6" s="1081"/>
      <c r="AG6" s="1081"/>
      <c r="AH6" s="1081"/>
      <c r="AI6" s="1081"/>
      <c r="AJ6" s="1081"/>
      <c r="AK6" s="1081"/>
      <c r="AL6" s="1081"/>
      <c r="AM6" s="1081"/>
      <c r="AN6" s="1081"/>
      <c r="AO6" s="1081"/>
      <c r="AP6" s="1081"/>
      <c r="AQ6" s="1081"/>
      <c r="AR6" s="1081"/>
      <c r="AS6" s="1081"/>
      <c r="AT6" s="1081"/>
      <c r="AU6" s="1081"/>
      <c r="AV6" s="1081"/>
      <c r="AW6" s="1081"/>
      <c r="AX6" s="1081"/>
      <c r="AY6" s="1081"/>
      <c r="AZ6" s="1081"/>
      <c r="BA6" s="1081"/>
      <c r="BB6" s="1081"/>
      <c r="BC6" s="1081"/>
      <c r="BD6" s="1081"/>
      <c r="BE6" s="1081"/>
      <c r="BF6" s="1081"/>
      <c r="BG6" s="1081"/>
      <c r="BH6" s="1081"/>
      <c r="BI6" s="1081"/>
      <c r="BJ6" s="1081"/>
      <c r="BK6" s="1081"/>
      <c r="BL6" s="1081"/>
      <c r="BM6" s="1081"/>
      <c r="BN6" s="1081"/>
      <c r="BO6" s="1081"/>
      <c r="BP6" s="1081"/>
      <c r="BQ6" s="1081"/>
      <c r="BR6" s="1081"/>
      <c r="BS6" s="1081"/>
      <c r="BT6" s="1081"/>
      <c r="BU6" s="1081"/>
      <c r="BV6" s="1081"/>
      <c r="BW6" s="1081"/>
      <c r="BX6" s="1081"/>
      <c r="BY6" s="1081"/>
      <c r="BZ6" s="1081"/>
      <c r="CA6" s="1081"/>
      <c r="CB6" s="1081"/>
      <c r="CC6" s="1081"/>
      <c r="CD6" s="1081"/>
      <c r="CE6" s="1081"/>
      <c r="CF6" s="1081"/>
      <c r="CG6" s="1081"/>
      <c r="CH6" s="1081"/>
      <c r="CI6" s="1081"/>
      <c r="CJ6" s="1081"/>
      <c r="CK6" s="1081"/>
      <c r="CL6" s="1081"/>
      <c r="CM6" s="1081"/>
      <c r="CN6" s="1081"/>
      <c r="CO6" s="1081"/>
      <c r="CP6" s="1081"/>
      <c r="CQ6" s="1081"/>
      <c r="CR6" s="1081"/>
      <c r="CS6" s="1081"/>
      <c r="CT6" s="1081"/>
      <c r="CU6" s="1081"/>
      <c r="CV6" s="1081"/>
      <c r="CW6" s="1081"/>
      <c r="CX6" s="1081"/>
      <c r="CY6" s="1081"/>
      <c r="CZ6" s="1081"/>
      <c r="DA6" s="1081"/>
      <c r="DB6" s="1081"/>
      <c r="DC6" s="1081"/>
      <c r="DD6" s="1081"/>
      <c r="DE6" s="363"/>
      <c r="DF6" s="363"/>
      <c r="DG6" s="363"/>
      <c r="DH6" s="363"/>
      <c r="DI6" s="363"/>
      <c r="DJ6" s="363"/>
      <c r="DK6" s="363"/>
      <c r="DL6" s="363"/>
      <c r="DM6" s="363"/>
      <c r="DN6" s="363"/>
      <c r="DO6" s="363"/>
      <c r="DP6" s="363"/>
      <c r="DQ6" s="363"/>
      <c r="DR6" s="363"/>
      <c r="DS6" s="363"/>
      <c r="DT6" s="363"/>
      <c r="DU6" s="363"/>
      <c r="DV6" s="363"/>
      <c r="DW6" s="363"/>
      <c r="DX6" s="363"/>
      <c r="DY6" s="363"/>
      <c r="DZ6" s="363"/>
      <c r="EA6" s="363"/>
      <c r="EB6" s="363"/>
      <c r="EC6" s="363"/>
      <c r="ED6" s="363"/>
      <c r="EE6" s="363"/>
      <c r="EF6" s="363"/>
      <c r="EG6" s="363"/>
      <c r="EH6" s="363"/>
      <c r="EI6" s="363"/>
      <c r="EJ6" s="363"/>
      <c r="EK6" s="363"/>
      <c r="EL6" s="363"/>
      <c r="EM6" s="363"/>
      <c r="EN6" s="363"/>
      <c r="EO6" s="363"/>
      <c r="EP6" s="363"/>
      <c r="EQ6" s="363"/>
      <c r="ER6" s="363"/>
      <c r="ES6" s="363"/>
      <c r="ET6" s="363"/>
      <c r="EU6" s="363"/>
      <c r="EV6" s="363"/>
      <c r="EW6" s="363"/>
      <c r="EX6" s="363"/>
      <c r="EY6" s="363"/>
      <c r="EZ6" s="363"/>
      <c r="FA6" s="363"/>
      <c r="FB6" s="363"/>
      <c r="FC6" s="363"/>
      <c r="FD6" s="363"/>
      <c r="FE6" s="363"/>
      <c r="FF6" s="363"/>
      <c r="FG6" s="363"/>
      <c r="FH6" s="363"/>
      <c r="FI6" s="363"/>
      <c r="FJ6" s="363"/>
      <c r="FK6" s="363"/>
      <c r="FL6" s="363"/>
      <c r="FM6" s="363"/>
      <c r="FN6" s="363"/>
      <c r="FO6" s="363"/>
      <c r="FP6" s="363"/>
      <c r="FQ6" s="363"/>
      <c r="FR6" s="363"/>
      <c r="FS6" s="363"/>
      <c r="FT6" s="363"/>
      <c r="FU6" s="363"/>
      <c r="FV6" s="363"/>
      <c r="FW6" s="363"/>
      <c r="FX6" s="363"/>
      <c r="FY6" s="363"/>
      <c r="FZ6" s="363"/>
      <c r="GA6" s="363"/>
      <c r="GB6" s="363"/>
      <c r="GC6" s="363"/>
      <c r="GD6" s="363"/>
      <c r="GE6" s="363"/>
      <c r="GF6" s="363"/>
      <c r="GG6" s="363"/>
      <c r="GH6" s="363"/>
      <c r="GI6" s="363"/>
    </row>
    <row r="7" customFormat="false" ht="17.45" hidden="false" customHeight="true" outlineLevel="0" collapsed="false">
      <c r="A7" s="88"/>
      <c r="B7" s="771" t="s">
        <v>596</v>
      </c>
      <c r="C7" s="362"/>
      <c r="D7" s="362"/>
      <c r="E7" s="89" t="s">
        <v>225</v>
      </c>
      <c r="F7" s="183"/>
      <c r="G7" s="89"/>
      <c r="H7" s="89" t="s">
        <v>1168</v>
      </c>
      <c r="I7" s="92"/>
      <c r="J7" s="88"/>
      <c r="K7" s="88"/>
      <c r="L7" s="89"/>
      <c r="M7" s="89"/>
      <c r="N7" s="89"/>
      <c r="O7" s="89"/>
      <c r="P7" s="89"/>
      <c r="Q7" s="89"/>
      <c r="R7" s="89"/>
      <c r="S7" s="89"/>
      <c r="T7" s="92"/>
      <c r="U7" s="765"/>
      <c r="V7" s="1080"/>
      <c r="W7" s="765"/>
      <c r="X7" s="765"/>
      <c r="Y7" s="1047"/>
      <c r="Z7" s="1047"/>
      <c r="AA7" s="1082"/>
      <c r="AB7" s="1082"/>
      <c r="AC7" s="1082"/>
      <c r="AD7" s="1082"/>
      <c r="AE7" s="1082"/>
      <c r="AF7" s="1082"/>
      <c r="AG7" s="1082"/>
      <c r="AH7" s="1082"/>
      <c r="AI7" s="1082"/>
      <c r="AJ7" s="1082"/>
      <c r="AK7" s="1082"/>
      <c r="AL7" s="1082"/>
      <c r="AM7" s="1082"/>
      <c r="AN7" s="1082"/>
      <c r="AO7" s="1082"/>
      <c r="AP7" s="1082"/>
      <c r="AQ7" s="1082"/>
      <c r="AR7" s="1082"/>
      <c r="AS7" s="1082"/>
      <c r="AT7" s="1082"/>
      <c r="AU7" s="1082"/>
      <c r="AV7" s="1082"/>
      <c r="AW7" s="1082"/>
      <c r="AX7" s="1082"/>
      <c r="AY7" s="1082"/>
      <c r="AZ7" s="1082"/>
      <c r="BA7" s="1082"/>
      <c r="BB7" s="1082"/>
      <c r="BC7" s="1082"/>
      <c r="BD7" s="1082"/>
      <c r="BE7" s="1082"/>
      <c r="BF7" s="1082"/>
      <c r="BG7" s="1082"/>
      <c r="BH7" s="1082"/>
      <c r="BI7" s="1082"/>
      <c r="BJ7" s="1082"/>
      <c r="BK7" s="1082"/>
      <c r="BL7" s="1082"/>
      <c r="BM7" s="1082"/>
      <c r="BN7" s="1082"/>
      <c r="BO7" s="1082"/>
      <c r="BP7" s="1082"/>
      <c r="BQ7" s="1082"/>
      <c r="BR7" s="1082"/>
      <c r="BS7" s="1082"/>
      <c r="BT7" s="1082"/>
      <c r="BU7" s="1082"/>
      <c r="BV7" s="1082"/>
      <c r="BW7" s="1082"/>
      <c r="BX7" s="1082"/>
      <c r="BY7" s="1082"/>
      <c r="BZ7" s="1082"/>
      <c r="CA7" s="1082"/>
      <c r="CB7" s="1082"/>
      <c r="CC7" s="1082"/>
      <c r="CD7" s="1082"/>
      <c r="CE7" s="1082"/>
      <c r="CF7" s="1082"/>
      <c r="CG7" s="1082"/>
      <c r="CH7" s="1082"/>
      <c r="CI7" s="1082"/>
      <c r="CJ7" s="1082"/>
      <c r="CK7" s="1082"/>
      <c r="CL7" s="1082"/>
      <c r="CM7" s="1082"/>
      <c r="CN7" s="1082"/>
      <c r="CO7" s="1082"/>
      <c r="CP7" s="1082"/>
      <c r="CQ7" s="1082"/>
      <c r="CR7" s="1082"/>
      <c r="CS7" s="1082"/>
      <c r="CT7" s="1082"/>
      <c r="CU7" s="1082"/>
      <c r="CV7" s="1082"/>
      <c r="CW7" s="1082"/>
      <c r="CX7" s="1082"/>
      <c r="CY7" s="1082"/>
      <c r="CZ7" s="1082"/>
      <c r="DA7" s="1082"/>
      <c r="DB7" s="1082"/>
      <c r="DC7" s="1082"/>
      <c r="DD7" s="1082"/>
    </row>
    <row r="8" customFormat="false" ht="12.75" hidden="false" customHeight="false" outlineLevel="0" collapsed="false">
      <c r="A8" s="1015"/>
      <c r="B8" s="525"/>
      <c r="C8" s="411"/>
      <c r="D8" s="1058"/>
      <c r="E8" s="1058"/>
      <c r="F8" s="1058"/>
      <c r="G8" s="1058"/>
      <c r="H8" s="525"/>
      <c r="I8" s="976"/>
      <c r="J8" s="978"/>
      <c r="K8" s="978"/>
      <c r="L8" s="977"/>
      <c r="M8" s="980"/>
      <c r="N8" s="980"/>
      <c r="O8" s="525"/>
      <c r="P8" s="980"/>
      <c r="Q8" s="525"/>
      <c r="R8" s="525"/>
      <c r="S8" s="958"/>
      <c r="T8" s="1015"/>
      <c r="U8" s="765"/>
      <c r="V8" s="1047"/>
      <c r="W8" s="1047"/>
      <c r="X8" s="1047"/>
      <c r="Y8" s="1047"/>
      <c r="Z8" s="1047"/>
      <c r="AA8" s="1082"/>
      <c r="AB8" s="1082"/>
      <c r="AC8" s="1082"/>
      <c r="AD8" s="1082"/>
      <c r="AE8" s="1082"/>
      <c r="AF8" s="1082"/>
      <c r="AG8" s="1082"/>
      <c r="AH8" s="1082"/>
      <c r="AI8" s="1082"/>
      <c r="AJ8" s="1082"/>
      <c r="AK8" s="1082"/>
      <c r="AL8" s="1082"/>
      <c r="AM8" s="1082"/>
      <c r="AN8" s="1082"/>
      <c r="AO8" s="1082"/>
      <c r="AP8" s="1082"/>
      <c r="AQ8" s="1082"/>
      <c r="AR8" s="1082"/>
      <c r="AS8" s="1082"/>
      <c r="AT8" s="1082"/>
      <c r="AU8" s="1082"/>
      <c r="AV8" s="1082"/>
      <c r="AW8" s="1082"/>
      <c r="AX8" s="1082"/>
      <c r="AY8" s="1082"/>
      <c r="AZ8" s="1082"/>
      <c r="BA8" s="1082"/>
      <c r="BB8" s="1082"/>
      <c r="BC8" s="1082"/>
      <c r="BD8" s="1082"/>
      <c r="BE8" s="1082"/>
      <c r="BF8" s="1082"/>
      <c r="BG8" s="1082"/>
      <c r="BH8" s="1082"/>
      <c r="BI8" s="1082"/>
      <c r="BJ8" s="1082"/>
      <c r="BK8" s="1082"/>
      <c r="BL8" s="1082"/>
      <c r="BM8" s="1082"/>
      <c r="BN8" s="1082"/>
      <c r="BO8" s="1082"/>
      <c r="BP8" s="1082"/>
      <c r="BQ8" s="1082"/>
      <c r="BR8" s="1082"/>
      <c r="BS8" s="1082"/>
      <c r="BT8" s="1082"/>
      <c r="BU8" s="1082"/>
      <c r="BV8" s="1082"/>
      <c r="BW8" s="1082"/>
      <c r="BX8" s="1082"/>
      <c r="BY8" s="1082"/>
      <c r="BZ8" s="1082"/>
      <c r="CA8" s="1082"/>
      <c r="CB8" s="1082"/>
      <c r="CC8" s="1082"/>
      <c r="CD8" s="1082"/>
      <c r="CE8" s="1082"/>
      <c r="CF8" s="1082"/>
      <c r="CG8" s="1082"/>
      <c r="CH8" s="1082"/>
      <c r="CI8" s="1082"/>
      <c r="CJ8" s="1082"/>
      <c r="CK8" s="1082"/>
      <c r="CL8" s="1082"/>
      <c r="CM8" s="1082"/>
      <c r="CN8" s="1082"/>
      <c r="CO8" s="1082"/>
      <c r="CP8" s="1082"/>
      <c r="CQ8" s="1082"/>
      <c r="CR8" s="1082"/>
      <c r="CS8" s="1082"/>
      <c r="CT8" s="1082"/>
      <c r="CU8" s="1082"/>
      <c r="CV8" s="1082"/>
      <c r="CW8" s="1082"/>
      <c r="CX8" s="1082"/>
      <c r="CY8" s="1082"/>
      <c r="CZ8" s="1082"/>
      <c r="DA8" s="1082"/>
      <c r="DB8" s="1082"/>
      <c r="DC8" s="1082"/>
      <c r="DD8" s="1082"/>
    </row>
    <row r="9" customFormat="false" ht="12.75" hidden="false" customHeight="false" outlineLevel="0" collapsed="false">
      <c r="A9" s="567" t="s">
        <v>23</v>
      </c>
      <c r="B9" s="526" t="s">
        <v>345</v>
      </c>
      <c r="C9" s="236" t="s">
        <v>597</v>
      </c>
      <c r="D9" s="907" t="n">
        <v>12</v>
      </c>
      <c r="E9" s="907" t="n">
        <v>12</v>
      </c>
      <c r="F9" s="907" t="n">
        <v>0</v>
      </c>
      <c r="G9" s="907" t="n">
        <v>1</v>
      </c>
      <c r="H9" s="907" t="n">
        <v>1</v>
      </c>
      <c r="I9" s="907" t="n">
        <v>1</v>
      </c>
      <c r="J9" s="907" t="n">
        <v>0</v>
      </c>
      <c r="K9" s="907" t="n">
        <v>0</v>
      </c>
      <c r="L9" s="907" t="n">
        <v>5</v>
      </c>
      <c r="M9" s="907" t="n">
        <v>0</v>
      </c>
      <c r="N9" s="907" t="n">
        <v>0</v>
      </c>
      <c r="O9" s="907" t="n">
        <v>3</v>
      </c>
      <c r="P9" s="907" t="n">
        <v>0</v>
      </c>
      <c r="Q9" s="907" t="n">
        <v>0</v>
      </c>
      <c r="R9" s="907" t="n">
        <v>1</v>
      </c>
      <c r="S9" s="907" t="n">
        <v>0</v>
      </c>
      <c r="T9" s="1083" t="n">
        <v>1</v>
      </c>
      <c r="U9" s="223"/>
      <c r="V9" s="223"/>
      <c r="W9" s="223"/>
      <c r="X9" s="223"/>
      <c r="Y9" s="223"/>
      <c r="Z9" s="223"/>
      <c r="AA9" s="799"/>
      <c r="AB9" s="799"/>
      <c r="AC9" s="799"/>
      <c r="AD9" s="799"/>
      <c r="AE9" s="799"/>
      <c r="AF9" s="799"/>
      <c r="AG9" s="799"/>
      <c r="AH9" s="799"/>
      <c r="AI9" s="799"/>
      <c r="AJ9" s="799"/>
      <c r="AK9" s="799"/>
      <c r="AL9" s="799"/>
      <c r="AM9" s="799"/>
      <c r="AN9" s="799"/>
      <c r="AO9" s="799"/>
      <c r="AP9" s="799"/>
      <c r="AQ9" s="799"/>
      <c r="AR9" s="799"/>
      <c r="AS9" s="799"/>
      <c r="AT9" s="799"/>
      <c r="AU9" s="799"/>
      <c r="AV9" s="799"/>
      <c r="AW9" s="799"/>
      <c r="AX9" s="799"/>
      <c r="AY9" s="799"/>
      <c r="AZ9" s="799"/>
      <c r="BA9" s="799"/>
      <c r="BB9" s="799"/>
      <c r="BC9" s="799"/>
      <c r="BD9" s="799"/>
      <c r="BE9" s="799"/>
      <c r="BF9" s="799"/>
      <c r="BG9" s="799"/>
      <c r="BH9" s="799"/>
      <c r="BI9" s="799"/>
      <c r="BJ9" s="799"/>
      <c r="BK9" s="799"/>
      <c r="BL9" s="799"/>
      <c r="BM9" s="799"/>
      <c r="BN9" s="799"/>
      <c r="BO9" s="799"/>
      <c r="BP9" s="799"/>
      <c r="BQ9" s="799"/>
      <c r="BR9" s="799"/>
      <c r="BS9" s="799"/>
      <c r="BT9" s="799"/>
      <c r="BU9" s="799"/>
      <c r="BV9" s="799"/>
      <c r="BW9" s="799"/>
      <c r="BX9" s="799"/>
      <c r="BY9" s="799"/>
      <c r="BZ9" s="799"/>
      <c r="CA9" s="799"/>
      <c r="CB9" s="799"/>
      <c r="CC9" s="799"/>
      <c r="CD9" s="799"/>
      <c r="CE9" s="799"/>
      <c r="CF9" s="799"/>
      <c r="CG9" s="799"/>
      <c r="CH9" s="799"/>
      <c r="CI9" s="799"/>
      <c r="CJ9" s="799"/>
      <c r="CK9" s="799"/>
      <c r="CL9" s="799"/>
      <c r="CM9" s="799"/>
      <c r="CN9" s="799"/>
      <c r="CO9" s="799"/>
      <c r="CP9" s="799"/>
      <c r="CQ9" s="799"/>
      <c r="CR9" s="799"/>
      <c r="CS9" s="799"/>
      <c r="CT9" s="799"/>
      <c r="CU9" s="799"/>
      <c r="CV9" s="799"/>
      <c r="CW9" s="799"/>
      <c r="CX9" s="799"/>
      <c r="CY9" s="799"/>
      <c r="CZ9" s="799"/>
      <c r="DA9" s="799"/>
      <c r="DB9" s="799"/>
      <c r="DC9" s="799"/>
      <c r="DD9" s="799"/>
      <c r="DE9" s="799"/>
      <c r="DF9" s="799"/>
      <c r="DG9" s="799"/>
      <c r="DH9" s="799"/>
      <c r="DI9" s="799"/>
      <c r="DJ9" s="799"/>
    </row>
    <row r="10" customFormat="false" ht="12.75" hidden="false" customHeight="false" outlineLevel="0" collapsed="false">
      <c r="A10" s="567"/>
      <c r="B10" s="596"/>
      <c r="C10" s="236"/>
      <c r="D10" s="245"/>
      <c r="E10" s="245"/>
      <c r="F10" s="245"/>
      <c r="G10" s="245"/>
      <c r="H10" s="245"/>
      <c r="I10" s="245"/>
      <c r="J10" s="245"/>
      <c r="K10" s="245"/>
      <c r="L10" s="245"/>
      <c r="M10" s="245"/>
      <c r="N10" s="245"/>
      <c r="O10" s="245"/>
      <c r="P10" s="245"/>
      <c r="Q10" s="245"/>
      <c r="R10" s="245"/>
      <c r="S10" s="245"/>
      <c r="T10" s="1083"/>
      <c r="U10" s="223"/>
      <c r="V10" s="223"/>
      <c r="W10" s="223"/>
      <c r="X10" s="223"/>
      <c r="Y10" s="223"/>
      <c r="Z10" s="223"/>
      <c r="AA10" s="799"/>
      <c r="AB10" s="799"/>
      <c r="AC10" s="799"/>
      <c r="AD10" s="799"/>
      <c r="AE10" s="799"/>
      <c r="AF10" s="799"/>
      <c r="AG10" s="799"/>
      <c r="AH10" s="799"/>
      <c r="AI10" s="799"/>
      <c r="AJ10" s="799"/>
      <c r="AK10" s="799"/>
      <c r="AL10" s="799"/>
      <c r="AM10" s="799"/>
      <c r="AN10" s="799"/>
      <c r="AO10" s="799"/>
      <c r="AP10" s="799"/>
      <c r="AQ10" s="799"/>
      <c r="AR10" s="799"/>
      <c r="AS10" s="799"/>
      <c r="AT10" s="799"/>
      <c r="AU10" s="799"/>
      <c r="AV10" s="799"/>
      <c r="AW10" s="799"/>
      <c r="AX10" s="799"/>
      <c r="AY10" s="799"/>
      <c r="AZ10" s="799"/>
      <c r="BA10" s="799"/>
      <c r="BB10" s="799"/>
      <c r="BC10" s="799"/>
      <c r="BD10" s="799"/>
      <c r="BE10" s="799"/>
      <c r="BF10" s="799"/>
      <c r="BG10" s="799"/>
      <c r="BH10" s="799"/>
      <c r="BI10" s="799"/>
      <c r="BJ10" s="799"/>
      <c r="BK10" s="799"/>
      <c r="BL10" s="799"/>
      <c r="BM10" s="799"/>
      <c r="BN10" s="799"/>
      <c r="BO10" s="799"/>
      <c r="BP10" s="799"/>
      <c r="BQ10" s="799"/>
      <c r="BR10" s="799"/>
      <c r="BS10" s="799"/>
      <c r="BT10" s="799"/>
      <c r="BU10" s="799"/>
      <c r="BV10" s="799"/>
      <c r="BW10" s="799"/>
      <c r="BX10" s="799"/>
      <c r="BY10" s="799"/>
      <c r="BZ10" s="799"/>
      <c r="CA10" s="799"/>
      <c r="CB10" s="799"/>
      <c r="CC10" s="799"/>
      <c r="CD10" s="799"/>
      <c r="CE10" s="799"/>
      <c r="CF10" s="799"/>
      <c r="CG10" s="799"/>
      <c r="CH10" s="799"/>
      <c r="CI10" s="799"/>
      <c r="CJ10" s="799"/>
      <c r="CK10" s="799"/>
      <c r="CL10" s="799"/>
      <c r="CM10" s="799"/>
      <c r="CN10" s="799"/>
      <c r="CO10" s="799"/>
      <c r="CP10" s="799"/>
      <c r="CQ10" s="799"/>
      <c r="CR10" s="799"/>
      <c r="CS10" s="799"/>
      <c r="CT10" s="799"/>
      <c r="CU10" s="799"/>
      <c r="CV10" s="799"/>
      <c r="CW10" s="799"/>
      <c r="CX10" s="799"/>
      <c r="CY10" s="799"/>
      <c r="CZ10" s="799"/>
      <c r="DA10" s="799"/>
      <c r="DB10" s="799"/>
      <c r="DC10" s="799"/>
      <c r="DD10" s="799"/>
      <c r="DE10" s="799"/>
      <c r="DF10" s="799"/>
      <c r="DG10" s="799"/>
      <c r="DH10" s="799"/>
      <c r="DI10" s="799"/>
      <c r="DJ10" s="799"/>
    </row>
    <row r="11" customFormat="false" ht="20.1" hidden="false" customHeight="true" outlineLevel="0" collapsed="false">
      <c r="A11" s="567"/>
      <c r="B11" s="27" t="s">
        <v>1397</v>
      </c>
      <c r="C11" s="1084"/>
      <c r="D11" s="1085"/>
      <c r="E11" s="1085"/>
      <c r="F11" s="1085"/>
      <c r="G11" s="1085"/>
      <c r="H11" s="1085"/>
      <c r="I11" s="1085"/>
      <c r="J11" s="1085"/>
      <c r="K11" s="1085"/>
      <c r="L11" s="1085"/>
      <c r="M11" s="1085"/>
      <c r="N11" s="1085"/>
      <c r="O11" s="1085"/>
      <c r="P11" s="1085"/>
      <c r="Q11" s="1085"/>
      <c r="R11" s="1085"/>
      <c r="S11" s="1085"/>
      <c r="T11" s="1083"/>
      <c r="U11" s="223"/>
      <c r="V11" s="223"/>
      <c r="W11" s="223"/>
      <c r="X11" s="223"/>
      <c r="Y11" s="223"/>
      <c r="Z11" s="223"/>
      <c r="AA11" s="799"/>
      <c r="AB11" s="799"/>
      <c r="AC11" s="799"/>
      <c r="AD11" s="799"/>
      <c r="AE11" s="799"/>
      <c r="AF11" s="799"/>
      <c r="AG11" s="799"/>
      <c r="AH11" s="799"/>
      <c r="AI11" s="799"/>
      <c r="AJ11" s="799"/>
      <c r="AK11" s="799"/>
      <c r="AL11" s="799"/>
      <c r="AM11" s="799"/>
      <c r="AN11" s="799"/>
      <c r="AO11" s="799"/>
      <c r="AP11" s="799"/>
      <c r="AQ11" s="799"/>
      <c r="AR11" s="799"/>
      <c r="AS11" s="799"/>
      <c r="AT11" s="799"/>
      <c r="AU11" s="799"/>
      <c r="AV11" s="799"/>
      <c r="AW11" s="799"/>
      <c r="AX11" s="799"/>
      <c r="AY11" s="799"/>
      <c r="AZ11" s="799"/>
      <c r="BA11" s="799"/>
      <c r="BB11" s="799"/>
      <c r="BC11" s="799"/>
      <c r="BD11" s="799"/>
      <c r="BE11" s="799"/>
      <c r="BF11" s="799"/>
      <c r="BG11" s="799"/>
      <c r="BH11" s="799"/>
      <c r="BI11" s="799"/>
      <c r="BJ11" s="799"/>
      <c r="BK11" s="799"/>
      <c r="BL11" s="799"/>
      <c r="BM11" s="799"/>
      <c r="BN11" s="799"/>
      <c r="BO11" s="799"/>
      <c r="BP11" s="799"/>
      <c r="BQ11" s="799"/>
      <c r="BR11" s="799"/>
      <c r="BS11" s="799"/>
      <c r="BT11" s="799"/>
      <c r="BU11" s="799"/>
      <c r="BV11" s="799"/>
      <c r="BW11" s="799"/>
      <c r="BX11" s="799"/>
      <c r="BY11" s="799"/>
      <c r="BZ11" s="799"/>
      <c r="CA11" s="799"/>
      <c r="CB11" s="799"/>
      <c r="CC11" s="799"/>
      <c r="CD11" s="799"/>
      <c r="CE11" s="799"/>
      <c r="CF11" s="799"/>
      <c r="CG11" s="799"/>
      <c r="CH11" s="799"/>
      <c r="CI11" s="799"/>
      <c r="CJ11" s="799"/>
      <c r="CK11" s="799"/>
      <c r="CL11" s="799"/>
      <c r="CM11" s="799"/>
      <c r="CN11" s="799"/>
      <c r="CO11" s="799"/>
      <c r="CP11" s="799"/>
      <c r="CQ11" s="799"/>
      <c r="CR11" s="799"/>
      <c r="CS11" s="799"/>
      <c r="CT11" s="799"/>
      <c r="CU11" s="799"/>
      <c r="CV11" s="799"/>
      <c r="CW11" s="799"/>
      <c r="CX11" s="799"/>
      <c r="CY11" s="799"/>
      <c r="CZ11" s="799"/>
      <c r="DA11" s="799"/>
      <c r="DB11" s="799"/>
      <c r="DC11" s="799"/>
      <c r="DD11" s="799"/>
      <c r="DE11" s="799"/>
      <c r="DF11" s="799"/>
      <c r="DG11" s="799"/>
      <c r="DH11" s="799"/>
      <c r="DI11" s="799"/>
      <c r="DJ11" s="799"/>
    </row>
    <row r="12" customFormat="false" ht="14.1" hidden="false" customHeight="true" outlineLevel="0" collapsed="false">
      <c r="A12" s="567" t="n">
        <v>2</v>
      </c>
      <c r="B12" s="989" t="s">
        <v>1398</v>
      </c>
      <c r="C12" s="1069" t="s">
        <v>600</v>
      </c>
      <c r="D12" s="438" t="n">
        <v>25</v>
      </c>
      <c r="E12" s="438" t="n">
        <v>25</v>
      </c>
      <c r="F12" s="438" t="n">
        <v>0</v>
      </c>
      <c r="G12" s="438" t="n">
        <v>0</v>
      </c>
      <c r="H12" s="438" t="n">
        <v>0</v>
      </c>
      <c r="I12" s="438" t="n">
        <v>0</v>
      </c>
      <c r="J12" s="438" t="n">
        <v>0</v>
      </c>
      <c r="K12" s="438" t="n">
        <v>0</v>
      </c>
      <c r="L12" s="438" t="n">
        <v>40</v>
      </c>
      <c r="M12" s="438" t="n">
        <v>0</v>
      </c>
      <c r="N12" s="438" t="n">
        <v>0</v>
      </c>
      <c r="O12" s="438" t="n">
        <v>0</v>
      </c>
      <c r="P12" s="438" t="n">
        <v>0</v>
      </c>
      <c r="Q12" s="438" t="n">
        <v>0</v>
      </c>
      <c r="R12" s="438" t="n">
        <v>100</v>
      </c>
      <c r="S12" s="438" t="n">
        <v>0</v>
      </c>
      <c r="T12" s="1083" t="n">
        <v>2</v>
      </c>
      <c r="U12" s="223"/>
      <c r="V12" s="223"/>
      <c r="W12" s="223"/>
      <c r="X12" s="223"/>
      <c r="Y12" s="223"/>
      <c r="Z12" s="223"/>
      <c r="AA12" s="799"/>
      <c r="AB12" s="799"/>
      <c r="AC12" s="799"/>
      <c r="AD12" s="799"/>
      <c r="AE12" s="799"/>
      <c r="AF12" s="799"/>
      <c r="AG12" s="799"/>
      <c r="AH12" s="799"/>
      <c r="AI12" s="799"/>
      <c r="AJ12" s="799"/>
      <c r="AK12" s="799"/>
      <c r="AL12" s="799"/>
      <c r="AM12" s="799"/>
      <c r="AN12" s="799"/>
      <c r="AO12" s="799"/>
      <c r="AP12" s="799"/>
      <c r="AQ12" s="799"/>
      <c r="AR12" s="799"/>
      <c r="AS12" s="799"/>
      <c r="AT12" s="799"/>
      <c r="AU12" s="799"/>
      <c r="AV12" s="799"/>
      <c r="AW12" s="799"/>
      <c r="AX12" s="799"/>
      <c r="AY12" s="799"/>
      <c r="AZ12" s="799"/>
      <c r="BA12" s="799"/>
      <c r="BB12" s="799"/>
      <c r="BC12" s="799"/>
      <c r="BD12" s="799"/>
      <c r="BE12" s="799"/>
      <c r="BF12" s="799"/>
      <c r="BG12" s="799"/>
      <c r="BH12" s="799"/>
      <c r="BI12" s="799"/>
      <c r="BJ12" s="799"/>
      <c r="BK12" s="799"/>
      <c r="BL12" s="799"/>
      <c r="BM12" s="799"/>
      <c r="BN12" s="799"/>
      <c r="BO12" s="799"/>
      <c r="BP12" s="799"/>
      <c r="BQ12" s="799"/>
      <c r="BR12" s="799"/>
      <c r="BS12" s="799"/>
      <c r="BT12" s="799"/>
      <c r="BU12" s="799"/>
      <c r="BV12" s="799"/>
      <c r="BW12" s="799"/>
      <c r="BX12" s="799"/>
      <c r="BY12" s="799"/>
      <c r="BZ12" s="799"/>
      <c r="CA12" s="799"/>
      <c r="CB12" s="799"/>
      <c r="CC12" s="799"/>
      <c r="CD12" s="799"/>
      <c r="CE12" s="799"/>
      <c r="CF12" s="799"/>
      <c r="CG12" s="799"/>
      <c r="CH12" s="799"/>
      <c r="CI12" s="799"/>
      <c r="CJ12" s="799"/>
      <c r="CK12" s="799"/>
      <c r="CL12" s="799"/>
      <c r="CM12" s="799"/>
      <c r="CN12" s="799"/>
      <c r="CO12" s="799"/>
      <c r="CP12" s="799"/>
      <c r="CQ12" s="799"/>
      <c r="CR12" s="799"/>
      <c r="CS12" s="799"/>
      <c r="CT12" s="799"/>
      <c r="CU12" s="799"/>
      <c r="CV12" s="799"/>
      <c r="CW12" s="799"/>
      <c r="CX12" s="799"/>
      <c r="CY12" s="799"/>
      <c r="CZ12" s="799"/>
      <c r="DA12" s="799"/>
      <c r="DB12" s="799"/>
      <c r="DC12" s="799"/>
      <c r="DD12" s="799"/>
      <c r="DE12" s="799"/>
      <c r="DF12" s="799"/>
      <c r="DG12" s="799"/>
      <c r="DH12" s="799"/>
      <c r="DI12" s="799"/>
      <c r="DJ12" s="799"/>
    </row>
    <row r="13" s="397" customFormat="true" ht="14.1" hidden="false" customHeight="true" outlineLevel="0" collapsed="false">
      <c r="A13" s="567" t="n">
        <v>3</v>
      </c>
      <c r="B13" s="989" t="s">
        <v>1399</v>
      </c>
      <c r="C13" s="1069" t="s">
        <v>600</v>
      </c>
      <c r="D13" s="438" t="n">
        <v>25</v>
      </c>
      <c r="E13" s="438" t="n">
        <v>25</v>
      </c>
      <c r="F13" s="438" t="n">
        <v>0</v>
      </c>
      <c r="G13" s="438" t="n">
        <v>0</v>
      </c>
      <c r="H13" s="438" t="n">
        <v>0</v>
      </c>
      <c r="I13" s="438" t="n">
        <v>0</v>
      </c>
      <c r="J13" s="438" t="n">
        <v>0</v>
      </c>
      <c r="K13" s="438" t="n">
        <v>0</v>
      </c>
      <c r="L13" s="438" t="n">
        <v>40</v>
      </c>
      <c r="M13" s="438" t="n">
        <v>0</v>
      </c>
      <c r="N13" s="438" t="n">
        <v>0</v>
      </c>
      <c r="O13" s="438" t="n">
        <v>33.3333333333333</v>
      </c>
      <c r="P13" s="438" t="n">
        <v>0</v>
      </c>
      <c r="Q13" s="438" t="n">
        <v>0</v>
      </c>
      <c r="R13" s="438" t="n">
        <v>0</v>
      </c>
      <c r="S13" s="438" t="n">
        <v>0</v>
      </c>
      <c r="T13" s="1083" t="n">
        <v>3</v>
      </c>
      <c r="U13" s="461"/>
      <c r="V13" s="461"/>
      <c r="W13" s="461"/>
      <c r="X13" s="461"/>
      <c r="Y13" s="461"/>
      <c r="Z13" s="461"/>
    </row>
    <row r="14" customFormat="false" ht="14.1" hidden="false" customHeight="true" outlineLevel="0" collapsed="false">
      <c r="A14" s="567" t="n">
        <v>4</v>
      </c>
      <c r="B14" s="989" t="s">
        <v>1400</v>
      </c>
      <c r="C14" s="236" t="s">
        <v>600</v>
      </c>
      <c r="D14" s="438" t="n">
        <v>8.33333333333333</v>
      </c>
      <c r="E14" s="438" t="n">
        <v>8.33333333333333</v>
      </c>
      <c r="F14" s="438" t="n">
        <v>0</v>
      </c>
      <c r="G14" s="438" t="n">
        <v>0</v>
      </c>
      <c r="H14" s="438" t="n">
        <v>100</v>
      </c>
      <c r="I14" s="438" t="n">
        <v>0</v>
      </c>
      <c r="J14" s="438" t="n">
        <v>0</v>
      </c>
      <c r="K14" s="438" t="n">
        <v>0</v>
      </c>
      <c r="L14" s="438" t="n">
        <v>0</v>
      </c>
      <c r="M14" s="438" t="n">
        <v>0</v>
      </c>
      <c r="N14" s="438" t="n">
        <v>0</v>
      </c>
      <c r="O14" s="438" t="n">
        <v>0</v>
      </c>
      <c r="P14" s="438" t="n">
        <v>0</v>
      </c>
      <c r="Q14" s="438" t="n">
        <v>0</v>
      </c>
      <c r="R14" s="438" t="n">
        <v>0</v>
      </c>
      <c r="S14" s="438" t="n">
        <v>0</v>
      </c>
      <c r="T14" s="1083" t="n">
        <v>4</v>
      </c>
      <c r="U14" s="223"/>
      <c r="V14" s="223"/>
      <c r="W14" s="223"/>
      <c r="X14" s="223"/>
      <c r="Y14" s="223"/>
      <c r="Z14" s="223"/>
      <c r="AA14" s="799"/>
      <c r="AB14" s="799"/>
      <c r="AC14" s="799"/>
      <c r="AD14" s="799"/>
      <c r="AE14" s="799"/>
      <c r="AF14" s="799"/>
      <c r="AG14" s="799"/>
      <c r="AH14" s="799"/>
      <c r="AI14" s="799"/>
      <c r="AJ14" s="799"/>
      <c r="AK14" s="799"/>
      <c r="AL14" s="799"/>
      <c r="AM14" s="799"/>
      <c r="AN14" s="799"/>
      <c r="AO14" s="799"/>
      <c r="AP14" s="799"/>
      <c r="AQ14" s="799"/>
      <c r="AR14" s="799"/>
      <c r="AS14" s="799"/>
      <c r="AT14" s="799"/>
      <c r="AU14" s="799"/>
      <c r="AV14" s="799"/>
      <c r="AW14" s="799"/>
      <c r="AX14" s="799"/>
      <c r="AY14" s="799"/>
      <c r="AZ14" s="799"/>
      <c r="BA14" s="799"/>
      <c r="BB14" s="799"/>
      <c r="BC14" s="799"/>
      <c r="BD14" s="799"/>
      <c r="BE14" s="799"/>
      <c r="BF14" s="799"/>
      <c r="BG14" s="799"/>
      <c r="BH14" s="799"/>
      <c r="BI14" s="799"/>
      <c r="BJ14" s="799"/>
      <c r="BK14" s="799"/>
      <c r="BL14" s="799"/>
      <c r="BM14" s="799"/>
      <c r="BN14" s="799"/>
      <c r="BO14" s="799"/>
      <c r="BP14" s="799"/>
      <c r="BQ14" s="799"/>
      <c r="BR14" s="799"/>
      <c r="BS14" s="799"/>
      <c r="BT14" s="799"/>
      <c r="BU14" s="799"/>
      <c r="BV14" s="799"/>
      <c r="BW14" s="799"/>
      <c r="BX14" s="799"/>
      <c r="BY14" s="799"/>
      <c r="BZ14" s="799"/>
      <c r="CA14" s="799"/>
      <c r="CB14" s="799"/>
      <c r="CC14" s="799"/>
      <c r="CD14" s="799"/>
      <c r="CE14" s="799"/>
      <c r="CF14" s="799"/>
      <c r="CG14" s="799"/>
      <c r="CH14" s="799"/>
      <c r="CI14" s="799"/>
      <c r="CJ14" s="799"/>
      <c r="CK14" s="799"/>
      <c r="CL14" s="799"/>
      <c r="CM14" s="799"/>
      <c r="CN14" s="799"/>
      <c r="CO14" s="799"/>
      <c r="CP14" s="799"/>
      <c r="CQ14" s="799"/>
      <c r="CR14" s="799"/>
      <c r="CS14" s="799"/>
      <c r="CT14" s="799"/>
      <c r="CU14" s="799"/>
      <c r="CV14" s="799"/>
      <c r="CW14" s="799"/>
      <c r="CX14" s="799"/>
      <c r="CY14" s="799"/>
      <c r="CZ14" s="799"/>
      <c r="DA14" s="799"/>
      <c r="DB14" s="799"/>
      <c r="DC14" s="799"/>
      <c r="DD14" s="799"/>
      <c r="DE14" s="799"/>
      <c r="DF14" s="799"/>
      <c r="DG14" s="799"/>
      <c r="DH14" s="799"/>
      <c r="DI14" s="799"/>
      <c r="DJ14" s="799"/>
    </row>
    <row r="15" customFormat="false" ht="14.1" hidden="false" customHeight="true" outlineLevel="0" collapsed="false">
      <c r="A15" s="567" t="n">
        <v>5</v>
      </c>
      <c r="B15" s="989" t="s">
        <v>1401</v>
      </c>
      <c r="C15" s="236" t="s">
        <v>600</v>
      </c>
      <c r="D15" s="438" t="n">
        <v>16.6666666666667</v>
      </c>
      <c r="E15" s="438" t="n">
        <v>16.6666666666667</v>
      </c>
      <c r="F15" s="438" t="n">
        <v>0</v>
      </c>
      <c r="G15" s="438" t="n">
        <v>0</v>
      </c>
      <c r="H15" s="438" t="n">
        <v>0</v>
      </c>
      <c r="I15" s="438" t="n">
        <v>0</v>
      </c>
      <c r="J15" s="438" t="n">
        <v>0</v>
      </c>
      <c r="K15" s="438" t="n">
        <v>0</v>
      </c>
      <c r="L15" s="438" t="n">
        <v>20</v>
      </c>
      <c r="M15" s="438" t="n">
        <v>0</v>
      </c>
      <c r="N15" s="438" t="n">
        <v>0</v>
      </c>
      <c r="O15" s="438" t="n">
        <v>33.3333333333333</v>
      </c>
      <c r="P15" s="438" t="n">
        <v>0</v>
      </c>
      <c r="Q15" s="438" t="n">
        <v>0</v>
      </c>
      <c r="R15" s="438" t="n">
        <v>0</v>
      </c>
      <c r="S15" s="438" t="n">
        <v>0</v>
      </c>
      <c r="T15" s="1083" t="n">
        <v>5</v>
      </c>
      <c r="U15" s="223"/>
      <c r="V15" s="223"/>
      <c r="W15" s="223"/>
      <c r="X15" s="223"/>
      <c r="Y15" s="223"/>
      <c r="Z15" s="223"/>
      <c r="AA15" s="799"/>
      <c r="AB15" s="799"/>
      <c r="AC15" s="799"/>
      <c r="AD15" s="799"/>
      <c r="AE15" s="799"/>
      <c r="AF15" s="799"/>
      <c r="AG15" s="799"/>
      <c r="AH15" s="799"/>
      <c r="AI15" s="799"/>
      <c r="AJ15" s="799"/>
      <c r="AK15" s="799"/>
      <c r="AL15" s="799"/>
      <c r="AM15" s="799"/>
      <c r="AN15" s="799"/>
      <c r="AO15" s="799"/>
      <c r="AP15" s="799"/>
      <c r="AQ15" s="799"/>
      <c r="AR15" s="799"/>
      <c r="AS15" s="799"/>
      <c r="AT15" s="799"/>
      <c r="AU15" s="799"/>
      <c r="AV15" s="799"/>
      <c r="AW15" s="799"/>
      <c r="AX15" s="799"/>
      <c r="AY15" s="799"/>
      <c r="AZ15" s="799"/>
      <c r="BA15" s="799"/>
      <c r="BB15" s="799"/>
      <c r="BC15" s="799"/>
      <c r="BD15" s="799"/>
      <c r="BE15" s="799"/>
      <c r="BF15" s="799"/>
      <c r="BG15" s="799"/>
      <c r="BH15" s="799"/>
      <c r="BI15" s="799"/>
      <c r="BJ15" s="799"/>
      <c r="BK15" s="799"/>
      <c r="BL15" s="799"/>
      <c r="BM15" s="799"/>
      <c r="BN15" s="799"/>
      <c r="BO15" s="799"/>
      <c r="BP15" s="799"/>
      <c r="BQ15" s="799"/>
      <c r="BR15" s="799"/>
      <c r="BS15" s="799"/>
      <c r="BT15" s="799"/>
      <c r="BU15" s="799"/>
      <c r="BV15" s="799"/>
      <c r="BW15" s="799"/>
      <c r="BX15" s="799"/>
      <c r="BY15" s="799"/>
      <c r="BZ15" s="799"/>
      <c r="CA15" s="799"/>
      <c r="CB15" s="799"/>
      <c r="CC15" s="799"/>
      <c r="CD15" s="799"/>
      <c r="CE15" s="799"/>
      <c r="CF15" s="799"/>
      <c r="CG15" s="799"/>
      <c r="CH15" s="799"/>
      <c r="CI15" s="799"/>
      <c r="CJ15" s="799"/>
      <c r="CK15" s="799"/>
      <c r="CL15" s="799"/>
      <c r="CM15" s="799"/>
      <c r="CN15" s="799"/>
      <c r="CO15" s="799"/>
      <c r="CP15" s="799"/>
      <c r="CQ15" s="799"/>
      <c r="CR15" s="799"/>
      <c r="CS15" s="799"/>
      <c r="CT15" s="799"/>
      <c r="CU15" s="799"/>
      <c r="CV15" s="799"/>
      <c r="CW15" s="799"/>
      <c r="CX15" s="799"/>
      <c r="CY15" s="799"/>
      <c r="CZ15" s="799"/>
      <c r="DA15" s="799"/>
      <c r="DB15" s="799"/>
      <c r="DC15" s="799"/>
      <c r="DD15" s="799"/>
      <c r="DE15" s="799"/>
      <c r="DF15" s="799"/>
      <c r="DG15" s="799"/>
      <c r="DH15" s="799"/>
      <c r="DI15" s="799"/>
      <c r="DJ15" s="799"/>
    </row>
    <row r="16" customFormat="false" ht="14.1" hidden="false" customHeight="true" outlineLevel="0" collapsed="false">
      <c r="A16" s="567" t="n">
        <v>6</v>
      </c>
      <c r="B16" s="989" t="s">
        <v>1402</v>
      </c>
      <c r="C16" s="236" t="s">
        <v>600</v>
      </c>
      <c r="D16" s="438" t="n">
        <v>8.33333333333333</v>
      </c>
      <c r="E16" s="438" t="n">
        <v>8.33333333333333</v>
      </c>
      <c r="F16" s="438" t="n">
        <v>0</v>
      </c>
      <c r="G16" s="438" t="n">
        <v>0</v>
      </c>
      <c r="H16" s="438" t="n">
        <v>0</v>
      </c>
      <c r="I16" s="438" t="n">
        <v>0</v>
      </c>
      <c r="J16" s="438" t="n">
        <v>0</v>
      </c>
      <c r="K16" s="438" t="n">
        <v>0</v>
      </c>
      <c r="L16" s="438" t="n">
        <v>0</v>
      </c>
      <c r="M16" s="438" t="n">
        <v>0</v>
      </c>
      <c r="N16" s="438" t="n">
        <v>0</v>
      </c>
      <c r="O16" s="438" t="n">
        <v>33.3333333333333</v>
      </c>
      <c r="P16" s="438" t="n">
        <v>0</v>
      </c>
      <c r="Q16" s="438" t="n">
        <v>0</v>
      </c>
      <c r="R16" s="438" t="n">
        <v>0</v>
      </c>
      <c r="S16" s="438" t="n">
        <v>0</v>
      </c>
      <c r="T16" s="1083" t="n">
        <v>6</v>
      </c>
      <c r="U16" s="223"/>
      <c r="V16" s="223"/>
      <c r="W16" s="223"/>
      <c r="X16" s="223"/>
      <c r="Y16" s="223"/>
      <c r="Z16" s="223"/>
      <c r="AA16" s="799"/>
      <c r="AB16" s="799"/>
      <c r="AC16" s="799"/>
      <c r="AD16" s="799"/>
      <c r="AE16" s="799"/>
      <c r="AF16" s="799"/>
      <c r="AG16" s="799"/>
      <c r="AH16" s="799"/>
      <c r="AI16" s="799"/>
      <c r="AJ16" s="799"/>
      <c r="AK16" s="799"/>
      <c r="AL16" s="799"/>
      <c r="AM16" s="799"/>
      <c r="AN16" s="799"/>
      <c r="AO16" s="799"/>
      <c r="AP16" s="799"/>
      <c r="AQ16" s="799"/>
      <c r="AR16" s="799"/>
      <c r="AS16" s="799"/>
      <c r="AT16" s="799"/>
      <c r="AU16" s="799"/>
      <c r="AV16" s="799"/>
      <c r="AW16" s="799"/>
      <c r="AX16" s="799"/>
      <c r="AY16" s="799"/>
      <c r="AZ16" s="799"/>
      <c r="BA16" s="799"/>
      <c r="BB16" s="799"/>
      <c r="BC16" s="799"/>
      <c r="BD16" s="799"/>
      <c r="BE16" s="799"/>
      <c r="BF16" s="799"/>
      <c r="BG16" s="799"/>
      <c r="BH16" s="799"/>
      <c r="BI16" s="799"/>
      <c r="BJ16" s="799"/>
      <c r="BK16" s="799"/>
      <c r="BL16" s="799"/>
      <c r="BM16" s="799"/>
      <c r="BN16" s="799"/>
      <c r="BO16" s="799"/>
      <c r="BP16" s="799"/>
      <c r="BQ16" s="799"/>
      <c r="BR16" s="799"/>
      <c r="BS16" s="799"/>
      <c r="BT16" s="799"/>
      <c r="BU16" s="799"/>
      <c r="BV16" s="799"/>
      <c r="BW16" s="799"/>
      <c r="BX16" s="799"/>
      <c r="BY16" s="799"/>
      <c r="BZ16" s="799"/>
      <c r="CA16" s="799"/>
      <c r="CB16" s="799"/>
      <c r="CC16" s="799"/>
      <c r="CD16" s="799"/>
      <c r="CE16" s="799"/>
      <c r="CF16" s="799"/>
      <c r="CG16" s="799"/>
      <c r="CH16" s="799"/>
      <c r="CI16" s="799"/>
      <c r="CJ16" s="799"/>
      <c r="CK16" s="799"/>
      <c r="CL16" s="799"/>
      <c r="CM16" s="799"/>
      <c r="CN16" s="799"/>
      <c r="CO16" s="799"/>
      <c r="CP16" s="799"/>
      <c r="CQ16" s="799"/>
      <c r="CR16" s="799"/>
      <c r="CS16" s="799"/>
      <c r="CT16" s="799"/>
      <c r="CU16" s="799"/>
      <c r="CV16" s="799"/>
      <c r="CW16" s="799"/>
      <c r="CX16" s="799"/>
      <c r="CY16" s="799"/>
      <c r="CZ16" s="799"/>
      <c r="DA16" s="799"/>
      <c r="DB16" s="799"/>
      <c r="DC16" s="799"/>
      <c r="DD16" s="799"/>
      <c r="DE16" s="799"/>
      <c r="DF16" s="799"/>
      <c r="DG16" s="799"/>
      <c r="DH16" s="799"/>
      <c r="DI16" s="799"/>
      <c r="DJ16" s="799"/>
    </row>
    <row r="17" s="995" customFormat="true" ht="14.1" hidden="false" customHeight="true" outlineLevel="0" collapsed="false">
      <c r="A17" s="567" t="n">
        <v>7</v>
      </c>
      <c r="B17" s="989" t="s">
        <v>1403</v>
      </c>
      <c r="C17" s="236" t="s">
        <v>600</v>
      </c>
      <c r="D17" s="438" t="n">
        <v>16.6666666666667</v>
      </c>
      <c r="E17" s="438" t="n">
        <v>16.6666666666667</v>
      </c>
      <c r="F17" s="438" t="n">
        <v>0</v>
      </c>
      <c r="G17" s="438" t="n">
        <v>100</v>
      </c>
      <c r="H17" s="438" t="n">
        <v>0</v>
      </c>
      <c r="I17" s="438" t="n">
        <v>100</v>
      </c>
      <c r="J17" s="438" t="n">
        <v>0</v>
      </c>
      <c r="K17" s="438" t="n">
        <v>0</v>
      </c>
      <c r="L17" s="438" t="n">
        <v>0</v>
      </c>
      <c r="M17" s="438" t="n">
        <v>0</v>
      </c>
      <c r="N17" s="438" t="n">
        <v>0</v>
      </c>
      <c r="O17" s="438" t="n">
        <v>0</v>
      </c>
      <c r="P17" s="438" t="n">
        <v>0</v>
      </c>
      <c r="Q17" s="438" t="n">
        <v>0</v>
      </c>
      <c r="R17" s="438" t="n">
        <v>0</v>
      </c>
      <c r="S17" s="438" t="n">
        <v>0</v>
      </c>
      <c r="T17" s="1083" t="n">
        <v>7</v>
      </c>
      <c r="U17" s="223"/>
      <c r="V17" s="223"/>
      <c r="W17" s="223"/>
      <c r="X17" s="223"/>
      <c r="Y17" s="223"/>
      <c r="Z17" s="223"/>
      <c r="AA17" s="799"/>
      <c r="AB17" s="799"/>
      <c r="AC17" s="799"/>
      <c r="AD17" s="799"/>
      <c r="AE17" s="799"/>
      <c r="AF17" s="799"/>
      <c r="AG17" s="799"/>
      <c r="AH17" s="799"/>
      <c r="AI17" s="799"/>
      <c r="AJ17" s="799"/>
      <c r="AK17" s="799"/>
      <c r="AL17" s="799"/>
      <c r="AM17" s="799"/>
      <c r="AN17" s="799"/>
      <c r="AO17" s="799"/>
      <c r="AP17" s="799"/>
      <c r="AQ17" s="799"/>
      <c r="AR17" s="799"/>
      <c r="AS17" s="799"/>
      <c r="AT17" s="799"/>
      <c r="AU17" s="799"/>
      <c r="AV17" s="799"/>
      <c r="AW17" s="799"/>
      <c r="AX17" s="799"/>
      <c r="AY17" s="799"/>
      <c r="AZ17" s="799"/>
      <c r="BA17" s="799"/>
      <c r="BB17" s="799"/>
      <c r="BC17" s="799"/>
      <c r="BD17" s="799"/>
      <c r="BE17" s="799"/>
      <c r="BF17" s="799"/>
      <c r="BG17" s="799"/>
      <c r="BH17" s="799"/>
      <c r="BI17" s="799"/>
      <c r="BJ17" s="799"/>
      <c r="BK17" s="799"/>
      <c r="BL17" s="799"/>
      <c r="BM17" s="799"/>
      <c r="BN17" s="799"/>
      <c r="BO17" s="799"/>
      <c r="BP17" s="799"/>
      <c r="BQ17" s="799"/>
      <c r="BR17" s="799"/>
      <c r="BS17" s="799"/>
      <c r="BT17" s="799"/>
      <c r="BU17" s="799"/>
      <c r="BV17" s="799"/>
      <c r="BW17" s="799"/>
      <c r="BX17" s="799"/>
      <c r="BY17" s="799"/>
      <c r="BZ17" s="799"/>
      <c r="CA17" s="799"/>
      <c r="CB17" s="799"/>
      <c r="CC17" s="799"/>
      <c r="CD17" s="799"/>
      <c r="CE17" s="799"/>
      <c r="CF17" s="799"/>
      <c r="CG17" s="799"/>
      <c r="CH17" s="799"/>
      <c r="CI17" s="799"/>
      <c r="CJ17" s="799"/>
      <c r="CK17" s="799"/>
      <c r="CL17" s="799"/>
      <c r="CM17" s="799"/>
      <c r="CN17" s="799"/>
      <c r="CO17" s="799"/>
      <c r="CP17" s="799"/>
      <c r="CQ17" s="799"/>
      <c r="CR17" s="799"/>
      <c r="CS17" s="799"/>
      <c r="CT17" s="799"/>
      <c r="CU17" s="799"/>
      <c r="CV17" s="799"/>
      <c r="CW17" s="799"/>
      <c r="CX17" s="799"/>
      <c r="CY17" s="799"/>
      <c r="CZ17" s="799"/>
      <c r="DA17" s="799"/>
      <c r="DB17" s="799"/>
      <c r="DC17" s="799"/>
      <c r="DD17" s="799"/>
      <c r="DE17" s="799"/>
      <c r="DF17" s="799"/>
      <c r="DG17" s="799"/>
      <c r="DH17" s="799"/>
      <c r="DI17" s="799"/>
      <c r="DJ17" s="799"/>
    </row>
    <row r="18" s="995" customFormat="true" ht="14.1" hidden="false" customHeight="true" outlineLevel="0" collapsed="false">
      <c r="A18" s="567" t="n">
        <v>8</v>
      </c>
      <c r="B18" s="989" t="s">
        <v>1404</v>
      </c>
      <c r="C18" s="1069" t="s">
        <v>600</v>
      </c>
      <c r="D18" s="438" t="n">
        <v>0</v>
      </c>
      <c r="E18" s="438" t="n">
        <v>0</v>
      </c>
      <c r="F18" s="438" t="n">
        <v>0</v>
      </c>
      <c r="G18" s="438" t="n">
        <v>0</v>
      </c>
      <c r="H18" s="438" t="n">
        <v>0</v>
      </c>
      <c r="I18" s="438" t="n">
        <v>0</v>
      </c>
      <c r="J18" s="438" t="n">
        <v>0</v>
      </c>
      <c r="K18" s="438" t="n">
        <v>0</v>
      </c>
      <c r="L18" s="438" t="n">
        <v>0</v>
      </c>
      <c r="M18" s="438" t="n">
        <v>0</v>
      </c>
      <c r="N18" s="438" t="n">
        <v>0</v>
      </c>
      <c r="O18" s="438" t="n">
        <v>0</v>
      </c>
      <c r="P18" s="438" t="n">
        <v>0</v>
      </c>
      <c r="Q18" s="438" t="n">
        <v>0</v>
      </c>
      <c r="R18" s="438" t="n">
        <v>0</v>
      </c>
      <c r="S18" s="438" t="n">
        <v>0</v>
      </c>
      <c r="T18" s="1083" t="n">
        <v>8</v>
      </c>
      <c r="U18" s="223"/>
      <c r="V18" s="223"/>
      <c r="W18" s="223"/>
      <c r="X18" s="223"/>
      <c r="Y18" s="223"/>
      <c r="Z18" s="223"/>
      <c r="AA18" s="799"/>
      <c r="AB18" s="799"/>
      <c r="AC18" s="799"/>
      <c r="AD18" s="799"/>
      <c r="AE18" s="799"/>
      <c r="AF18" s="799"/>
      <c r="AG18" s="799"/>
      <c r="AH18" s="799"/>
      <c r="AI18" s="799"/>
      <c r="AJ18" s="799"/>
      <c r="AK18" s="799"/>
      <c r="AL18" s="799"/>
      <c r="AM18" s="799"/>
      <c r="AN18" s="799"/>
      <c r="AO18" s="799"/>
      <c r="AP18" s="799"/>
      <c r="AQ18" s="799"/>
      <c r="AR18" s="799"/>
      <c r="AS18" s="799"/>
      <c r="AT18" s="799"/>
      <c r="AU18" s="799"/>
      <c r="AV18" s="799"/>
      <c r="AW18" s="799"/>
      <c r="AX18" s="799"/>
      <c r="AY18" s="799"/>
      <c r="AZ18" s="799"/>
      <c r="BA18" s="799"/>
      <c r="BB18" s="799"/>
      <c r="BC18" s="799"/>
      <c r="BD18" s="799"/>
      <c r="BE18" s="799"/>
      <c r="BF18" s="799"/>
      <c r="BG18" s="799"/>
      <c r="BH18" s="799"/>
      <c r="BI18" s="799"/>
      <c r="BJ18" s="799"/>
      <c r="BK18" s="799"/>
      <c r="BL18" s="799"/>
      <c r="BM18" s="799"/>
      <c r="BN18" s="799"/>
      <c r="BO18" s="799"/>
      <c r="BP18" s="799"/>
      <c r="BQ18" s="799"/>
      <c r="BR18" s="799"/>
      <c r="BS18" s="799"/>
      <c r="BT18" s="799"/>
      <c r="BU18" s="799"/>
      <c r="BV18" s="799"/>
      <c r="BW18" s="799"/>
      <c r="BX18" s="799"/>
      <c r="BY18" s="799"/>
      <c r="BZ18" s="799"/>
      <c r="CA18" s="799"/>
      <c r="CB18" s="799"/>
      <c r="CC18" s="799"/>
      <c r="CD18" s="799"/>
      <c r="CE18" s="799"/>
      <c r="CF18" s="799"/>
      <c r="CG18" s="799"/>
      <c r="CH18" s="799"/>
      <c r="CI18" s="799"/>
      <c r="CJ18" s="799"/>
      <c r="CK18" s="799"/>
      <c r="CL18" s="799"/>
      <c r="CM18" s="799"/>
      <c r="CN18" s="799"/>
      <c r="CO18" s="799"/>
      <c r="CP18" s="799"/>
      <c r="CQ18" s="799"/>
      <c r="CR18" s="799"/>
      <c r="CS18" s="799"/>
      <c r="CT18" s="799"/>
      <c r="CU18" s="799"/>
      <c r="CV18" s="799"/>
      <c r="CW18" s="799"/>
      <c r="CX18" s="799"/>
      <c r="CY18" s="799"/>
      <c r="CZ18" s="799"/>
      <c r="DA18" s="799"/>
      <c r="DB18" s="799"/>
      <c r="DC18" s="799"/>
      <c r="DD18" s="799"/>
      <c r="DE18" s="799"/>
      <c r="DF18" s="799"/>
      <c r="DG18" s="799"/>
      <c r="DH18" s="799"/>
      <c r="DI18" s="799"/>
      <c r="DJ18" s="799"/>
    </row>
    <row r="19" customFormat="false" ht="12.95" hidden="false" customHeight="true" outlineLevel="0" collapsed="false">
      <c r="A19" s="567" t="n">
        <v>9</v>
      </c>
      <c r="B19" s="142" t="s">
        <v>607</v>
      </c>
      <c r="C19" s="1069" t="s">
        <v>608</v>
      </c>
      <c r="D19" s="438" t="n">
        <v>11.9833333333333</v>
      </c>
      <c r="E19" s="438" t="n">
        <v>11.9833333333333</v>
      </c>
      <c r="F19" s="438" t="n">
        <v>0</v>
      </c>
      <c r="G19" s="438" t="n">
        <v>32.3</v>
      </c>
      <c r="H19" s="438" t="n">
        <v>10.9</v>
      </c>
      <c r="I19" s="438" t="n">
        <v>29.3</v>
      </c>
      <c r="J19" s="438" t="n">
        <v>0</v>
      </c>
      <c r="K19" s="438" t="n">
        <v>0</v>
      </c>
      <c r="L19" s="438" t="n">
        <v>6.1</v>
      </c>
      <c r="M19" s="438" t="n">
        <v>0</v>
      </c>
      <c r="N19" s="438" t="n">
        <v>0</v>
      </c>
      <c r="O19" s="438" t="n">
        <v>12.7</v>
      </c>
      <c r="P19" s="438" t="n">
        <v>0</v>
      </c>
      <c r="Q19" s="438" t="n">
        <v>0</v>
      </c>
      <c r="R19" s="438" t="n">
        <v>2.7</v>
      </c>
      <c r="S19" s="438" t="n">
        <v>0</v>
      </c>
      <c r="T19" s="1083" t="n">
        <v>9</v>
      </c>
      <c r="U19" s="223"/>
      <c r="V19" s="223"/>
      <c r="W19" s="223"/>
      <c r="X19" s="223"/>
      <c r="Y19" s="223"/>
      <c r="Z19" s="223"/>
      <c r="AA19" s="799"/>
      <c r="AB19" s="799"/>
      <c r="AC19" s="799"/>
      <c r="AD19" s="799"/>
      <c r="AE19" s="799"/>
      <c r="AF19" s="799"/>
      <c r="AG19" s="799"/>
      <c r="AH19" s="799"/>
      <c r="AI19" s="799"/>
      <c r="AJ19" s="799"/>
      <c r="AK19" s="799"/>
      <c r="AL19" s="799"/>
      <c r="AM19" s="799"/>
      <c r="AN19" s="799"/>
      <c r="AO19" s="799"/>
      <c r="AP19" s="799"/>
      <c r="AQ19" s="799"/>
      <c r="AR19" s="799"/>
      <c r="AS19" s="799"/>
      <c r="AT19" s="799"/>
      <c r="AU19" s="799"/>
      <c r="AV19" s="799"/>
      <c r="AW19" s="799"/>
      <c r="AX19" s="799"/>
      <c r="AY19" s="799"/>
      <c r="AZ19" s="799"/>
      <c r="BA19" s="799"/>
      <c r="BB19" s="799"/>
      <c r="BC19" s="799"/>
      <c r="BD19" s="799"/>
      <c r="BE19" s="799"/>
      <c r="BF19" s="799"/>
      <c r="BG19" s="799"/>
      <c r="BH19" s="799"/>
      <c r="BI19" s="799"/>
      <c r="BJ19" s="799"/>
      <c r="BK19" s="799"/>
      <c r="BL19" s="799"/>
      <c r="BM19" s="799"/>
      <c r="BN19" s="799"/>
      <c r="BO19" s="799"/>
      <c r="BP19" s="799"/>
      <c r="BQ19" s="799"/>
      <c r="BR19" s="799"/>
      <c r="BS19" s="799"/>
      <c r="BT19" s="799"/>
      <c r="BU19" s="799"/>
      <c r="BV19" s="799"/>
      <c r="BW19" s="799"/>
      <c r="BX19" s="799"/>
      <c r="BY19" s="799"/>
      <c r="BZ19" s="799"/>
      <c r="CA19" s="799"/>
      <c r="CB19" s="799"/>
      <c r="CC19" s="799"/>
      <c r="CD19" s="799"/>
      <c r="CE19" s="799"/>
      <c r="CF19" s="799"/>
      <c r="CG19" s="799"/>
      <c r="CH19" s="799"/>
      <c r="CI19" s="799"/>
      <c r="CJ19" s="799"/>
      <c r="CK19" s="799"/>
      <c r="CL19" s="799"/>
      <c r="CM19" s="799"/>
      <c r="CN19" s="799"/>
      <c r="CO19" s="799"/>
      <c r="CP19" s="799"/>
      <c r="CQ19" s="799"/>
      <c r="CR19" s="799"/>
      <c r="CS19" s="799"/>
      <c r="CT19" s="799"/>
      <c r="CU19" s="799"/>
      <c r="CV19" s="799"/>
      <c r="CW19" s="799"/>
      <c r="CX19" s="799"/>
      <c r="CY19" s="799"/>
      <c r="CZ19" s="799"/>
      <c r="DA19" s="799"/>
      <c r="DB19" s="799"/>
      <c r="DC19" s="799"/>
      <c r="DD19" s="799"/>
      <c r="DE19" s="799"/>
      <c r="DF19" s="799"/>
      <c r="DG19" s="799"/>
      <c r="DH19" s="799"/>
      <c r="DI19" s="799"/>
      <c r="DJ19" s="799"/>
    </row>
    <row r="20" customFormat="false" ht="12.95" hidden="false" customHeight="true" outlineLevel="0" collapsed="false">
      <c r="A20" s="1086"/>
      <c r="B20" s="142"/>
      <c r="C20" s="1069"/>
      <c r="D20" s="438"/>
      <c r="E20" s="438"/>
      <c r="F20" s="438"/>
      <c r="G20" s="438"/>
      <c r="H20" s="438"/>
      <c r="I20" s="438"/>
      <c r="J20" s="438"/>
      <c r="K20" s="438"/>
      <c r="L20" s="438"/>
      <c r="M20" s="438"/>
      <c r="N20" s="438"/>
      <c r="O20" s="438"/>
      <c r="P20" s="438"/>
      <c r="Q20" s="438"/>
      <c r="R20" s="438"/>
      <c r="S20" s="438"/>
      <c r="T20" s="1083"/>
      <c r="U20" s="223"/>
      <c r="V20" s="223"/>
      <c r="W20" s="223"/>
      <c r="X20" s="223"/>
      <c r="Y20" s="223"/>
      <c r="Z20" s="223"/>
      <c r="AA20" s="799"/>
      <c r="AB20" s="799"/>
      <c r="AC20" s="799"/>
      <c r="AD20" s="799"/>
      <c r="AE20" s="799"/>
      <c r="AF20" s="799"/>
      <c r="AG20" s="799"/>
      <c r="AH20" s="799"/>
      <c r="AI20" s="799"/>
      <c r="AJ20" s="799"/>
      <c r="AK20" s="799"/>
      <c r="AL20" s="799"/>
      <c r="AM20" s="799"/>
      <c r="AN20" s="799"/>
      <c r="AO20" s="799"/>
      <c r="AP20" s="799"/>
      <c r="AQ20" s="799"/>
      <c r="AR20" s="799"/>
      <c r="AS20" s="799"/>
      <c r="AT20" s="799"/>
      <c r="AU20" s="799"/>
      <c r="AV20" s="799"/>
      <c r="AW20" s="799"/>
      <c r="AX20" s="799"/>
      <c r="AY20" s="799"/>
      <c r="AZ20" s="799"/>
      <c r="BA20" s="799"/>
      <c r="BB20" s="799"/>
      <c r="BC20" s="799"/>
      <c r="BD20" s="799"/>
      <c r="BE20" s="799"/>
      <c r="BF20" s="799"/>
      <c r="BG20" s="799"/>
      <c r="BH20" s="799"/>
      <c r="BI20" s="799"/>
      <c r="BJ20" s="799"/>
      <c r="BK20" s="799"/>
      <c r="BL20" s="799"/>
      <c r="BM20" s="799"/>
      <c r="BN20" s="799"/>
      <c r="BO20" s="799"/>
      <c r="BP20" s="799"/>
      <c r="BQ20" s="799"/>
      <c r="BR20" s="799"/>
      <c r="BS20" s="799"/>
      <c r="BT20" s="799"/>
      <c r="BU20" s="799"/>
      <c r="BV20" s="799"/>
      <c r="BW20" s="799"/>
      <c r="BX20" s="799"/>
      <c r="BY20" s="799"/>
      <c r="BZ20" s="799"/>
      <c r="CA20" s="799"/>
      <c r="CB20" s="799"/>
      <c r="CC20" s="799"/>
      <c r="CD20" s="799"/>
      <c r="CE20" s="799"/>
      <c r="CF20" s="799"/>
      <c r="CG20" s="799"/>
      <c r="CH20" s="799"/>
      <c r="CI20" s="799"/>
      <c r="CJ20" s="799"/>
      <c r="CK20" s="799"/>
      <c r="CL20" s="799"/>
      <c r="CM20" s="799"/>
      <c r="CN20" s="799"/>
      <c r="CO20" s="799"/>
      <c r="CP20" s="799"/>
      <c r="CQ20" s="799"/>
      <c r="CR20" s="799"/>
      <c r="CS20" s="799"/>
      <c r="CT20" s="799"/>
      <c r="CU20" s="799"/>
      <c r="CV20" s="799"/>
      <c r="CW20" s="799"/>
      <c r="CX20" s="799"/>
      <c r="CY20" s="799"/>
      <c r="CZ20" s="799"/>
      <c r="DA20" s="799"/>
      <c r="DB20" s="799"/>
      <c r="DC20" s="799"/>
      <c r="DD20" s="799"/>
      <c r="DE20" s="799"/>
      <c r="DF20" s="799"/>
      <c r="DG20" s="799"/>
      <c r="DH20" s="799"/>
      <c r="DI20" s="799"/>
      <c r="DJ20" s="799"/>
    </row>
    <row r="21" customFormat="false" ht="20.1" hidden="false" customHeight="true" outlineLevel="0" collapsed="false">
      <c r="A21" s="525" t="n">
        <v>10</v>
      </c>
      <c r="B21" s="596" t="s">
        <v>609</v>
      </c>
      <c r="C21" s="236" t="s">
        <v>597</v>
      </c>
      <c r="D21" s="658" t="n">
        <v>10</v>
      </c>
      <c r="E21" s="658" t="n">
        <v>10</v>
      </c>
      <c r="F21" s="658" t="n">
        <v>0</v>
      </c>
      <c r="G21" s="658" t="n">
        <v>1</v>
      </c>
      <c r="H21" s="658" t="n">
        <v>1</v>
      </c>
      <c r="I21" s="658" t="n">
        <v>0</v>
      </c>
      <c r="J21" s="658" t="n">
        <v>0</v>
      </c>
      <c r="K21" s="658" t="n">
        <v>0</v>
      </c>
      <c r="L21" s="658" t="n">
        <v>5</v>
      </c>
      <c r="M21" s="658" t="n">
        <v>0</v>
      </c>
      <c r="N21" s="658" t="n">
        <v>0</v>
      </c>
      <c r="O21" s="658" t="n">
        <v>3</v>
      </c>
      <c r="P21" s="658" t="n">
        <v>0</v>
      </c>
      <c r="Q21" s="658" t="n">
        <v>0</v>
      </c>
      <c r="R21" s="658" t="n">
        <v>0</v>
      </c>
      <c r="S21" s="658" t="n">
        <v>0</v>
      </c>
      <c r="T21" s="1050" t="n">
        <v>10</v>
      </c>
      <c r="U21" s="223"/>
      <c r="V21" s="223"/>
      <c r="W21" s="223"/>
      <c r="X21" s="223"/>
      <c r="Y21" s="223"/>
      <c r="Z21" s="223"/>
      <c r="AA21" s="799"/>
      <c r="AB21" s="799"/>
      <c r="AC21" s="799"/>
      <c r="AD21" s="799"/>
      <c r="AE21" s="799"/>
      <c r="AF21" s="799"/>
      <c r="AG21" s="799"/>
      <c r="AH21" s="799"/>
      <c r="AI21" s="799"/>
      <c r="AJ21" s="799"/>
      <c r="AK21" s="799"/>
      <c r="AL21" s="799"/>
      <c r="AM21" s="799"/>
      <c r="AN21" s="799"/>
      <c r="AO21" s="799"/>
      <c r="AP21" s="799"/>
      <c r="AQ21" s="799"/>
      <c r="AR21" s="799"/>
      <c r="AS21" s="799"/>
      <c r="AT21" s="799"/>
      <c r="AU21" s="799"/>
      <c r="AV21" s="799"/>
      <c r="AW21" s="799"/>
      <c r="AX21" s="799"/>
      <c r="AY21" s="799"/>
      <c r="AZ21" s="799"/>
      <c r="BA21" s="799"/>
      <c r="BB21" s="799"/>
      <c r="BC21" s="799"/>
      <c r="BD21" s="799"/>
      <c r="BE21" s="799"/>
      <c r="BF21" s="799"/>
      <c r="BG21" s="799"/>
      <c r="BH21" s="799"/>
      <c r="BI21" s="799"/>
      <c r="BJ21" s="799"/>
      <c r="BK21" s="799"/>
      <c r="BL21" s="799"/>
      <c r="BM21" s="799"/>
      <c r="BN21" s="799"/>
      <c r="BO21" s="799"/>
      <c r="BP21" s="799"/>
      <c r="BQ21" s="799"/>
      <c r="BR21" s="799"/>
      <c r="BS21" s="799"/>
      <c r="BT21" s="799"/>
      <c r="BU21" s="799"/>
      <c r="BV21" s="799"/>
      <c r="BW21" s="799"/>
      <c r="BX21" s="799"/>
      <c r="BY21" s="799"/>
      <c r="BZ21" s="799"/>
      <c r="CA21" s="799"/>
      <c r="CB21" s="799"/>
      <c r="CC21" s="799"/>
      <c r="CD21" s="799"/>
      <c r="CE21" s="799"/>
      <c r="CF21" s="799"/>
      <c r="CG21" s="799"/>
      <c r="CH21" s="799"/>
      <c r="CI21" s="799"/>
      <c r="CJ21" s="799"/>
      <c r="CK21" s="799"/>
      <c r="CL21" s="799"/>
      <c r="CM21" s="799"/>
      <c r="CN21" s="799"/>
      <c r="CO21" s="799"/>
      <c r="CP21" s="799"/>
      <c r="CQ21" s="799"/>
      <c r="CR21" s="799"/>
      <c r="CS21" s="799"/>
      <c r="CT21" s="799"/>
      <c r="CU21" s="799"/>
      <c r="CV21" s="799"/>
      <c r="CW21" s="799"/>
      <c r="CX21" s="799"/>
      <c r="CY21" s="799"/>
      <c r="CZ21" s="799"/>
      <c r="DA21" s="799"/>
      <c r="DB21" s="799"/>
      <c r="DC21" s="799"/>
      <c r="DD21" s="799"/>
      <c r="DE21" s="799"/>
      <c r="DF21" s="799"/>
      <c r="DG21" s="799"/>
      <c r="DH21" s="799"/>
      <c r="DI21" s="799"/>
      <c r="DJ21" s="799"/>
    </row>
    <row r="22" s="76" customFormat="true" ht="15.75" hidden="false" customHeight="true" outlineLevel="0" collapsed="false">
      <c r="A22" s="1015"/>
      <c r="B22" s="27" t="s">
        <v>1397</v>
      </c>
      <c r="C22" s="282"/>
      <c r="D22" s="1087"/>
      <c r="E22" s="1087"/>
      <c r="F22" s="1087"/>
      <c r="G22" s="1087"/>
      <c r="H22" s="1087"/>
      <c r="I22" s="1087"/>
      <c r="J22" s="1087"/>
      <c r="K22" s="1087"/>
      <c r="L22" s="1087"/>
      <c r="M22" s="1087"/>
      <c r="N22" s="1087"/>
      <c r="O22" s="1087"/>
      <c r="P22" s="1087"/>
      <c r="Q22" s="1087"/>
      <c r="R22" s="1087"/>
      <c r="S22" s="1087"/>
      <c r="T22" s="1050"/>
      <c r="U22" s="638"/>
      <c r="V22" s="638"/>
      <c r="W22" s="638"/>
      <c r="X22" s="638"/>
      <c r="Y22" s="638"/>
      <c r="Z22" s="638"/>
      <c r="AA22" s="1088"/>
      <c r="AB22" s="1088"/>
      <c r="AC22" s="1088"/>
      <c r="AD22" s="1088"/>
      <c r="AE22" s="1088"/>
      <c r="AF22" s="1088"/>
      <c r="AG22" s="1088"/>
      <c r="AH22" s="1088"/>
      <c r="AI22" s="1088"/>
      <c r="AJ22" s="1088"/>
      <c r="AK22" s="1088"/>
      <c r="AL22" s="1088"/>
      <c r="AM22" s="1088"/>
      <c r="AN22" s="1088"/>
      <c r="AO22" s="1088"/>
      <c r="AP22" s="1088"/>
      <c r="AQ22" s="1088"/>
      <c r="AR22" s="1088"/>
      <c r="AS22" s="1088"/>
      <c r="AT22" s="1088"/>
      <c r="AU22" s="1088"/>
      <c r="AV22" s="1088"/>
      <c r="AW22" s="1088"/>
      <c r="AX22" s="1088"/>
      <c r="AY22" s="1088"/>
      <c r="AZ22" s="1088"/>
      <c r="BA22" s="1088"/>
      <c r="BB22" s="1088"/>
      <c r="BC22" s="1088"/>
      <c r="BD22" s="1088"/>
      <c r="BE22" s="1088"/>
      <c r="BF22" s="1088"/>
      <c r="BG22" s="1088"/>
      <c r="BH22" s="1088"/>
      <c r="BI22" s="1088"/>
      <c r="BJ22" s="1088"/>
      <c r="BK22" s="1088"/>
      <c r="BL22" s="1088"/>
      <c r="BM22" s="1088"/>
      <c r="BN22" s="1088"/>
      <c r="BO22" s="1088"/>
      <c r="BP22" s="1088"/>
      <c r="BQ22" s="1088"/>
      <c r="BR22" s="1088"/>
      <c r="BS22" s="1088"/>
      <c r="BT22" s="1088"/>
      <c r="BU22" s="1088"/>
      <c r="BV22" s="1088"/>
      <c r="BW22" s="1088"/>
      <c r="BX22" s="1088"/>
      <c r="BY22" s="1088"/>
      <c r="BZ22" s="1088"/>
      <c r="CA22" s="1088"/>
      <c r="CB22" s="1088"/>
      <c r="CC22" s="1088"/>
      <c r="CD22" s="1088"/>
      <c r="CE22" s="1088"/>
      <c r="CF22" s="1088"/>
      <c r="CG22" s="1088"/>
      <c r="CH22" s="1088"/>
      <c r="CI22" s="1088"/>
      <c r="CJ22" s="1088"/>
      <c r="CK22" s="1088"/>
      <c r="CL22" s="1088"/>
      <c r="CM22" s="1088"/>
      <c r="CN22" s="1088"/>
      <c r="CO22" s="1088"/>
      <c r="CP22" s="1088"/>
      <c r="CQ22" s="1088"/>
      <c r="CR22" s="1088"/>
      <c r="CS22" s="1088"/>
      <c r="CT22" s="1088"/>
      <c r="CU22" s="1088"/>
      <c r="CV22" s="1088"/>
      <c r="CW22" s="1088"/>
      <c r="CX22" s="1088"/>
      <c r="CY22" s="1088"/>
      <c r="CZ22" s="1088"/>
      <c r="DA22" s="1088"/>
      <c r="DB22" s="1088"/>
      <c r="DC22" s="1088"/>
      <c r="DD22" s="1088"/>
      <c r="DE22" s="1088"/>
      <c r="DF22" s="1088"/>
      <c r="DG22" s="1088"/>
      <c r="DH22" s="1088"/>
      <c r="DI22" s="1088"/>
      <c r="DJ22" s="1088"/>
    </row>
    <row r="23" customFormat="false" ht="14.1" hidden="false" customHeight="true" outlineLevel="0" collapsed="false">
      <c r="A23" s="525" t="n">
        <v>11</v>
      </c>
      <c r="B23" s="989" t="s">
        <v>1398</v>
      </c>
      <c r="C23" s="1069" t="s">
        <v>600</v>
      </c>
      <c r="D23" s="438" t="n">
        <v>20</v>
      </c>
      <c r="E23" s="438" t="n">
        <v>20</v>
      </c>
      <c r="F23" s="438" t="n">
        <v>0</v>
      </c>
      <c r="G23" s="438" t="n">
        <v>0</v>
      </c>
      <c r="H23" s="438" t="n">
        <v>0</v>
      </c>
      <c r="I23" s="438" t="n">
        <v>0</v>
      </c>
      <c r="J23" s="438" t="n">
        <v>0</v>
      </c>
      <c r="K23" s="438" t="n">
        <v>0</v>
      </c>
      <c r="L23" s="438" t="n">
        <v>40</v>
      </c>
      <c r="M23" s="438" t="n">
        <v>0</v>
      </c>
      <c r="N23" s="438" t="n">
        <v>0</v>
      </c>
      <c r="O23" s="438" t="n">
        <v>0</v>
      </c>
      <c r="P23" s="438" t="n">
        <v>0</v>
      </c>
      <c r="Q23" s="438" t="n">
        <v>0</v>
      </c>
      <c r="R23" s="438" t="n">
        <v>0</v>
      </c>
      <c r="S23" s="438" t="n">
        <v>0</v>
      </c>
      <c r="T23" s="1050" t="n">
        <v>11</v>
      </c>
    </row>
    <row r="24" customFormat="false" ht="14.1" hidden="false" customHeight="true" outlineLevel="0" collapsed="false">
      <c r="A24" s="525" t="s">
        <v>1281</v>
      </c>
      <c r="B24" s="989" t="s">
        <v>1399</v>
      </c>
      <c r="C24" s="1069" t="s">
        <v>600</v>
      </c>
      <c r="D24" s="438" t="n">
        <v>30</v>
      </c>
      <c r="E24" s="438" t="n">
        <v>30</v>
      </c>
      <c r="F24" s="438" t="n">
        <v>0</v>
      </c>
      <c r="G24" s="438" t="n">
        <v>0</v>
      </c>
      <c r="H24" s="438" t="n">
        <v>0</v>
      </c>
      <c r="I24" s="438" t="n">
        <v>0</v>
      </c>
      <c r="J24" s="438" t="n">
        <v>0</v>
      </c>
      <c r="K24" s="438" t="n">
        <v>0</v>
      </c>
      <c r="L24" s="438" t="n">
        <v>40</v>
      </c>
      <c r="M24" s="438" t="n">
        <v>0</v>
      </c>
      <c r="N24" s="438" t="n">
        <v>0</v>
      </c>
      <c r="O24" s="438" t="n">
        <v>33.3333333333333</v>
      </c>
      <c r="P24" s="438" t="n">
        <v>0</v>
      </c>
      <c r="Q24" s="438" t="n">
        <v>0</v>
      </c>
      <c r="R24" s="438" t="n">
        <v>0</v>
      </c>
      <c r="S24" s="438" t="n">
        <v>0</v>
      </c>
      <c r="T24" s="1050" t="s">
        <v>1281</v>
      </c>
    </row>
    <row r="25" customFormat="false" ht="14.1" hidden="false" customHeight="true" outlineLevel="0" collapsed="false">
      <c r="A25" s="525" t="n">
        <v>13</v>
      </c>
      <c r="B25" s="989" t="s">
        <v>1400</v>
      </c>
      <c r="C25" s="1069" t="s">
        <v>600</v>
      </c>
      <c r="D25" s="438" t="n">
        <v>10</v>
      </c>
      <c r="E25" s="438" t="n">
        <v>10</v>
      </c>
      <c r="F25" s="438" t="n">
        <v>0</v>
      </c>
      <c r="G25" s="438" t="n">
        <v>0</v>
      </c>
      <c r="H25" s="438" t="n">
        <v>100</v>
      </c>
      <c r="I25" s="438" t="n">
        <v>0</v>
      </c>
      <c r="J25" s="438" t="n">
        <v>0</v>
      </c>
      <c r="K25" s="438" t="n">
        <v>0</v>
      </c>
      <c r="L25" s="438" t="n">
        <v>0</v>
      </c>
      <c r="M25" s="438" t="n">
        <v>0</v>
      </c>
      <c r="N25" s="438" t="n">
        <v>0</v>
      </c>
      <c r="O25" s="438" t="n">
        <v>0</v>
      </c>
      <c r="P25" s="438" t="n">
        <v>0</v>
      </c>
      <c r="Q25" s="438" t="n">
        <v>0</v>
      </c>
      <c r="R25" s="438" t="n">
        <v>0</v>
      </c>
      <c r="S25" s="438" t="n">
        <v>0</v>
      </c>
      <c r="T25" s="1050" t="n">
        <v>13</v>
      </c>
    </row>
    <row r="26" customFormat="false" ht="14.1" hidden="false" customHeight="true" outlineLevel="0" collapsed="false">
      <c r="A26" s="525" t="s">
        <v>1286</v>
      </c>
      <c r="B26" s="989" t="s">
        <v>1401</v>
      </c>
      <c r="C26" s="1069" t="s">
        <v>600</v>
      </c>
      <c r="D26" s="438" t="n">
        <v>20</v>
      </c>
      <c r="E26" s="438" t="n">
        <v>20</v>
      </c>
      <c r="F26" s="438" t="n">
        <v>0</v>
      </c>
      <c r="G26" s="438" t="n">
        <v>0</v>
      </c>
      <c r="H26" s="438" t="n">
        <v>0</v>
      </c>
      <c r="I26" s="438" t="n">
        <v>0</v>
      </c>
      <c r="J26" s="438" t="n">
        <v>0</v>
      </c>
      <c r="K26" s="438" t="n">
        <v>0</v>
      </c>
      <c r="L26" s="438" t="n">
        <v>20</v>
      </c>
      <c r="M26" s="438" t="n">
        <v>0</v>
      </c>
      <c r="N26" s="438" t="n">
        <v>0</v>
      </c>
      <c r="O26" s="438" t="n">
        <v>33.3333333333333</v>
      </c>
      <c r="P26" s="438" t="n">
        <v>0</v>
      </c>
      <c r="Q26" s="438" t="n">
        <v>0</v>
      </c>
      <c r="R26" s="438" t="n">
        <v>0</v>
      </c>
      <c r="S26" s="438" t="n">
        <v>0</v>
      </c>
      <c r="T26" s="1050" t="s">
        <v>1286</v>
      </c>
    </row>
    <row r="27" customFormat="false" ht="14.1" hidden="false" customHeight="true" outlineLevel="0" collapsed="false">
      <c r="A27" s="525" t="s">
        <v>1289</v>
      </c>
      <c r="B27" s="989" t="s">
        <v>1402</v>
      </c>
      <c r="C27" s="1069" t="s">
        <v>600</v>
      </c>
      <c r="D27" s="438" t="n">
        <v>10</v>
      </c>
      <c r="E27" s="438" t="n">
        <v>10</v>
      </c>
      <c r="F27" s="438" t="n">
        <v>0</v>
      </c>
      <c r="G27" s="438" t="n">
        <v>0</v>
      </c>
      <c r="H27" s="438" t="n">
        <v>0</v>
      </c>
      <c r="I27" s="438" t="n">
        <v>0</v>
      </c>
      <c r="J27" s="438" t="n">
        <v>0</v>
      </c>
      <c r="K27" s="438" t="n">
        <v>0</v>
      </c>
      <c r="L27" s="438" t="n">
        <v>0</v>
      </c>
      <c r="M27" s="438" t="n">
        <v>0</v>
      </c>
      <c r="N27" s="438" t="n">
        <v>0</v>
      </c>
      <c r="O27" s="438" t="n">
        <v>33.3333333333333</v>
      </c>
      <c r="P27" s="438" t="n">
        <v>0</v>
      </c>
      <c r="Q27" s="438" t="n">
        <v>0</v>
      </c>
      <c r="R27" s="438" t="n">
        <v>0</v>
      </c>
      <c r="S27" s="438" t="n">
        <v>0</v>
      </c>
      <c r="T27" s="1050" t="s">
        <v>1289</v>
      </c>
    </row>
    <row r="28" customFormat="false" ht="14.1" hidden="false" customHeight="true" outlineLevel="0" collapsed="false">
      <c r="A28" s="525" t="s">
        <v>1291</v>
      </c>
      <c r="B28" s="989" t="s">
        <v>1403</v>
      </c>
      <c r="C28" s="1069" t="s">
        <v>600</v>
      </c>
      <c r="D28" s="438" t="n">
        <v>10</v>
      </c>
      <c r="E28" s="438" t="n">
        <v>10</v>
      </c>
      <c r="F28" s="438" t="n">
        <v>0</v>
      </c>
      <c r="G28" s="438" t="n">
        <v>100</v>
      </c>
      <c r="H28" s="438" t="n">
        <v>0</v>
      </c>
      <c r="I28" s="438" t="n">
        <v>0</v>
      </c>
      <c r="J28" s="438" t="n">
        <v>0</v>
      </c>
      <c r="K28" s="438" t="n">
        <v>0</v>
      </c>
      <c r="L28" s="438" t="n">
        <v>0</v>
      </c>
      <c r="M28" s="438" t="n">
        <v>0</v>
      </c>
      <c r="N28" s="438" t="n">
        <v>0</v>
      </c>
      <c r="O28" s="438" t="n">
        <v>0</v>
      </c>
      <c r="P28" s="438" t="n">
        <v>0</v>
      </c>
      <c r="Q28" s="438" t="n">
        <v>0</v>
      </c>
      <c r="R28" s="438" t="n">
        <v>0</v>
      </c>
      <c r="S28" s="438" t="n">
        <v>0</v>
      </c>
      <c r="T28" s="1050" t="s">
        <v>1291</v>
      </c>
    </row>
    <row r="29" customFormat="false" ht="14.1" hidden="false" customHeight="true" outlineLevel="0" collapsed="false">
      <c r="A29" s="525" t="s">
        <v>1297</v>
      </c>
      <c r="B29" s="989" t="s">
        <v>1404</v>
      </c>
      <c r="C29" s="1069" t="s">
        <v>600</v>
      </c>
      <c r="D29" s="438" t="n">
        <v>0</v>
      </c>
      <c r="E29" s="438" t="n">
        <v>0</v>
      </c>
      <c r="F29" s="438" t="n">
        <v>0</v>
      </c>
      <c r="G29" s="438" t="n">
        <v>0</v>
      </c>
      <c r="H29" s="438" t="n">
        <v>0</v>
      </c>
      <c r="I29" s="438" t="n">
        <v>0</v>
      </c>
      <c r="J29" s="438" t="n">
        <v>0</v>
      </c>
      <c r="K29" s="438" t="n">
        <v>0</v>
      </c>
      <c r="L29" s="438" t="n">
        <v>0</v>
      </c>
      <c r="M29" s="438" t="n">
        <v>0</v>
      </c>
      <c r="N29" s="438" t="n">
        <v>0</v>
      </c>
      <c r="O29" s="438" t="n">
        <v>0</v>
      </c>
      <c r="P29" s="438" t="n">
        <v>0</v>
      </c>
      <c r="Q29" s="438" t="n">
        <v>0</v>
      </c>
      <c r="R29" s="438" t="n">
        <v>0</v>
      </c>
      <c r="S29" s="438" t="n">
        <v>0</v>
      </c>
      <c r="T29" s="1050" t="s">
        <v>1297</v>
      </c>
    </row>
    <row r="30" s="995" customFormat="true" ht="13.5" hidden="false" customHeight="true" outlineLevel="0" collapsed="false">
      <c r="A30" s="525" t="s">
        <v>1298</v>
      </c>
      <c r="B30" s="1089" t="s">
        <v>607</v>
      </c>
      <c r="C30" s="1069" t="s">
        <v>608</v>
      </c>
      <c r="D30" s="438" t="n">
        <v>11.18</v>
      </c>
      <c r="E30" s="438" t="n">
        <v>11.18</v>
      </c>
      <c r="F30" s="438" t="n">
        <v>0</v>
      </c>
      <c r="G30" s="438" t="n">
        <v>32.3</v>
      </c>
      <c r="H30" s="438" t="n">
        <v>10.9</v>
      </c>
      <c r="I30" s="438" t="n">
        <v>0</v>
      </c>
      <c r="J30" s="438" t="n">
        <v>0</v>
      </c>
      <c r="K30" s="438" t="n">
        <v>0</v>
      </c>
      <c r="L30" s="438" t="n">
        <v>6.1</v>
      </c>
      <c r="M30" s="438" t="n">
        <v>0</v>
      </c>
      <c r="N30" s="438" t="n">
        <v>0</v>
      </c>
      <c r="O30" s="438" t="n">
        <v>12.7</v>
      </c>
      <c r="P30" s="438" t="n">
        <v>0</v>
      </c>
      <c r="Q30" s="438" t="n">
        <v>0</v>
      </c>
      <c r="R30" s="438" t="n">
        <v>0</v>
      </c>
      <c r="S30" s="438" t="n">
        <v>0</v>
      </c>
      <c r="T30" s="1050" t="s">
        <v>1298</v>
      </c>
      <c r="U30" s="223"/>
      <c r="V30" s="223"/>
      <c r="W30" s="223"/>
      <c r="X30" s="223"/>
      <c r="Y30" s="223"/>
      <c r="Z30" s="223"/>
      <c r="AA30" s="799"/>
      <c r="AB30" s="799"/>
      <c r="AC30" s="799"/>
      <c r="AD30" s="799"/>
      <c r="AE30" s="799"/>
      <c r="AF30" s="799"/>
      <c r="AG30" s="799"/>
      <c r="AH30" s="799"/>
      <c r="AI30" s="799"/>
      <c r="AJ30" s="799"/>
      <c r="AK30" s="799"/>
      <c r="AL30" s="799"/>
      <c r="AM30" s="799"/>
      <c r="AN30" s="799"/>
      <c r="AO30" s="799"/>
      <c r="AP30" s="799"/>
      <c r="AQ30" s="799"/>
      <c r="AR30" s="799"/>
    </row>
    <row r="31" customFormat="false" ht="15" hidden="false" customHeight="true" outlineLevel="0" collapsed="false">
      <c r="A31" s="525"/>
      <c r="B31" s="132"/>
      <c r="C31" s="236"/>
      <c r="D31" s="332"/>
      <c r="E31" s="332"/>
      <c r="F31" s="332"/>
      <c r="G31" s="332"/>
      <c r="H31" s="332"/>
      <c r="I31" s="332"/>
      <c r="J31" s="332"/>
      <c r="K31" s="332"/>
      <c r="L31" s="332"/>
      <c r="M31" s="332"/>
      <c r="N31" s="332"/>
      <c r="O31" s="332"/>
      <c r="P31" s="332"/>
      <c r="Q31" s="332"/>
      <c r="R31" s="332"/>
      <c r="S31" s="332"/>
      <c r="T31" s="1050"/>
      <c r="U31" s="223"/>
      <c r="V31" s="223"/>
      <c r="W31" s="223"/>
      <c r="X31" s="223"/>
      <c r="Y31" s="223"/>
      <c r="Z31" s="223"/>
      <c r="AA31" s="799"/>
      <c r="AB31" s="799"/>
      <c r="AC31" s="799"/>
      <c r="AD31" s="799"/>
      <c r="AE31" s="799"/>
      <c r="AF31" s="799"/>
      <c r="AG31" s="799"/>
      <c r="AH31" s="799"/>
      <c r="AI31" s="799"/>
      <c r="AJ31" s="799"/>
      <c r="AK31" s="799"/>
      <c r="AL31" s="799"/>
      <c r="AM31" s="799"/>
      <c r="AN31" s="799"/>
      <c r="AO31" s="799"/>
      <c r="AP31" s="799"/>
      <c r="AQ31" s="799"/>
      <c r="AR31" s="799"/>
    </row>
    <row r="32" customFormat="false" ht="12.75" hidden="false" customHeight="false" outlineLevel="0" collapsed="false">
      <c r="A32" s="525" t="s">
        <v>1302</v>
      </c>
      <c r="B32" s="189" t="s">
        <v>610</v>
      </c>
      <c r="C32" s="236"/>
      <c r="D32" s="222"/>
      <c r="E32" s="222"/>
      <c r="F32" s="222"/>
      <c r="G32" s="222"/>
      <c r="H32" s="222"/>
      <c r="I32" s="222"/>
      <c r="J32" s="222"/>
      <c r="K32" s="222"/>
      <c r="L32" s="222"/>
      <c r="M32" s="222"/>
      <c r="N32" s="222"/>
      <c r="O32" s="222"/>
      <c r="P32" s="222"/>
      <c r="Q32" s="222"/>
      <c r="R32" s="222"/>
      <c r="S32" s="222"/>
      <c r="T32" s="1050"/>
      <c r="U32" s="223"/>
      <c r="V32" s="223"/>
      <c r="W32" s="223"/>
      <c r="X32" s="223"/>
      <c r="Y32" s="223"/>
      <c r="Z32" s="223"/>
      <c r="AA32" s="799"/>
      <c r="AB32" s="799"/>
      <c r="AC32" s="799"/>
      <c r="AD32" s="799"/>
      <c r="AE32" s="799"/>
      <c r="AF32" s="799"/>
      <c r="AG32" s="799"/>
      <c r="AH32" s="799"/>
      <c r="AI32" s="799"/>
      <c r="AJ32" s="799"/>
      <c r="AK32" s="799"/>
      <c r="AL32" s="799"/>
      <c r="AM32" s="799"/>
      <c r="AN32" s="799"/>
      <c r="AO32" s="799"/>
      <c r="AP32" s="799"/>
      <c r="AQ32" s="799"/>
      <c r="AR32" s="799"/>
    </row>
    <row r="33" customFormat="false" ht="12" hidden="false" customHeight="true" outlineLevel="0" collapsed="false">
      <c r="A33" s="976"/>
      <c r="B33" s="189" t="s">
        <v>1405</v>
      </c>
      <c r="C33" s="236"/>
      <c r="D33" s="332"/>
      <c r="E33" s="332"/>
      <c r="F33" s="332"/>
      <c r="G33" s="332"/>
      <c r="H33" s="332"/>
      <c r="I33" s="332"/>
      <c r="J33" s="332"/>
      <c r="K33" s="332"/>
      <c r="L33" s="332"/>
      <c r="M33" s="332"/>
      <c r="N33" s="332"/>
      <c r="O33" s="332"/>
      <c r="P33" s="332"/>
      <c r="Q33" s="332"/>
      <c r="R33" s="332"/>
      <c r="S33" s="332"/>
      <c r="T33" s="1050"/>
      <c r="U33" s="223"/>
      <c r="V33" s="223"/>
      <c r="W33" s="223"/>
      <c r="X33" s="223"/>
      <c r="Y33" s="223"/>
      <c r="Z33" s="223"/>
      <c r="AA33" s="799"/>
      <c r="AB33" s="799"/>
      <c r="AC33" s="799"/>
      <c r="AD33" s="799"/>
      <c r="AE33" s="799"/>
      <c r="AF33" s="799"/>
      <c r="AG33" s="799"/>
      <c r="AH33" s="799"/>
      <c r="AI33" s="799"/>
      <c r="AJ33" s="799"/>
      <c r="AK33" s="799"/>
      <c r="AL33" s="799"/>
      <c r="AM33" s="799"/>
      <c r="AN33" s="799"/>
      <c r="AO33" s="799"/>
      <c r="AP33" s="799"/>
      <c r="AQ33" s="799"/>
      <c r="AR33" s="799"/>
    </row>
    <row r="34" customFormat="false" ht="12" hidden="false" customHeight="true" outlineLevel="0" collapsed="false">
      <c r="A34" s="976"/>
      <c r="B34" s="142" t="s">
        <v>1406</v>
      </c>
      <c r="C34" s="282" t="s">
        <v>597</v>
      </c>
      <c r="D34" s="658" t="n">
        <v>11</v>
      </c>
      <c r="E34" s="658" t="n">
        <v>11</v>
      </c>
      <c r="F34" s="658" t="n">
        <v>0</v>
      </c>
      <c r="G34" s="658" t="n">
        <v>1</v>
      </c>
      <c r="H34" s="658" t="n">
        <v>1</v>
      </c>
      <c r="I34" s="658" t="n">
        <v>0</v>
      </c>
      <c r="J34" s="658" t="n">
        <v>0</v>
      </c>
      <c r="K34" s="658" t="n">
        <v>0</v>
      </c>
      <c r="L34" s="658" t="n">
        <v>5</v>
      </c>
      <c r="M34" s="658" t="n">
        <v>0</v>
      </c>
      <c r="N34" s="658" t="n">
        <v>0</v>
      </c>
      <c r="O34" s="658" t="n">
        <v>3</v>
      </c>
      <c r="P34" s="658" t="n">
        <v>0</v>
      </c>
      <c r="Q34" s="658" t="n">
        <v>0</v>
      </c>
      <c r="R34" s="658" t="n">
        <v>1</v>
      </c>
      <c r="S34" s="658" t="n">
        <v>0</v>
      </c>
      <c r="T34" s="858" t="s">
        <v>1302</v>
      </c>
      <c r="U34" s="223"/>
      <c r="V34" s="223"/>
      <c r="W34" s="223"/>
      <c r="X34" s="223"/>
      <c r="Y34" s="223"/>
      <c r="Z34" s="223"/>
      <c r="AA34" s="799"/>
      <c r="AB34" s="799"/>
      <c r="AC34" s="799"/>
      <c r="AD34" s="799"/>
      <c r="AE34" s="799"/>
      <c r="AF34" s="799"/>
      <c r="AG34" s="799"/>
      <c r="AH34" s="799"/>
      <c r="AI34" s="799"/>
      <c r="AJ34" s="799"/>
      <c r="AK34" s="799"/>
      <c r="AL34" s="799"/>
      <c r="AM34" s="799"/>
      <c r="AN34" s="799"/>
      <c r="AO34" s="799"/>
      <c r="AP34" s="799"/>
      <c r="AQ34" s="799"/>
      <c r="AR34" s="799"/>
    </row>
    <row r="35" customFormat="false" ht="20.1" hidden="false" customHeight="true" outlineLevel="0" collapsed="false">
      <c r="A35" s="976"/>
      <c r="B35" s="189" t="s">
        <v>1407</v>
      </c>
      <c r="C35" s="236"/>
      <c r="D35" s="332"/>
      <c r="E35" s="332"/>
      <c r="F35" s="332"/>
      <c r="G35" s="332"/>
      <c r="H35" s="332"/>
      <c r="I35" s="332"/>
      <c r="J35" s="332"/>
      <c r="K35" s="332"/>
      <c r="L35" s="332"/>
      <c r="M35" s="332"/>
      <c r="N35" s="332"/>
      <c r="O35" s="332"/>
      <c r="P35" s="332"/>
      <c r="Q35" s="332"/>
      <c r="R35" s="332"/>
      <c r="S35" s="332"/>
      <c r="T35" s="1050"/>
      <c r="U35" s="223"/>
      <c r="V35" s="223"/>
      <c r="W35" s="223"/>
      <c r="X35" s="223"/>
      <c r="Y35" s="223"/>
      <c r="Z35" s="223"/>
      <c r="AA35" s="799"/>
      <c r="AB35" s="799"/>
      <c r="AC35" s="799"/>
      <c r="AD35" s="799"/>
      <c r="AE35" s="799"/>
      <c r="AF35" s="799"/>
      <c r="AG35" s="799"/>
      <c r="AH35" s="799"/>
      <c r="AI35" s="799"/>
      <c r="AJ35" s="799"/>
      <c r="AK35" s="799"/>
      <c r="AL35" s="799"/>
      <c r="AM35" s="799"/>
      <c r="AN35" s="799"/>
      <c r="AO35" s="799"/>
      <c r="AP35" s="799"/>
      <c r="AQ35" s="799"/>
      <c r="AR35" s="799"/>
    </row>
    <row r="36" s="397" customFormat="true" ht="12.75" hidden="false" customHeight="false" outlineLevel="0" collapsed="false">
      <c r="A36" s="189"/>
      <c r="B36" s="189" t="s">
        <v>1408</v>
      </c>
      <c r="C36" s="155"/>
      <c r="D36" s="189"/>
      <c r="E36" s="189"/>
      <c r="F36" s="189"/>
      <c r="G36" s="189"/>
      <c r="H36" s="189"/>
      <c r="I36" s="189"/>
      <c r="J36" s="189"/>
      <c r="K36" s="189"/>
      <c r="L36" s="189"/>
      <c r="M36" s="189"/>
      <c r="N36" s="189"/>
      <c r="O36" s="189"/>
      <c r="P36" s="189"/>
      <c r="Q36" s="189"/>
      <c r="R36" s="189"/>
      <c r="S36" s="189"/>
      <c r="T36" s="1050"/>
      <c r="U36" s="223"/>
      <c r="V36" s="223"/>
      <c r="W36" s="223"/>
      <c r="X36" s="223"/>
      <c r="Y36" s="223"/>
      <c r="Z36" s="461"/>
    </row>
    <row r="37" customFormat="false" ht="15" hidden="false" customHeight="true" outlineLevel="0" collapsed="false">
      <c r="A37" s="525" t="s">
        <v>1305</v>
      </c>
      <c r="B37" s="989" t="s">
        <v>1398</v>
      </c>
      <c r="C37" s="1069" t="s">
        <v>600</v>
      </c>
      <c r="D37" s="438" t="n">
        <v>0</v>
      </c>
      <c r="E37" s="438" t="n">
        <v>0</v>
      </c>
      <c r="F37" s="438" t="n">
        <v>0</v>
      </c>
      <c r="G37" s="438" t="n">
        <v>0</v>
      </c>
      <c r="H37" s="438" t="n">
        <v>0</v>
      </c>
      <c r="I37" s="438" t="n">
        <v>0</v>
      </c>
      <c r="J37" s="438" t="n">
        <v>0</v>
      </c>
      <c r="K37" s="438" t="n">
        <v>0</v>
      </c>
      <c r="L37" s="438" t="n">
        <v>0</v>
      </c>
      <c r="M37" s="438" t="n">
        <v>0</v>
      </c>
      <c r="N37" s="438" t="n">
        <v>0</v>
      </c>
      <c r="O37" s="438" t="n">
        <v>0</v>
      </c>
      <c r="P37" s="438" t="n">
        <v>0</v>
      </c>
      <c r="Q37" s="438" t="n">
        <v>0</v>
      </c>
      <c r="R37" s="438" t="n">
        <v>0</v>
      </c>
      <c r="S37" s="438" t="n">
        <v>0</v>
      </c>
      <c r="T37" s="1050" t="s">
        <v>1305</v>
      </c>
    </row>
    <row r="38" customFormat="false" ht="14.1" hidden="false" customHeight="true" outlineLevel="0" collapsed="false">
      <c r="A38" s="525" t="s">
        <v>1308</v>
      </c>
      <c r="B38" s="989" t="s">
        <v>1399</v>
      </c>
      <c r="C38" s="1069" t="s">
        <v>600</v>
      </c>
      <c r="D38" s="438" t="n">
        <v>9.09090909090909</v>
      </c>
      <c r="E38" s="438" t="n">
        <v>9.09090909090909</v>
      </c>
      <c r="F38" s="438" t="n">
        <v>0</v>
      </c>
      <c r="G38" s="438" t="n">
        <v>0</v>
      </c>
      <c r="H38" s="438" t="n">
        <v>0</v>
      </c>
      <c r="I38" s="438" t="n">
        <v>0</v>
      </c>
      <c r="J38" s="438" t="n">
        <v>0</v>
      </c>
      <c r="K38" s="438" t="n">
        <v>0</v>
      </c>
      <c r="L38" s="438" t="n">
        <v>20</v>
      </c>
      <c r="M38" s="438" t="n">
        <v>0</v>
      </c>
      <c r="N38" s="438" t="n">
        <v>0</v>
      </c>
      <c r="O38" s="438" t="n">
        <v>0</v>
      </c>
      <c r="P38" s="438" t="n">
        <v>0</v>
      </c>
      <c r="Q38" s="438" t="n">
        <v>0</v>
      </c>
      <c r="R38" s="438" t="n">
        <v>0</v>
      </c>
      <c r="S38" s="438" t="n">
        <v>0</v>
      </c>
      <c r="T38" s="1050" t="s">
        <v>1308</v>
      </c>
    </row>
    <row r="39" customFormat="false" ht="14.1" hidden="false" customHeight="true" outlineLevel="0" collapsed="false">
      <c r="A39" s="525" t="s">
        <v>1311</v>
      </c>
      <c r="B39" s="989" t="s">
        <v>1400</v>
      </c>
      <c r="C39" s="1069" t="s">
        <v>600</v>
      </c>
      <c r="D39" s="438" t="n">
        <v>27.2727272727273</v>
      </c>
      <c r="E39" s="438" t="n">
        <v>27.2727272727273</v>
      </c>
      <c r="F39" s="438" t="n">
        <v>0</v>
      </c>
      <c r="G39" s="438" t="n">
        <v>0</v>
      </c>
      <c r="H39" s="438" t="n">
        <v>0</v>
      </c>
      <c r="I39" s="438" t="n">
        <v>0</v>
      </c>
      <c r="J39" s="438" t="n">
        <v>0</v>
      </c>
      <c r="K39" s="438" t="n">
        <v>0</v>
      </c>
      <c r="L39" s="438" t="n">
        <v>40</v>
      </c>
      <c r="M39" s="438" t="n">
        <v>0</v>
      </c>
      <c r="N39" s="438" t="n">
        <v>0</v>
      </c>
      <c r="O39" s="438" t="n">
        <v>0</v>
      </c>
      <c r="P39" s="438" t="n">
        <v>0</v>
      </c>
      <c r="Q39" s="438" t="n">
        <v>0</v>
      </c>
      <c r="R39" s="438" t="n">
        <v>100</v>
      </c>
      <c r="S39" s="438" t="n">
        <v>0</v>
      </c>
      <c r="T39" s="1050" t="s">
        <v>1311</v>
      </c>
    </row>
    <row r="40" customFormat="false" ht="14.1" hidden="false" customHeight="true" outlineLevel="0" collapsed="false">
      <c r="A40" s="525" t="s">
        <v>1313</v>
      </c>
      <c r="B40" s="989" t="s">
        <v>1401</v>
      </c>
      <c r="C40" s="1069" t="s">
        <v>600</v>
      </c>
      <c r="D40" s="438" t="n">
        <v>18.1818181818182</v>
      </c>
      <c r="E40" s="438" t="n">
        <v>18.1818181818182</v>
      </c>
      <c r="F40" s="438" t="n">
        <v>0</v>
      </c>
      <c r="G40" s="438" t="n">
        <v>0</v>
      </c>
      <c r="H40" s="438" t="n">
        <v>0</v>
      </c>
      <c r="I40" s="438" t="n">
        <v>0</v>
      </c>
      <c r="J40" s="438" t="n">
        <v>0</v>
      </c>
      <c r="K40" s="438" t="n">
        <v>0</v>
      </c>
      <c r="L40" s="438" t="n">
        <v>20</v>
      </c>
      <c r="M40" s="438" t="n">
        <v>0</v>
      </c>
      <c r="N40" s="438" t="n">
        <v>0</v>
      </c>
      <c r="O40" s="438" t="n">
        <v>33.3333333333333</v>
      </c>
      <c r="P40" s="438" t="n">
        <v>0</v>
      </c>
      <c r="Q40" s="438" t="n">
        <v>0</v>
      </c>
      <c r="R40" s="438" t="n">
        <v>0</v>
      </c>
      <c r="S40" s="438" t="n">
        <v>0</v>
      </c>
      <c r="T40" s="1050" t="s">
        <v>1313</v>
      </c>
    </row>
    <row r="41" customFormat="false" ht="14.1" hidden="false" customHeight="true" outlineLevel="0" collapsed="false">
      <c r="A41" s="525" t="s">
        <v>1316</v>
      </c>
      <c r="B41" s="989" t="s">
        <v>1402</v>
      </c>
      <c r="C41" s="1069" t="s">
        <v>600</v>
      </c>
      <c r="D41" s="438" t="n">
        <v>0</v>
      </c>
      <c r="E41" s="438" t="n">
        <v>0</v>
      </c>
      <c r="F41" s="438" t="n">
        <v>0</v>
      </c>
      <c r="G41" s="438" t="n">
        <v>0</v>
      </c>
      <c r="H41" s="438" t="n">
        <v>0</v>
      </c>
      <c r="I41" s="438" t="n">
        <v>0</v>
      </c>
      <c r="J41" s="438" t="n">
        <v>0</v>
      </c>
      <c r="K41" s="438" t="n">
        <v>0</v>
      </c>
      <c r="L41" s="438" t="n">
        <v>0</v>
      </c>
      <c r="M41" s="438" t="n">
        <v>0</v>
      </c>
      <c r="N41" s="438" t="n">
        <v>0</v>
      </c>
      <c r="O41" s="438" t="n">
        <v>0</v>
      </c>
      <c r="P41" s="438" t="n">
        <v>0</v>
      </c>
      <c r="Q41" s="438" t="n">
        <v>0</v>
      </c>
      <c r="R41" s="438" t="n">
        <v>0</v>
      </c>
      <c r="S41" s="438" t="n">
        <v>0</v>
      </c>
      <c r="T41" s="1050" t="s">
        <v>1316</v>
      </c>
    </row>
    <row r="42" customFormat="false" ht="14.1" hidden="false" customHeight="true" outlineLevel="0" collapsed="false">
      <c r="A42" s="525" t="n">
        <v>25</v>
      </c>
      <c r="B42" s="989" t="s">
        <v>1403</v>
      </c>
      <c r="C42" s="1069" t="s">
        <v>600</v>
      </c>
      <c r="D42" s="438" t="n">
        <v>18.1818181818182</v>
      </c>
      <c r="E42" s="438" t="n">
        <v>18.1818181818182</v>
      </c>
      <c r="F42" s="438" t="n">
        <v>0</v>
      </c>
      <c r="G42" s="438" t="n">
        <v>0</v>
      </c>
      <c r="H42" s="438" t="n">
        <v>100</v>
      </c>
      <c r="I42" s="438" t="n">
        <v>0</v>
      </c>
      <c r="J42" s="438" t="n">
        <v>0</v>
      </c>
      <c r="K42" s="438" t="n">
        <v>0</v>
      </c>
      <c r="L42" s="438" t="n">
        <v>0</v>
      </c>
      <c r="M42" s="438" t="n">
        <v>0</v>
      </c>
      <c r="N42" s="438" t="n">
        <v>0</v>
      </c>
      <c r="O42" s="438" t="n">
        <v>33.3333333333333</v>
      </c>
      <c r="P42" s="438" t="n">
        <v>0</v>
      </c>
      <c r="Q42" s="438" t="n">
        <v>0</v>
      </c>
      <c r="R42" s="438" t="n">
        <v>0</v>
      </c>
      <c r="S42" s="438" t="n">
        <v>0</v>
      </c>
      <c r="T42" s="1050" t="n">
        <v>25</v>
      </c>
    </row>
    <row r="43" customFormat="false" ht="14.1" hidden="false" customHeight="true" outlineLevel="0" collapsed="false">
      <c r="A43" s="525" t="n">
        <v>26</v>
      </c>
      <c r="B43" s="989" t="s">
        <v>1409</v>
      </c>
      <c r="C43" s="1069" t="s">
        <v>600</v>
      </c>
      <c r="D43" s="438" t="n">
        <v>9.09090909090909</v>
      </c>
      <c r="E43" s="438" t="n">
        <v>9.09090909090909</v>
      </c>
      <c r="F43" s="438" t="n">
        <v>0</v>
      </c>
      <c r="G43" s="438" t="n">
        <v>0</v>
      </c>
      <c r="H43" s="438" t="n">
        <v>0</v>
      </c>
      <c r="I43" s="438" t="n">
        <v>0</v>
      </c>
      <c r="J43" s="438" t="n">
        <v>0</v>
      </c>
      <c r="K43" s="438" t="n">
        <v>0</v>
      </c>
      <c r="L43" s="438" t="n">
        <v>20</v>
      </c>
      <c r="M43" s="438" t="n">
        <v>0</v>
      </c>
      <c r="N43" s="438" t="n">
        <v>0</v>
      </c>
      <c r="O43" s="438" t="n">
        <v>0</v>
      </c>
      <c r="P43" s="438" t="n">
        <v>0</v>
      </c>
      <c r="Q43" s="438" t="n">
        <v>0</v>
      </c>
      <c r="R43" s="438" t="n">
        <v>0</v>
      </c>
      <c r="S43" s="438" t="n">
        <v>0</v>
      </c>
      <c r="T43" s="1050" t="n">
        <v>26</v>
      </c>
    </row>
    <row r="44" customFormat="false" ht="14.1" hidden="false" customHeight="true" outlineLevel="0" collapsed="false">
      <c r="A44" s="525" t="n">
        <v>27</v>
      </c>
      <c r="B44" s="989" t="s">
        <v>1410</v>
      </c>
      <c r="C44" s="1069" t="s">
        <v>600</v>
      </c>
      <c r="D44" s="438" t="n">
        <v>18.1818181818182</v>
      </c>
      <c r="E44" s="438" t="n">
        <v>18.1818181818182</v>
      </c>
      <c r="F44" s="438" t="n">
        <v>0</v>
      </c>
      <c r="G44" s="438" t="n">
        <v>100</v>
      </c>
      <c r="H44" s="438" t="n">
        <v>0</v>
      </c>
      <c r="I44" s="438" t="n">
        <v>0</v>
      </c>
      <c r="J44" s="438" t="n">
        <v>0</v>
      </c>
      <c r="K44" s="438" t="n">
        <v>0</v>
      </c>
      <c r="L44" s="438" t="n">
        <v>0</v>
      </c>
      <c r="M44" s="438" t="n">
        <v>0</v>
      </c>
      <c r="N44" s="438" t="n">
        <v>0</v>
      </c>
      <c r="O44" s="438" t="n">
        <v>33.3333333333333</v>
      </c>
      <c r="P44" s="438" t="n">
        <v>0</v>
      </c>
      <c r="Q44" s="438" t="n">
        <v>0</v>
      </c>
      <c r="R44" s="438" t="n">
        <v>0</v>
      </c>
      <c r="S44" s="438" t="n">
        <v>0</v>
      </c>
      <c r="T44" s="1050" t="n">
        <v>27</v>
      </c>
    </row>
    <row r="45" customFormat="false" ht="12.75" hidden="false" customHeight="false" outlineLevel="0" collapsed="false">
      <c r="A45" s="976" t="s">
        <v>1327</v>
      </c>
      <c r="B45" s="142" t="s">
        <v>607</v>
      </c>
      <c r="C45" s="1069" t="s">
        <v>608</v>
      </c>
      <c r="D45" s="438" t="n">
        <v>28.0090909090909</v>
      </c>
      <c r="E45" s="438" t="n">
        <v>28.0090909090909</v>
      </c>
      <c r="F45" s="438" t="n">
        <v>0</v>
      </c>
      <c r="G45" s="438" t="n">
        <v>86.1</v>
      </c>
      <c r="H45" s="438" t="n">
        <v>26.5</v>
      </c>
      <c r="I45" s="438" t="n">
        <v>0</v>
      </c>
      <c r="J45" s="438" t="n">
        <v>0</v>
      </c>
      <c r="K45" s="438" t="n">
        <v>0</v>
      </c>
      <c r="L45" s="438" t="n">
        <v>13.9</v>
      </c>
      <c r="M45" s="438" t="n">
        <v>0</v>
      </c>
      <c r="N45" s="438" t="n">
        <v>0</v>
      </c>
      <c r="O45" s="438" t="n">
        <v>39.8</v>
      </c>
      <c r="P45" s="438" t="n">
        <v>0</v>
      </c>
      <c r="Q45" s="438" t="n">
        <v>0</v>
      </c>
      <c r="R45" s="438" t="n">
        <v>6.6</v>
      </c>
      <c r="S45" s="438" t="n">
        <v>0</v>
      </c>
      <c r="T45" s="1050" t="s">
        <v>1327</v>
      </c>
      <c r="U45" s="223"/>
      <c r="V45" s="223"/>
      <c r="W45" s="223"/>
      <c r="X45" s="223"/>
      <c r="Y45" s="223"/>
      <c r="Z45" s="223"/>
      <c r="AA45" s="799"/>
      <c r="AB45" s="799"/>
      <c r="AC45" s="799"/>
      <c r="AD45" s="799"/>
      <c r="AE45" s="799"/>
      <c r="AF45" s="799"/>
      <c r="AG45" s="799"/>
      <c r="AH45" s="799"/>
      <c r="AI45" s="799"/>
      <c r="AJ45" s="799"/>
      <c r="AK45" s="799"/>
      <c r="AL45" s="799"/>
      <c r="AM45" s="799"/>
      <c r="AN45" s="799"/>
      <c r="AO45" s="799"/>
      <c r="AP45" s="799"/>
      <c r="AQ45" s="799"/>
      <c r="AR45" s="799"/>
    </row>
    <row r="46" customFormat="false" ht="14.25" hidden="false" customHeight="true" outlineLevel="0" collapsed="false">
      <c r="A46" s="989"/>
      <c r="B46" s="132"/>
      <c r="C46" s="236"/>
      <c r="D46" s="222"/>
      <c r="E46" s="222"/>
      <c r="F46" s="222"/>
      <c r="G46" s="222"/>
      <c r="H46" s="222"/>
      <c r="I46" s="222"/>
      <c r="J46" s="222"/>
      <c r="K46" s="222"/>
      <c r="L46" s="222"/>
      <c r="M46" s="222"/>
      <c r="N46" s="222"/>
      <c r="O46" s="222"/>
      <c r="P46" s="222"/>
      <c r="Q46" s="222"/>
      <c r="R46" s="222"/>
      <c r="S46" s="222"/>
      <c r="T46" s="990"/>
      <c r="U46" s="223"/>
      <c r="V46" s="223"/>
      <c r="W46" s="223"/>
      <c r="X46" s="223"/>
      <c r="Y46" s="223"/>
      <c r="Z46" s="223"/>
      <c r="AA46" s="799"/>
      <c r="AB46" s="799"/>
      <c r="AC46" s="799"/>
      <c r="AD46" s="799"/>
      <c r="AE46" s="799"/>
      <c r="AF46" s="799"/>
      <c r="AG46" s="799"/>
      <c r="AH46" s="799"/>
      <c r="AI46" s="799"/>
      <c r="AJ46" s="799"/>
      <c r="AK46" s="799"/>
      <c r="AL46" s="799"/>
      <c r="AM46" s="799"/>
      <c r="AN46" s="799"/>
      <c r="AO46" s="799"/>
      <c r="AP46" s="799"/>
      <c r="AQ46" s="799"/>
      <c r="AR46" s="799"/>
    </row>
    <row r="47" customFormat="false" ht="12" hidden="false" customHeight="true" outlineLevel="0" collapsed="false">
      <c r="A47" s="976" t="n">
        <v>29</v>
      </c>
      <c r="B47" s="142" t="s">
        <v>940</v>
      </c>
      <c r="C47" s="236" t="s">
        <v>597</v>
      </c>
      <c r="D47" s="658" t="n">
        <v>10</v>
      </c>
      <c r="E47" s="658" t="n">
        <v>10</v>
      </c>
      <c r="F47" s="658" t="n">
        <v>0</v>
      </c>
      <c r="G47" s="658" t="n">
        <v>1</v>
      </c>
      <c r="H47" s="658" t="n">
        <v>1</v>
      </c>
      <c r="I47" s="658" t="n">
        <v>0</v>
      </c>
      <c r="J47" s="658" t="n">
        <v>0</v>
      </c>
      <c r="K47" s="658" t="n">
        <v>0</v>
      </c>
      <c r="L47" s="658" t="n">
        <v>5</v>
      </c>
      <c r="M47" s="658" t="n">
        <v>0</v>
      </c>
      <c r="N47" s="658" t="n">
        <v>0</v>
      </c>
      <c r="O47" s="658" t="n">
        <v>2</v>
      </c>
      <c r="P47" s="658" t="n">
        <v>0</v>
      </c>
      <c r="Q47" s="658" t="n">
        <v>0</v>
      </c>
      <c r="R47" s="658" t="n">
        <v>1</v>
      </c>
      <c r="S47" s="658" t="n">
        <v>0</v>
      </c>
      <c r="T47" s="1050" t="n">
        <v>29</v>
      </c>
      <c r="U47" s="223"/>
      <c r="V47" s="223"/>
      <c r="W47" s="223"/>
      <c r="X47" s="223"/>
      <c r="Y47" s="223"/>
      <c r="Z47" s="223"/>
      <c r="AA47" s="799"/>
      <c r="AB47" s="799"/>
      <c r="AC47" s="799"/>
      <c r="AD47" s="799"/>
      <c r="AE47" s="799"/>
      <c r="AF47" s="799"/>
      <c r="AG47" s="799"/>
      <c r="AH47" s="799"/>
      <c r="AI47" s="799"/>
      <c r="AJ47" s="799"/>
      <c r="AK47" s="799"/>
      <c r="AL47" s="799"/>
      <c r="AM47" s="799"/>
      <c r="AN47" s="799"/>
      <c r="AO47" s="799"/>
      <c r="AP47" s="799"/>
      <c r="AQ47" s="799"/>
      <c r="AR47" s="799"/>
    </row>
    <row r="48" customFormat="false" ht="15" hidden="false" customHeight="true" outlineLevel="0" collapsed="false">
      <c r="A48" s="525" t="s">
        <v>1331</v>
      </c>
      <c r="B48" s="189" t="s">
        <v>941</v>
      </c>
      <c r="C48" s="236"/>
      <c r="D48" s="332"/>
      <c r="E48" s="332"/>
      <c r="F48" s="332"/>
      <c r="G48" s="332"/>
      <c r="H48" s="332"/>
      <c r="I48" s="332"/>
      <c r="J48" s="332"/>
      <c r="K48" s="332"/>
      <c r="L48" s="332"/>
      <c r="M48" s="332"/>
      <c r="N48" s="332"/>
      <c r="O48" s="332"/>
      <c r="P48" s="332"/>
      <c r="Q48" s="332"/>
      <c r="R48" s="332"/>
      <c r="S48" s="332"/>
      <c r="T48" s="1050"/>
      <c r="U48" s="223"/>
      <c r="V48" s="223"/>
      <c r="W48" s="223"/>
      <c r="X48" s="223"/>
      <c r="Y48" s="223"/>
      <c r="Z48" s="223"/>
      <c r="AA48" s="799"/>
      <c r="AB48" s="799"/>
      <c r="AC48" s="799"/>
      <c r="AD48" s="799"/>
      <c r="AE48" s="799"/>
      <c r="AF48" s="799"/>
      <c r="AG48" s="799"/>
      <c r="AH48" s="799"/>
      <c r="AI48" s="799"/>
      <c r="AJ48" s="799"/>
      <c r="AK48" s="799"/>
      <c r="AL48" s="799"/>
      <c r="AM48" s="799"/>
      <c r="AN48" s="799"/>
      <c r="AO48" s="799"/>
      <c r="AP48" s="799"/>
      <c r="AQ48" s="799"/>
      <c r="AR48" s="799"/>
    </row>
    <row r="49" customFormat="false" ht="12" hidden="false" customHeight="true" outlineLevel="0" collapsed="false">
      <c r="A49" s="976"/>
      <c r="B49" s="189" t="s">
        <v>1411</v>
      </c>
      <c r="C49" s="236" t="s">
        <v>608</v>
      </c>
      <c r="D49" s="438" t="n">
        <v>2.52</v>
      </c>
      <c r="E49" s="438" t="n">
        <v>2.52</v>
      </c>
      <c r="F49" s="438" t="n">
        <v>0</v>
      </c>
      <c r="G49" s="438" t="n">
        <v>3.6</v>
      </c>
      <c r="H49" s="438" t="n">
        <v>3</v>
      </c>
      <c r="I49" s="438" t="n">
        <v>0</v>
      </c>
      <c r="J49" s="438" t="n">
        <v>0</v>
      </c>
      <c r="K49" s="438" t="n">
        <v>0</v>
      </c>
      <c r="L49" s="438" t="n">
        <v>2.4</v>
      </c>
      <c r="M49" s="438" t="n">
        <v>0</v>
      </c>
      <c r="N49" s="438" t="n">
        <v>0</v>
      </c>
      <c r="O49" s="438" t="n">
        <v>3.2</v>
      </c>
      <c r="P49" s="438" t="n">
        <v>0</v>
      </c>
      <c r="Q49" s="438" t="n">
        <v>0</v>
      </c>
      <c r="R49" s="438" t="n">
        <v>0.2</v>
      </c>
      <c r="S49" s="438" t="n">
        <v>0</v>
      </c>
      <c r="T49" s="1050" t="s">
        <v>1331</v>
      </c>
      <c r="U49" s="223"/>
      <c r="V49" s="223"/>
      <c r="W49" s="223"/>
      <c r="X49" s="223"/>
      <c r="Y49" s="223"/>
      <c r="Z49" s="223"/>
      <c r="AA49" s="799"/>
      <c r="AB49" s="799"/>
      <c r="AC49" s="799"/>
      <c r="AD49" s="799"/>
      <c r="AE49" s="799"/>
      <c r="AF49" s="799"/>
      <c r="AG49" s="799"/>
      <c r="AH49" s="799"/>
      <c r="AI49" s="799"/>
      <c r="AJ49" s="799"/>
      <c r="AK49" s="799"/>
      <c r="AL49" s="799"/>
      <c r="AM49" s="799"/>
      <c r="AN49" s="799"/>
      <c r="AO49" s="799"/>
      <c r="AP49" s="799"/>
      <c r="AQ49" s="799"/>
      <c r="AR49" s="799"/>
    </row>
    <row r="50" customFormat="false" ht="12" hidden="false" customHeight="true" outlineLevel="0" collapsed="false">
      <c r="A50" s="976"/>
      <c r="B50" s="1090"/>
      <c r="C50" s="236"/>
      <c r="D50" s="438"/>
      <c r="E50" s="438"/>
      <c r="F50" s="438"/>
      <c r="G50" s="438"/>
      <c r="H50" s="438"/>
      <c r="I50" s="438"/>
      <c r="J50" s="438"/>
      <c r="K50" s="438"/>
      <c r="L50" s="438"/>
      <c r="M50" s="438"/>
      <c r="N50" s="438"/>
      <c r="O50" s="438"/>
      <c r="P50" s="438"/>
      <c r="Q50" s="438"/>
      <c r="R50" s="438"/>
      <c r="S50" s="438"/>
      <c r="T50" s="1050"/>
      <c r="U50" s="223"/>
      <c r="V50" s="223"/>
      <c r="W50" s="223"/>
      <c r="X50" s="223"/>
      <c r="Y50" s="223"/>
      <c r="Z50" s="223"/>
      <c r="AA50" s="799"/>
      <c r="AB50" s="799"/>
      <c r="AC50" s="799"/>
      <c r="AD50" s="799"/>
      <c r="AE50" s="799"/>
      <c r="AF50" s="799"/>
      <c r="AG50" s="799"/>
      <c r="AH50" s="799"/>
      <c r="AI50" s="799"/>
      <c r="AJ50" s="799"/>
      <c r="AK50" s="799"/>
      <c r="AL50" s="799"/>
      <c r="AM50" s="799"/>
      <c r="AN50" s="799"/>
      <c r="AO50" s="799"/>
      <c r="AP50" s="799"/>
      <c r="AQ50" s="799"/>
      <c r="AR50" s="799"/>
    </row>
    <row r="51" customFormat="false" ht="12.75" hidden="false" customHeight="true" outlineLevel="0" collapsed="false">
      <c r="A51" s="976"/>
      <c r="B51" s="142"/>
      <c r="C51" s="236"/>
      <c r="D51" s="438"/>
      <c r="E51" s="438"/>
      <c r="F51" s="438"/>
      <c r="G51" s="438"/>
      <c r="H51" s="438"/>
      <c r="I51" s="438"/>
      <c r="J51" s="438"/>
      <c r="K51" s="438"/>
      <c r="L51" s="438"/>
      <c r="M51" s="438"/>
      <c r="N51" s="438"/>
      <c r="O51" s="438"/>
      <c r="P51" s="438"/>
      <c r="Q51" s="438"/>
      <c r="R51" s="438"/>
      <c r="S51" s="438"/>
      <c r="T51" s="1050"/>
      <c r="U51" s="223"/>
      <c r="V51" s="223"/>
      <c r="W51" s="223"/>
      <c r="X51" s="223"/>
      <c r="Y51" s="223"/>
      <c r="Z51" s="223"/>
      <c r="AA51" s="799"/>
      <c r="AB51" s="799"/>
      <c r="AC51" s="799"/>
      <c r="AD51" s="799"/>
      <c r="AE51" s="799"/>
      <c r="AF51" s="799"/>
      <c r="AG51" s="799"/>
      <c r="AH51" s="799"/>
      <c r="AI51" s="799"/>
      <c r="AJ51" s="799"/>
      <c r="AK51" s="799"/>
      <c r="AL51" s="799"/>
      <c r="AM51" s="799"/>
      <c r="AN51" s="799"/>
      <c r="AO51" s="799"/>
      <c r="AP51" s="799"/>
      <c r="AQ51" s="799"/>
      <c r="AR51" s="799"/>
    </row>
    <row r="52" customFormat="false" ht="12.75" hidden="false" customHeight="false" outlineLevel="0" collapsed="false">
      <c r="A52" s="525" t="n">
        <v>31</v>
      </c>
      <c r="B52" s="596" t="s">
        <v>943</v>
      </c>
      <c r="C52" s="236" t="s">
        <v>597</v>
      </c>
      <c r="D52" s="1091" t="n">
        <v>9</v>
      </c>
      <c r="E52" s="1091" t="n">
        <v>9</v>
      </c>
      <c r="F52" s="1091" t="n">
        <v>0</v>
      </c>
      <c r="G52" s="1091" t="n">
        <v>1</v>
      </c>
      <c r="H52" s="1091" t="n">
        <v>1</v>
      </c>
      <c r="I52" s="1091" t="n">
        <v>0</v>
      </c>
      <c r="J52" s="1091" t="n">
        <v>0</v>
      </c>
      <c r="K52" s="1091" t="n">
        <v>0</v>
      </c>
      <c r="L52" s="1091" t="n">
        <v>5</v>
      </c>
      <c r="M52" s="1091" t="n">
        <v>0</v>
      </c>
      <c r="N52" s="1091" t="n">
        <v>0</v>
      </c>
      <c r="O52" s="1091" t="n">
        <v>2</v>
      </c>
      <c r="P52" s="1091" t="n">
        <v>0</v>
      </c>
      <c r="Q52" s="1091" t="n">
        <v>0</v>
      </c>
      <c r="R52" s="1091" t="n">
        <v>0</v>
      </c>
      <c r="S52" s="1091" t="n">
        <v>0</v>
      </c>
      <c r="T52" s="1050" t="n">
        <v>31</v>
      </c>
      <c r="U52" s="223"/>
      <c r="V52" s="223"/>
      <c r="W52" s="223"/>
      <c r="X52" s="223"/>
      <c r="Y52" s="223"/>
      <c r="Z52" s="223"/>
      <c r="AA52" s="799"/>
      <c r="AB52" s="799"/>
      <c r="AC52" s="799"/>
      <c r="AD52" s="799"/>
      <c r="AE52" s="799"/>
      <c r="AF52" s="799"/>
      <c r="AG52" s="799"/>
      <c r="AH52" s="799"/>
      <c r="AI52" s="799"/>
      <c r="AJ52" s="799"/>
      <c r="AK52" s="799"/>
      <c r="AL52" s="799"/>
      <c r="AM52" s="799"/>
      <c r="AN52" s="799"/>
      <c r="AO52" s="799"/>
      <c r="AP52" s="799"/>
      <c r="AQ52" s="799"/>
      <c r="AR52" s="799"/>
    </row>
    <row r="53" customFormat="false" ht="12.75" hidden="false" customHeight="true" outlineLevel="0" collapsed="false">
      <c r="A53" s="525" t="n">
        <v>32</v>
      </c>
      <c r="B53" s="596" t="s">
        <v>944</v>
      </c>
      <c r="C53" s="236" t="s">
        <v>608</v>
      </c>
      <c r="D53" s="1092" t="n">
        <v>11.8333333333333</v>
      </c>
      <c r="E53" s="1092" t="n">
        <v>11.8333333333333</v>
      </c>
      <c r="F53" s="438" t="n">
        <v>0</v>
      </c>
      <c r="G53" s="1092" t="n">
        <v>32.3</v>
      </c>
      <c r="H53" s="1092" t="n">
        <v>10.9</v>
      </c>
      <c r="I53" s="1092" t="n">
        <v>0</v>
      </c>
      <c r="J53" s="1092" t="n">
        <v>0</v>
      </c>
      <c r="K53" s="1092" t="n">
        <v>0</v>
      </c>
      <c r="L53" s="1092" t="n">
        <v>6.1</v>
      </c>
      <c r="M53" s="1092" t="n">
        <v>0</v>
      </c>
      <c r="N53" s="1092" t="n">
        <v>0</v>
      </c>
      <c r="O53" s="1092" t="n">
        <v>16.4</v>
      </c>
      <c r="P53" s="1092" t="n">
        <v>0</v>
      </c>
      <c r="Q53" s="1092" t="n">
        <v>0</v>
      </c>
      <c r="R53" s="1092" t="n">
        <v>0</v>
      </c>
      <c r="S53" s="1092" t="n">
        <v>0</v>
      </c>
      <c r="T53" s="1050" t="n">
        <v>32</v>
      </c>
      <c r="U53" s="223"/>
      <c r="V53" s="223"/>
      <c r="W53" s="223"/>
      <c r="X53" s="223"/>
      <c r="Y53" s="223"/>
      <c r="Z53" s="223"/>
      <c r="AA53" s="799"/>
      <c r="AB53" s="799"/>
      <c r="AC53" s="799"/>
      <c r="AD53" s="799"/>
      <c r="AE53" s="799"/>
      <c r="AF53" s="799"/>
      <c r="AG53" s="799"/>
      <c r="AH53" s="799"/>
      <c r="AI53" s="799"/>
      <c r="AJ53" s="799"/>
      <c r="AK53" s="799"/>
      <c r="AL53" s="799"/>
      <c r="AM53" s="799"/>
      <c r="AN53" s="799"/>
      <c r="AO53" s="799"/>
      <c r="AP53" s="799"/>
      <c r="AQ53" s="799"/>
      <c r="AR53" s="799"/>
    </row>
    <row r="54" customFormat="false" ht="11.1" hidden="false" customHeight="true" outlineLevel="0" collapsed="false">
      <c r="A54" s="976"/>
      <c r="B54" s="596"/>
      <c r="C54" s="236"/>
      <c r="D54" s="1093"/>
      <c r="E54" s="1093"/>
      <c r="F54" s="1093"/>
      <c r="G54" s="1093"/>
      <c r="H54" s="1093"/>
      <c r="I54" s="1093"/>
      <c r="J54" s="1093"/>
      <c r="K54" s="1093"/>
      <c r="L54" s="1093"/>
      <c r="M54" s="1093"/>
      <c r="N54" s="1093"/>
      <c r="O54" s="1093"/>
      <c r="P54" s="1093"/>
      <c r="Q54" s="1093"/>
      <c r="R54" s="1093"/>
      <c r="S54" s="1093"/>
      <c r="T54" s="1050"/>
      <c r="U54" s="223"/>
      <c r="V54" s="223"/>
      <c r="W54" s="223"/>
      <c r="X54" s="223"/>
      <c r="Y54" s="223"/>
      <c r="Z54" s="223"/>
      <c r="AA54" s="799"/>
      <c r="AB54" s="799"/>
      <c r="AC54" s="799"/>
      <c r="AD54" s="799"/>
      <c r="AE54" s="799"/>
      <c r="AF54" s="799"/>
      <c r="AG54" s="799"/>
      <c r="AH54" s="799"/>
      <c r="AI54" s="799"/>
      <c r="AJ54" s="799"/>
      <c r="AK54" s="799"/>
      <c r="AL54" s="799"/>
      <c r="AM54" s="799"/>
      <c r="AN54" s="799"/>
      <c r="AO54" s="799"/>
      <c r="AP54" s="799"/>
      <c r="AQ54" s="799"/>
      <c r="AR54" s="799"/>
    </row>
    <row r="55" s="76" customFormat="true" ht="21.95" hidden="false" customHeight="true" outlineLevel="0" collapsed="false">
      <c r="A55" s="1015"/>
      <c r="B55" s="1094" t="s">
        <v>945</v>
      </c>
      <c r="C55" s="282"/>
      <c r="D55" s="1087"/>
      <c r="E55" s="1087"/>
      <c r="F55" s="1087"/>
      <c r="G55" s="1087"/>
      <c r="H55" s="1087"/>
      <c r="I55" s="1087"/>
      <c r="J55" s="1087"/>
      <c r="K55" s="1087"/>
      <c r="L55" s="1087"/>
      <c r="M55" s="1087"/>
      <c r="N55" s="1087"/>
      <c r="O55" s="1087"/>
      <c r="P55" s="1087"/>
      <c r="Q55" s="1087"/>
      <c r="R55" s="1087"/>
      <c r="S55" s="1087"/>
      <c r="T55" s="1050"/>
      <c r="U55" s="638"/>
      <c r="V55" s="638"/>
      <c r="W55" s="638"/>
      <c r="X55" s="638"/>
      <c r="Y55" s="638"/>
      <c r="Z55" s="638"/>
      <c r="AA55" s="1088"/>
      <c r="AB55" s="1088"/>
      <c r="AC55" s="1088"/>
      <c r="AD55" s="1088"/>
      <c r="AE55" s="1088"/>
      <c r="AF55" s="1088"/>
      <c r="AG55" s="1088"/>
      <c r="AH55" s="1088"/>
      <c r="AI55" s="1088"/>
      <c r="AJ55" s="1088"/>
      <c r="AK55" s="1088"/>
      <c r="AL55" s="1088"/>
      <c r="AM55" s="1088"/>
      <c r="AN55" s="1088"/>
      <c r="AO55" s="1088"/>
      <c r="AP55" s="1088"/>
      <c r="AQ55" s="1088"/>
      <c r="AR55" s="1088"/>
    </row>
    <row r="56" customFormat="false" ht="12.75" hidden="false" customHeight="false" outlineLevel="0" collapsed="false">
      <c r="A56" s="525" t="s">
        <v>1337</v>
      </c>
      <c r="B56" s="1095" t="s">
        <v>946</v>
      </c>
      <c r="C56" s="236" t="s">
        <v>597</v>
      </c>
      <c r="D56" s="658" t="n">
        <v>0</v>
      </c>
      <c r="E56" s="658" t="n">
        <v>0</v>
      </c>
      <c r="F56" s="658" t="n">
        <v>0</v>
      </c>
      <c r="G56" s="658" t="n">
        <v>0</v>
      </c>
      <c r="H56" s="658" t="n">
        <v>0</v>
      </c>
      <c r="I56" s="658" t="n">
        <v>0</v>
      </c>
      <c r="J56" s="658" t="n">
        <v>0</v>
      </c>
      <c r="K56" s="658" t="n">
        <v>0</v>
      </c>
      <c r="L56" s="658" t="n">
        <v>0</v>
      </c>
      <c r="M56" s="658" t="n">
        <v>0</v>
      </c>
      <c r="N56" s="658" t="n">
        <v>0</v>
      </c>
      <c r="O56" s="658" t="n">
        <v>0</v>
      </c>
      <c r="P56" s="658" t="n">
        <v>0</v>
      </c>
      <c r="Q56" s="658" t="n">
        <v>0</v>
      </c>
      <c r="R56" s="658" t="n">
        <v>0</v>
      </c>
      <c r="S56" s="658" t="n">
        <v>0</v>
      </c>
      <c r="T56" s="1050" t="s">
        <v>1337</v>
      </c>
      <c r="U56" s="223"/>
      <c r="V56" s="223"/>
      <c r="W56" s="223"/>
      <c r="X56" s="223"/>
    </row>
    <row r="57" customFormat="false" ht="15" hidden="false" customHeight="true" outlineLevel="0" collapsed="false">
      <c r="A57" s="525"/>
      <c r="B57" s="1096" t="s">
        <v>1412</v>
      </c>
      <c r="C57" s="1097"/>
      <c r="D57" s="1098"/>
      <c r="E57" s="1098"/>
      <c r="F57" s="1098"/>
      <c r="G57" s="1098"/>
      <c r="H57" s="1098"/>
      <c r="I57" s="1098"/>
      <c r="J57" s="1098"/>
      <c r="K57" s="1098"/>
      <c r="L57" s="1098"/>
      <c r="M57" s="1098"/>
      <c r="N57" s="1098"/>
      <c r="O57" s="1098"/>
      <c r="P57" s="1098"/>
      <c r="Q57" s="1098"/>
      <c r="R57" s="1098"/>
      <c r="S57" s="1098"/>
      <c r="T57" s="1050"/>
    </row>
    <row r="58" customFormat="false" ht="12.75" hidden="false" customHeight="false" outlineLevel="0" collapsed="false">
      <c r="A58" s="525"/>
      <c r="B58" s="1096" t="s">
        <v>948</v>
      </c>
      <c r="C58" s="1097"/>
      <c r="D58" s="1098"/>
      <c r="E58" s="1098"/>
      <c r="F58" s="1098"/>
      <c r="G58" s="1098"/>
      <c r="H58" s="1098"/>
      <c r="I58" s="1098"/>
      <c r="J58" s="1098"/>
      <c r="K58" s="1098"/>
      <c r="L58" s="1098"/>
      <c r="M58" s="1098"/>
      <c r="N58" s="1098"/>
      <c r="O58" s="1098"/>
      <c r="P58" s="1098"/>
      <c r="Q58" s="1098"/>
      <c r="R58" s="1098"/>
      <c r="S58" s="1098"/>
      <c r="T58" s="1050"/>
    </row>
    <row r="59" customFormat="false" ht="15" hidden="false" customHeight="true" outlineLevel="0" collapsed="false">
      <c r="A59" s="525" t="s">
        <v>1339</v>
      </c>
      <c r="B59" s="989" t="s">
        <v>1413</v>
      </c>
      <c r="C59" s="1069" t="s">
        <v>600</v>
      </c>
      <c r="D59" s="438" t="n">
        <v>0</v>
      </c>
      <c r="E59" s="438" t="n">
        <v>0</v>
      </c>
      <c r="F59" s="438" t="n">
        <v>0</v>
      </c>
      <c r="G59" s="438" t="n">
        <v>0</v>
      </c>
      <c r="H59" s="438" t="n">
        <v>0</v>
      </c>
      <c r="I59" s="438" t="n">
        <v>0</v>
      </c>
      <c r="J59" s="438" t="n">
        <v>0</v>
      </c>
      <c r="K59" s="438" t="n">
        <v>0</v>
      </c>
      <c r="L59" s="438" t="n">
        <v>0</v>
      </c>
      <c r="M59" s="438" t="n">
        <v>0</v>
      </c>
      <c r="N59" s="438" t="n">
        <v>0</v>
      </c>
      <c r="O59" s="438" t="n">
        <v>0</v>
      </c>
      <c r="P59" s="438" t="n">
        <v>0</v>
      </c>
      <c r="Q59" s="438" t="n">
        <v>0</v>
      </c>
      <c r="R59" s="438" t="n">
        <v>0</v>
      </c>
      <c r="S59" s="438" t="n">
        <v>0</v>
      </c>
      <c r="T59" s="1050" t="s">
        <v>1339</v>
      </c>
    </row>
    <row r="60" customFormat="false" ht="12" hidden="false" customHeight="true" outlineLevel="0" collapsed="false">
      <c r="A60" s="525" t="s">
        <v>1341</v>
      </c>
      <c r="B60" s="989" t="s">
        <v>1414</v>
      </c>
      <c r="C60" s="1069" t="s">
        <v>600</v>
      </c>
      <c r="D60" s="438" t="n">
        <v>0</v>
      </c>
      <c r="E60" s="438" t="n">
        <v>0</v>
      </c>
      <c r="F60" s="438" t="n">
        <v>0</v>
      </c>
      <c r="G60" s="438" t="n">
        <v>0</v>
      </c>
      <c r="H60" s="438" t="n">
        <v>0</v>
      </c>
      <c r="I60" s="438" t="n">
        <v>0</v>
      </c>
      <c r="J60" s="438" t="n">
        <v>0</v>
      </c>
      <c r="K60" s="438" t="n">
        <v>0</v>
      </c>
      <c r="L60" s="438" t="n">
        <v>0</v>
      </c>
      <c r="M60" s="438" t="n">
        <v>0</v>
      </c>
      <c r="N60" s="438" t="n">
        <v>0</v>
      </c>
      <c r="O60" s="438" t="n">
        <v>0</v>
      </c>
      <c r="P60" s="438" t="n">
        <v>0</v>
      </c>
      <c r="Q60" s="438" t="n">
        <v>0</v>
      </c>
      <c r="R60" s="438" t="n">
        <v>0</v>
      </c>
      <c r="S60" s="438" t="n">
        <v>0</v>
      </c>
      <c r="T60" s="1050" t="s">
        <v>1341</v>
      </c>
    </row>
    <row r="61" customFormat="false" ht="12" hidden="false" customHeight="true" outlineLevel="0" collapsed="false">
      <c r="A61" s="525" t="s">
        <v>1343</v>
      </c>
      <c r="B61" s="989" t="s">
        <v>1415</v>
      </c>
      <c r="C61" s="1069" t="s">
        <v>600</v>
      </c>
      <c r="D61" s="438" t="n">
        <v>0</v>
      </c>
      <c r="E61" s="438" t="n">
        <v>0</v>
      </c>
      <c r="F61" s="438" t="n">
        <v>0</v>
      </c>
      <c r="G61" s="438" t="n">
        <v>0</v>
      </c>
      <c r="H61" s="438" t="n">
        <v>0</v>
      </c>
      <c r="I61" s="438" t="n">
        <v>0</v>
      </c>
      <c r="J61" s="438" t="n">
        <v>0</v>
      </c>
      <c r="K61" s="438" t="n">
        <v>0</v>
      </c>
      <c r="L61" s="438" t="n">
        <v>0</v>
      </c>
      <c r="M61" s="438" t="n">
        <v>0</v>
      </c>
      <c r="N61" s="438" t="n">
        <v>0</v>
      </c>
      <c r="O61" s="438" t="n">
        <v>0</v>
      </c>
      <c r="P61" s="438" t="n">
        <v>0</v>
      </c>
      <c r="Q61" s="438" t="n">
        <v>0</v>
      </c>
      <c r="R61" s="438" t="n">
        <v>0</v>
      </c>
      <c r="S61" s="438" t="n">
        <v>0</v>
      </c>
      <c r="T61" s="1050" t="s">
        <v>1343</v>
      </c>
    </row>
    <row r="62" customFormat="false" ht="12" hidden="false" customHeight="true" outlineLevel="0" collapsed="false">
      <c r="A62" s="525" t="s">
        <v>1345</v>
      </c>
      <c r="B62" s="989" t="s">
        <v>1416</v>
      </c>
      <c r="C62" s="1069" t="s">
        <v>600</v>
      </c>
      <c r="D62" s="438" t="n">
        <v>0</v>
      </c>
      <c r="E62" s="438" t="n">
        <v>0</v>
      </c>
      <c r="F62" s="438" t="n">
        <v>0</v>
      </c>
      <c r="G62" s="438" t="n">
        <v>0</v>
      </c>
      <c r="H62" s="438" t="n">
        <v>0</v>
      </c>
      <c r="I62" s="438" t="n">
        <v>0</v>
      </c>
      <c r="J62" s="438" t="n">
        <v>0</v>
      </c>
      <c r="K62" s="438" t="n">
        <v>0</v>
      </c>
      <c r="L62" s="438" t="n">
        <v>0</v>
      </c>
      <c r="M62" s="438" t="n">
        <v>0</v>
      </c>
      <c r="N62" s="438" t="n">
        <v>0</v>
      </c>
      <c r="O62" s="438" t="n">
        <v>0</v>
      </c>
      <c r="P62" s="438" t="n">
        <v>0</v>
      </c>
      <c r="Q62" s="438" t="n">
        <v>0</v>
      </c>
      <c r="R62" s="438" t="n">
        <v>0</v>
      </c>
      <c r="S62" s="438" t="n">
        <v>0</v>
      </c>
      <c r="T62" s="1050" t="s">
        <v>1345</v>
      </c>
    </row>
    <row r="63" customFormat="false" ht="12" hidden="false" customHeight="true" outlineLevel="0" collapsed="false">
      <c r="A63" s="525" t="s">
        <v>1348</v>
      </c>
      <c r="B63" s="989" t="s">
        <v>1417</v>
      </c>
      <c r="C63" s="1069" t="s">
        <v>600</v>
      </c>
      <c r="D63" s="438" t="n">
        <v>0</v>
      </c>
      <c r="E63" s="438" t="n">
        <v>0</v>
      </c>
      <c r="F63" s="438" t="n">
        <v>0</v>
      </c>
      <c r="G63" s="438" t="n">
        <v>0</v>
      </c>
      <c r="H63" s="438" t="n">
        <v>0</v>
      </c>
      <c r="I63" s="438" t="n">
        <v>0</v>
      </c>
      <c r="J63" s="438" t="n">
        <v>0</v>
      </c>
      <c r="K63" s="438" t="n">
        <v>0</v>
      </c>
      <c r="L63" s="438" t="n">
        <v>0</v>
      </c>
      <c r="M63" s="438" t="n">
        <v>0</v>
      </c>
      <c r="N63" s="438" t="n">
        <v>0</v>
      </c>
      <c r="O63" s="438" t="n">
        <v>0</v>
      </c>
      <c r="P63" s="438" t="n">
        <v>0</v>
      </c>
      <c r="Q63" s="438" t="n">
        <v>0</v>
      </c>
      <c r="R63" s="438" t="n">
        <v>0</v>
      </c>
      <c r="S63" s="438" t="n">
        <v>0</v>
      </c>
      <c r="T63" s="1050" t="s">
        <v>1348</v>
      </c>
    </row>
    <row r="64" customFormat="false" ht="12" hidden="false" customHeight="true" outlineLevel="0" collapsed="false">
      <c r="A64" s="525" t="s">
        <v>1350</v>
      </c>
      <c r="B64" s="989" t="s">
        <v>1418</v>
      </c>
      <c r="C64" s="1069" t="s">
        <v>600</v>
      </c>
      <c r="D64" s="438" t="n">
        <v>0</v>
      </c>
      <c r="E64" s="438" t="n">
        <v>0</v>
      </c>
      <c r="F64" s="438" t="n">
        <v>0</v>
      </c>
      <c r="G64" s="438" t="n">
        <v>0</v>
      </c>
      <c r="H64" s="438" t="n">
        <v>0</v>
      </c>
      <c r="I64" s="438" t="n">
        <v>0</v>
      </c>
      <c r="J64" s="438" t="n">
        <v>0</v>
      </c>
      <c r="K64" s="438" t="n">
        <v>0</v>
      </c>
      <c r="L64" s="438" t="n">
        <v>0</v>
      </c>
      <c r="M64" s="438" t="n">
        <v>0</v>
      </c>
      <c r="N64" s="438" t="n">
        <v>0</v>
      </c>
      <c r="O64" s="438" t="n">
        <v>0</v>
      </c>
      <c r="P64" s="438" t="n">
        <v>0</v>
      </c>
      <c r="Q64" s="438" t="n">
        <v>0</v>
      </c>
      <c r="R64" s="438" t="n">
        <v>0</v>
      </c>
      <c r="S64" s="438" t="n">
        <v>0</v>
      </c>
      <c r="T64" s="1050" t="s">
        <v>1350</v>
      </c>
    </row>
    <row r="65" customFormat="false" ht="12" hidden="false" customHeight="true" outlineLevel="0" collapsed="false">
      <c r="A65" s="525" t="s">
        <v>1353</v>
      </c>
      <c r="B65" s="989" t="s">
        <v>1419</v>
      </c>
      <c r="C65" s="1069" t="s">
        <v>600</v>
      </c>
      <c r="D65" s="438" t="n">
        <v>0</v>
      </c>
      <c r="E65" s="438" t="n">
        <v>0</v>
      </c>
      <c r="F65" s="438" t="n">
        <v>0</v>
      </c>
      <c r="G65" s="438" t="n">
        <v>0</v>
      </c>
      <c r="H65" s="438" t="n">
        <v>0</v>
      </c>
      <c r="I65" s="438" t="n">
        <v>0</v>
      </c>
      <c r="J65" s="438" t="n">
        <v>0</v>
      </c>
      <c r="K65" s="438" t="n">
        <v>0</v>
      </c>
      <c r="L65" s="438" t="n">
        <v>0</v>
      </c>
      <c r="M65" s="438" t="n">
        <v>0</v>
      </c>
      <c r="N65" s="438" t="n">
        <v>0</v>
      </c>
      <c r="O65" s="438" t="n">
        <v>0</v>
      </c>
      <c r="P65" s="438" t="n">
        <v>0</v>
      </c>
      <c r="Q65" s="438" t="n">
        <v>0</v>
      </c>
      <c r="R65" s="438" t="n">
        <v>0</v>
      </c>
      <c r="S65" s="438" t="n">
        <v>0</v>
      </c>
      <c r="T65" s="1050" t="s">
        <v>1353</v>
      </c>
    </row>
    <row r="66" customFormat="false" ht="6.95" hidden="false" customHeight="true" outlineLevel="0" collapsed="false">
      <c r="A66" s="525"/>
      <c r="B66" s="1099"/>
      <c r="C66" s="333"/>
      <c r="D66" s="27"/>
      <c r="E66" s="27"/>
      <c r="F66" s="27"/>
      <c r="G66" s="27"/>
      <c r="H66" s="27"/>
      <c r="I66" s="27"/>
      <c r="J66" s="27"/>
      <c r="K66" s="27"/>
      <c r="L66" s="27"/>
      <c r="M66" s="27"/>
      <c r="N66" s="27"/>
      <c r="O66" s="27"/>
      <c r="P66" s="27"/>
      <c r="Q66" s="27"/>
      <c r="R66" s="27"/>
      <c r="S66" s="27"/>
      <c r="T66" s="1050"/>
    </row>
    <row r="67" customFormat="false" ht="6.95" hidden="false" customHeight="true" outlineLevel="0" collapsed="false">
      <c r="A67" s="525"/>
      <c r="B67" s="1099"/>
      <c r="C67" s="333"/>
      <c r="D67" s="27"/>
      <c r="E67" s="27"/>
      <c r="F67" s="27"/>
      <c r="G67" s="27"/>
      <c r="H67" s="27"/>
      <c r="I67" s="27"/>
      <c r="J67" s="27"/>
      <c r="K67" s="27"/>
      <c r="L67" s="27"/>
      <c r="M67" s="27"/>
      <c r="N67" s="27"/>
      <c r="O67" s="27"/>
      <c r="P67" s="27"/>
      <c r="Q67" s="27"/>
      <c r="R67" s="27"/>
      <c r="S67" s="27"/>
      <c r="T67" s="1050"/>
    </row>
    <row r="68" customFormat="false" ht="11.1" hidden="false" customHeight="true" outlineLevel="0" collapsed="false">
      <c r="A68" s="525" t="s">
        <v>1420</v>
      </c>
      <c r="B68" s="1096" t="s">
        <v>1421</v>
      </c>
      <c r="C68" s="333"/>
      <c r="D68" s="222"/>
      <c r="E68" s="222"/>
      <c r="F68" s="222"/>
      <c r="G68" s="222"/>
      <c r="H68" s="222"/>
      <c r="I68" s="222"/>
      <c r="J68" s="222"/>
      <c r="K68" s="222"/>
      <c r="L68" s="222"/>
      <c r="M68" s="222"/>
      <c r="N68" s="222"/>
      <c r="O68" s="222"/>
      <c r="P68" s="222"/>
      <c r="Q68" s="222"/>
      <c r="R68" s="222"/>
      <c r="S68" s="222"/>
      <c r="T68" s="1050"/>
      <c r="X68" s="223"/>
    </row>
    <row r="69" customFormat="false" ht="10.5" hidden="false" customHeight="true" outlineLevel="0" collapsed="false">
      <c r="A69" s="976"/>
      <c r="B69" s="1100" t="s">
        <v>1422</v>
      </c>
      <c r="C69" s="850" t="s">
        <v>597</v>
      </c>
      <c r="D69" s="658" t="n">
        <v>9</v>
      </c>
      <c r="E69" s="658" t="n">
        <v>9</v>
      </c>
      <c r="F69" s="658" t="n">
        <v>0</v>
      </c>
      <c r="G69" s="658" t="n">
        <v>1</v>
      </c>
      <c r="H69" s="658" t="n">
        <v>1</v>
      </c>
      <c r="I69" s="658" t="n">
        <v>0</v>
      </c>
      <c r="J69" s="658" t="n">
        <v>0</v>
      </c>
      <c r="K69" s="658" t="n">
        <v>0</v>
      </c>
      <c r="L69" s="658" t="n">
        <v>4</v>
      </c>
      <c r="M69" s="658" t="n">
        <v>0</v>
      </c>
      <c r="N69" s="658" t="n">
        <v>0</v>
      </c>
      <c r="O69" s="658" t="n">
        <v>3</v>
      </c>
      <c r="P69" s="658" t="n">
        <v>0</v>
      </c>
      <c r="Q69" s="658" t="n">
        <v>0</v>
      </c>
      <c r="R69" s="658" t="n">
        <v>0</v>
      </c>
      <c r="S69" s="658" t="n">
        <v>0</v>
      </c>
      <c r="T69" s="1050" t="s">
        <v>1420</v>
      </c>
      <c r="U69" s="223"/>
      <c r="V69" s="223"/>
      <c r="W69" s="223"/>
      <c r="X69" s="223"/>
    </row>
    <row r="70" customFormat="false" ht="15" hidden="false" customHeight="true" outlineLevel="0" collapsed="false">
      <c r="A70" s="976"/>
      <c r="B70" s="1096" t="s">
        <v>1423</v>
      </c>
      <c r="C70" s="333"/>
      <c r="D70" s="1098"/>
      <c r="E70" s="1098"/>
      <c r="F70" s="1098"/>
      <c r="G70" s="1098"/>
      <c r="H70" s="1098"/>
      <c r="I70" s="1098"/>
      <c r="J70" s="1098"/>
      <c r="K70" s="1098"/>
      <c r="L70" s="1098"/>
      <c r="M70" s="1098"/>
      <c r="N70" s="1098"/>
      <c r="O70" s="1098"/>
      <c r="P70" s="1098"/>
      <c r="Q70" s="1098"/>
      <c r="R70" s="1098"/>
      <c r="S70" s="1098"/>
      <c r="T70" s="1050"/>
    </row>
    <row r="71" customFormat="false" ht="11.1" hidden="false" customHeight="true" outlineLevel="0" collapsed="false">
      <c r="A71" s="976"/>
      <c r="B71" s="1096" t="s">
        <v>1424</v>
      </c>
      <c r="C71" s="333"/>
      <c r="D71" s="1098"/>
      <c r="E71" s="1098"/>
      <c r="F71" s="1098"/>
      <c r="G71" s="1098"/>
      <c r="H71" s="1098"/>
      <c r="I71" s="1098"/>
      <c r="J71" s="1098"/>
      <c r="K71" s="1098"/>
      <c r="L71" s="1098"/>
      <c r="M71" s="1098"/>
      <c r="N71" s="1098"/>
      <c r="O71" s="1098"/>
      <c r="P71" s="1098"/>
      <c r="Q71" s="1098"/>
      <c r="R71" s="1098"/>
      <c r="S71" s="1098"/>
      <c r="T71" s="1050"/>
    </row>
    <row r="72" customFormat="false" ht="15" hidden="false" customHeight="true" outlineLevel="0" collapsed="false">
      <c r="A72" s="525" t="s">
        <v>1425</v>
      </c>
      <c r="B72" s="989" t="s">
        <v>1413</v>
      </c>
      <c r="C72" s="1069" t="s">
        <v>600</v>
      </c>
      <c r="D72" s="438" t="n">
        <v>44.4444444444444</v>
      </c>
      <c r="E72" s="438" t="n">
        <v>44.4444444444444</v>
      </c>
      <c r="F72" s="438" t="n">
        <v>0</v>
      </c>
      <c r="G72" s="438" t="n">
        <v>0</v>
      </c>
      <c r="H72" s="438" t="n">
        <v>0</v>
      </c>
      <c r="I72" s="438" t="n">
        <v>0</v>
      </c>
      <c r="J72" s="438" t="n">
        <v>0</v>
      </c>
      <c r="K72" s="438" t="n">
        <v>0</v>
      </c>
      <c r="L72" s="438" t="n">
        <v>75</v>
      </c>
      <c r="M72" s="438" t="n">
        <v>0</v>
      </c>
      <c r="N72" s="438" t="n">
        <v>0</v>
      </c>
      <c r="O72" s="438" t="n">
        <v>33.3333333333333</v>
      </c>
      <c r="P72" s="438" t="n">
        <v>0</v>
      </c>
      <c r="Q72" s="438" t="n">
        <v>0</v>
      </c>
      <c r="R72" s="438" t="n">
        <v>0</v>
      </c>
      <c r="S72" s="438" t="n">
        <v>0</v>
      </c>
      <c r="T72" s="1050" t="s">
        <v>1425</v>
      </c>
    </row>
    <row r="73" customFormat="false" ht="12" hidden="false" customHeight="true" outlineLevel="0" collapsed="false">
      <c r="A73" s="525" t="s">
        <v>1426</v>
      </c>
      <c r="B73" s="989" t="s">
        <v>1427</v>
      </c>
      <c r="C73" s="1069" t="s">
        <v>600</v>
      </c>
      <c r="D73" s="438" t="n">
        <v>0</v>
      </c>
      <c r="E73" s="438" t="n">
        <v>0</v>
      </c>
      <c r="F73" s="438" t="n">
        <v>0</v>
      </c>
      <c r="G73" s="438" t="n">
        <v>0</v>
      </c>
      <c r="H73" s="438" t="n">
        <v>0</v>
      </c>
      <c r="I73" s="438" t="n">
        <v>0</v>
      </c>
      <c r="J73" s="438" t="n">
        <v>0</v>
      </c>
      <c r="K73" s="438" t="n">
        <v>0</v>
      </c>
      <c r="L73" s="438" t="n">
        <v>0</v>
      </c>
      <c r="M73" s="438" t="n">
        <v>0</v>
      </c>
      <c r="N73" s="438" t="n">
        <v>0</v>
      </c>
      <c r="O73" s="438" t="n">
        <v>0</v>
      </c>
      <c r="P73" s="438" t="n">
        <v>0</v>
      </c>
      <c r="Q73" s="438" t="n">
        <v>0</v>
      </c>
      <c r="R73" s="438" t="n">
        <v>0</v>
      </c>
      <c r="S73" s="438" t="n">
        <v>0</v>
      </c>
      <c r="T73" s="1050" t="s">
        <v>1426</v>
      </c>
    </row>
    <row r="74" customFormat="false" ht="12" hidden="false" customHeight="true" outlineLevel="0" collapsed="false">
      <c r="A74" s="525" t="s">
        <v>1428</v>
      </c>
      <c r="B74" s="989" t="s">
        <v>1415</v>
      </c>
      <c r="C74" s="1069" t="s">
        <v>600</v>
      </c>
      <c r="D74" s="438" t="n">
        <v>0</v>
      </c>
      <c r="E74" s="438" t="n">
        <v>0</v>
      </c>
      <c r="F74" s="438" t="n">
        <v>0</v>
      </c>
      <c r="G74" s="438" t="n">
        <v>0</v>
      </c>
      <c r="H74" s="438" t="n">
        <v>0</v>
      </c>
      <c r="I74" s="438" t="n">
        <v>0</v>
      </c>
      <c r="J74" s="438" t="n">
        <v>0</v>
      </c>
      <c r="K74" s="438" t="n">
        <v>0</v>
      </c>
      <c r="L74" s="438" t="n">
        <v>0</v>
      </c>
      <c r="M74" s="438" t="n">
        <v>0</v>
      </c>
      <c r="N74" s="438" t="n">
        <v>0</v>
      </c>
      <c r="O74" s="438" t="n">
        <v>0</v>
      </c>
      <c r="P74" s="438" t="n">
        <v>0</v>
      </c>
      <c r="Q74" s="438" t="n">
        <v>0</v>
      </c>
      <c r="R74" s="438" t="n">
        <v>0</v>
      </c>
      <c r="S74" s="438" t="n">
        <v>0</v>
      </c>
      <c r="T74" s="1050" t="s">
        <v>1428</v>
      </c>
    </row>
    <row r="75" customFormat="false" ht="12" hidden="false" customHeight="true" outlineLevel="0" collapsed="false">
      <c r="A75" s="525" t="s">
        <v>1429</v>
      </c>
      <c r="B75" s="989" t="s">
        <v>1416</v>
      </c>
      <c r="C75" s="1069" t="s">
        <v>600</v>
      </c>
      <c r="D75" s="438" t="n">
        <v>11.1111111111111</v>
      </c>
      <c r="E75" s="438" t="n">
        <v>11.1111111111111</v>
      </c>
      <c r="F75" s="438" t="n">
        <v>0</v>
      </c>
      <c r="G75" s="438" t="n">
        <v>0</v>
      </c>
      <c r="H75" s="438" t="n">
        <v>0</v>
      </c>
      <c r="I75" s="438" t="n">
        <v>0</v>
      </c>
      <c r="J75" s="438" t="n">
        <v>0</v>
      </c>
      <c r="K75" s="438" t="n">
        <v>0</v>
      </c>
      <c r="L75" s="438" t="n">
        <v>25</v>
      </c>
      <c r="M75" s="438" t="n">
        <v>0</v>
      </c>
      <c r="N75" s="438" t="n">
        <v>0</v>
      </c>
      <c r="O75" s="438" t="n">
        <v>0</v>
      </c>
      <c r="P75" s="438" t="n">
        <v>0</v>
      </c>
      <c r="Q75" s="438" t="n">
        <v>0</v>
      </c>
      <c r="R75" s="438" t="n">
        <v>0</v>
      </c>
      <c r="S75" s="438" t="n">
        <v>0</v>
      </c>
      <c r="T75" s="1050" t="s">
        <v>1429</v>
      </c>
    </row>
    <row r="76" customFormat="false" ht="12" hidden="false" customHeight="true" outlineLevel="0" collapsed="false">
      <c r="A76" s="525" t="s">
        <v>1430</v>
      </c>
      <c r="B76" s="989" t="s">
        <v>1417</v>
      </c>
      <c r="C76" s="1069" t="s">
        <v>600</v>
      </c>
      <c r="D76" s="438" t="n">
        <v>11.1111111111111</v>
      </c>
      <c r="E76" s="438" t="n">
        <v>11.1111111111111</v>
      </c>
      <c r="F76" s="438" t="n">
        <v>0</v>
      </c>
      <c r="G76" s="438" t="n">
        <v>0</v>
      </c>
      <c r="H76" s="438" t="n">
        <v>100</v>
      </c>
      <c r="I76" s="438" t="n">
        <v>0</v>
      </c>
      <c r="J76" s="438" t="n">
        <v>0</v>
      </c>
      <c r="K76" s="438" t="n">
        <v>0</v>
      </c>
      <c r="L76" s="438" t="n">
        <v>0</v>
      </c>
      <c r="M76" s="438" t="n">
        <v>0</v>
      </c>
      <c r="N76" s="438" t="n">
        <v>0</v>
      </c>
      <c r="O76" s="438" t="n">
        <v>0</v>
      </c>
      <c r="P76" s="438" t="n">
        <v>0</v>
      </c>
      <c r="Q76" s="438" t="n">
        <v>0</v>
      </c>
      <c r="R76" s="438" t="n">
        <v>0</v>
      </c>
      <c r="S76" s="438" t="n">
        <v>0</v>
      </c>
      <c r="T76" s="1050" t="s">
        <v>1430</v>
      </c>
    </row>
    <row r="77" customFormat="false" ht="12" hidden="false" customHeight="true" outlineLevel="0" collapsed="false">
      <c r="A77" s="525" t="s">
        <v>1431</v>
      </c>
      <c r="B77" s="989" t="s">
        <v>1418</v>
      </c>
      <c r="C77" s="1069" t="s">
        <v>600</v>
      </c>
      <c r="D77" s="438" t="n">
        <v>22.2222222222222</v>
      </c>
      <c r="E77" s="438" t="n">
        <v>22.2222222222222</v>
      </c>
      <c r="F77" s="438" t="n">
        <v>0</v>
      </c>
      <c r="G77" s="438" t="n">
        <v>0</v>
      </c>
      <c r="H77" s="438" t="n">
        <v>0</v>
      </c>
      <c r="I77" s="438" t="n">
        <v>0</v>
      </c>
      <c r="J77" s="438" t="n">
        <v>0</v>
      </c>
      <c r="K77" s="438" t="n">
        <v>0</v>
      </c>
      <c r="L77" s="438" t="n">
        <v>0</v>
      </c>
      <c r="M77" s="438" t="n">
        <v>0</v>
      </c>
      <c r="N77" s="438" t="n">
        <v>0</v>
      </c>
      <c r="O77" s="438" t="n">
        <v>66.6666666666667</v>
      </c>
      <c r="P77" s="438" t="n">
        <v>0</v>
      </c>
      <c r="Q77" s="438" t="n">
        <v>0</v>
      </c>
      <c r="R77" s="438" t="n">
        <v>0</v>
      </c>
      <c r="S77" s="438" t="n">
        <v>0</v>
      </c>
      <c r="T77" s="1050" t="s">
        <v>1431</v>
      </c>
    </row>
    <row r="78" customFormat="false" ht="12" hidden="false" customHeight="true" outlineLevel="0" collapsed="false">
      <c r="A78" s="525" t="s">
        <v>1432</v>
      </c>
      <c r="B78" s="989" t="s">
        <v>1419</v>
      </c>
      <c r="C78" s="1069" t="s">
        <v>600</v>
      </c>
      <c r="D78" s="438" t="n">
        <v>11.1111111111111</v>
      </c>
      <c r="E78" s="438" t="n">
        <v>11.1111111111111</v>
      </c>
      <c r="F78" s="438" t="n">
        <v>0</v>
      </c>
      <c r="G78" s="438" t="n">
        <v>100</v>
      </c>
      <c r="H78" s="438" t="n">
        <v>0</v>
      </c>
      <c r="I78" s="438" t="n">
        <v>0</v>
      </c>
      <c r="J78" s="438" t="n">
        <v>0</v>
      </c>
      <c r="K78" s="438" t="n">
        <v>0</v>
      </c>
      <c r="L78" s="438" t="n">
        <v>0</v>
      </c>
      <c r="M78" s="438" t="n">
        <v>0</v>
      </c>
      <c r="N78" s="438" t="n">
        <v>0</v>
      </c>
      <c r="O78" s="438" t="n">
        <v>0</v>
      </c>
      <c r="P78" s="438" t="n">
        <v>0</v>
      </c>
      <c r="Q78" s="438" t="n">
        <v>0</v>
      </c>
      <c r="R78" s="438" t="n">
        <v>0</v>
      </c>
      <c r="S78" s="438" t="n">
        <v>0</v>
      </c>
      <c r="T78" s="1050" t="s">
        <v>1432</v>
      </c>
    </row>
    <row r="79" customFormat="false" ht="15" hidden="false" customHeight="true" outlineLevel="0" collapsed="false">
      <c r="A79" s="567"/>
      <c r="B79" s="142"/>
      <c r="C79" s="153"/>
      <c r="D79" s="532"/>
      <c r="E79" s="532"/>
      <c r="F79" s="532"/>
      <c r="G79" s="532"/>
      <c r="H79" s="532"/>
      <c r="I79" s="532"/>
      <c r="J79" s="532"/>
      <c r="K79" s="532"/>
      <c r="L79" s="532"/>
      <c r="M79" s="532"/>
      <c r="N79" s="532"/>
      <c r="O79" s="532"/>
      <c r="P79" s="532"/>
      <c r="Q79" s="532"/>
      <c r="R79" s="540"/>
      <c r="S79" s="540"/>
      <c r="T79" s="976"/>
    </row>
    <row r="80" customFormat="false" ht="15" hidden="false" customHeight="true" outlineLevel="0" collapsed="false">
      <c r="A80" s="567"/>
      <c r="B80" s="142"/>
      <c r="C80" s="153"/>
      <c r="D80" s="532"/>
      <c r="E80" s="532"/>
      <c r="F80" s="532"/>
      <c r="G80" s="532"/>
      <c r="H80" s="532"/>
      <c r="I80" s="532"/>
      <c r="J80" s="532"/>
      <c r="K80" s="532"/>
      <c r="L80" s="532"/>
      <c r="M80" s="532"/>
      <c r="N80" s="532"/>
      <c r="O80" s="532"/>
      <c r="P80" s="532"/>
      <c r="Q80" s="532"/>
      <c r="R80" s="540"/>
      <c r="S80" s="540"/>
      <c r="T80" s="976"/>
    </row>
    <row r="81" customFormat="false" ht="15" hidden="false" customHeight="true" outlineLevel="0" collapsed="false">
      <c r="A81" s="46"/>
      <c r="B81" s="142"/>
      <c r="C81" s="153"/>
      <c r="D81" s="532"/>
      <c r="E81" s="532"/>
      <c r="F81" s="532"/>
      <c r="G81" s="532"/>
      <c r="H81" s="532"/>
      <c r="I81" s="532"/>
      <c r="J81" s="532"/>
      <c r="K81" s="532"/>
      <c r="L81" s="532"/>
      <c r="M81" s="532"/>
      <c r="N81" s="532"/>
      <c r="O81" s="532"/>
      <c r="P81" s="532"/>
      <c r="Q81" s="532"/>
      <c r="R81" s="540"/>
      <c r="T81" s="976"/>
    </row>
    <row r="82" s="38" customFormat="true" ht="16.5" hidden="false" customHeight="true" outlineLevel="0" collapsed="false">
      <c r="A82" s="319" t="s">
        <v>92</v>
      </c>
      <c r="B82" s="37"/>
      <c r="D82" s="37"/>
      <c r="E82" s="37"/>
      <c r="F82" s="37"/>
      <c r="I82" s="46" t="n">
        <v>120</v>
      </c>
      <c r="J82" s="319" t="s">
        <v>92</v>
      </c>
      <c r="K82" s="37"/>
      <c r="L82" s="37"/>
      <c r="M82" s="813"/>
      <c r="N82" s="813"/>
      <c r="O82" s="813"/>
      <c r="P82" s="813"/>
      <c r="Q82" s="813"/>
      <c r="S82" s="813"/>
      <c r="T82" s="46" t="n">
        <v>121</v>
      </c>
      <c r="U82" s="340"/>
      <c r="V82" s="340"/>
      <c r="W82" s="340"/>
      <c r="X82" s="1009"/>
      <c r="Y82" s="162"/>
      <c r="Z82" s="340"/>
    </row>
    <row r="83" s="74" customFormat="true" ht="12.75" hidden="false" customHeight="false" outlineLevel="0" collapsed="false">
      <c r="A83" s="1101"/>
      <c r="B83" s="162"/>
      <c r="F83" s="162"/>
      <c r="G83" s="162"/>
      <c r="H83" s="162"/>
      <c r="I83" s="162"/>
      <c r="J83" s="1006"/>
      <c r="K83" s="1006"/>
      <c r="M83" s="1040"/>
      <c r="P83" s="1040"/>
      <c r="U83" s="1102"/>
      <c r="V83" s="162"/>
      <c r="W83" s="162"/>
      <c r="X83" s="162"/>
      <c r="Y83" s="1102"/>
      <c r="Z83" s="162"/>
    </row>
    <row r="84" s="74" customFormat="true" ht="12.75" hidden="false" customHeight="true" outlineLevel="0" collapsed="false">
      <c r="A84" s="932"/>
      <c r="B84" s="932"/>
      <c r="C84" s="933"/>
      <c r="D84" s="933"/>
      <c r="E84" s="933"/>
      <c r="F84" s="933"/>
      <c r="G84" s="933"/>
      <c r="H84" s="933"/>
      <c r="I84" s="933"/>
      <c r="J84" s="933"/>
      <c r="K84" s="933"/>
      <c r="L84" s="933"/>
      <c r="M84" s="933"/>
      <c r="N84" s="933"/>
      <c r="O84" s="933"/>
      <c r="P84" s="933"/>
      <c r="Q84" s="933"/>
      <c r="R84" s="933"/>
      <c r="S84" s="933"/>
      <c r="T84" s="933"/>
      <c r="U84" s="162"/>
      <c r="V84" s="162"/>
      <c r="W84" s="162"/>
      <c r="X84" s="162"/>
      <c r="Y84" s="162"/>
      <c r="Z84" s="162"/>
    </row>
    <row r="85" s="74" customFormat="true" ht="12.75" hidden="false" customHeight="false" outlineLevel="0" collapsed="false">
      <c r="A85" s="1076"/>
      <c r="B85" s="1076"/>
      <c r="C85" s="835"/>
      <c r="D85" s="835"/>
      <c r="E85" s="835"/>
      <c r="F85" s="835"/>
      <c r="G85" s="835"/>
      <c r="H85" s="835"/>
      <c r="I85" s="835"/>
      <c r="J85" s="835"/>
      <c r="K85" s="835"/>
      <c r="L85" s="835"/>
      <c r="M85" s="835"/>
      <c r="N85" s="835"/>
      <c r="O85" s="835"/>
      <c r="P85" s="835"/>
      <c r="Q85" s="835"/>
      <c r="R85" s="835"/>
      <c r="S85" s="835"/>
      <c r="T85" s="835"/>
      <c r="U85" s="162"/>
      <c r="V85" s="162"/>
      <c r="W85" s="162"/>
      <c r="X85" s="162"/>
      <c r="Y85" s="162"/>
      <c r="Z85" s="162"/>
    </row>
    <row r="86" s="74" customFormat="true" ht="12.75" hidden="false" customHeight="false" outlineLevel="0" collapsed="false">
      <c r="A86" s="1076"/>
      <c r="B86" s="1076"/>
      <c r="C86" s="835"/>
      <c r="D86" s="835"/>
      <c r="E86" s="835"/>
      <c r="F86" s="835"/>
      <c r="G86" s="835"/>
      <c r="H86" s="835"/>
      <c r="I86" s="835"/>
      <c r="J86" s="835"/>
      <c r="K86" s="835"/>
      <c r="L86" s="835"/>
      <c r="M86" s="835"/>
      <c r="N86" s="835"/>
      <c r="O86" s="835"/>
      <c r="P86" s="835"/>
      <c r="Q86" s="835"/>
      <c r="R86" s="835"/>
      <c r="S86" s="835"/>
      <c r="T86" s="835"/>
      <c r="U86" s="162"/>
      <c r="V86" s="162"/>
      <c r="W86" s="162"/>
      <c r="X86" s="162"/>
      <c r="Y86" s="162"/>
      <c r="Z86" s="162"/>
    </row>
    <row r="87" s="74" customFormat="true" ht="12.75" hidden="false" customHeight="false" outlineLevel="0" collapsed="false">
      <c r="A87" s="1076"/>
      <c r="B87" s="1076"/>
      <c r="C87" s="835"/>
      <c r="D87" s="835"/>
      <c r="E87" s="835"/>
      <c r="F87" s="835"/>
      <c r="G87" s="835"/>
      <c r="H87" s="835"/>
      <c r="I87" s="835"/>
      <c r="J87" s="835"/>
      <c r="K87" s="835"/>
      <c r="L87" s="835"/>
      <c r="M87" s="835"/>
      <c r="N87" s="835"/>
      <c r="O87" s="835"/>
      <c r="P87" s="835"/>
      <c r="Q87" s="835"/>
      <c r="R87" s="835"/>
      <c r="S87" s="835"/>
      <c r="T87" s="835"/>
      <c r="U87" s="162"/>
      <c r="V87" s="162"/>
      <c r="W87" s="162"/>
      <c r="X87" s="162"/>
      <c r="Y87" s="162"/>
      <c r="Z87" s="162"/>
    </row>
    <row r="88" s="74" customFormat="true" ht="12.75" hidden="false" customHeight="false" outlineLevel="0" collapsed="false">
      <c r="A88" s="1076"/>
      <c r="B88" s="1076"/>
      <c r="C88" s="835"/>
      <c r="D88" s="835"/>
      <c r="E88" s="835"/>
      <c r="F88" s="835"/>
      <c r="G88" s="835"/>
      <c r="H88" s="835"/>
      <c r="I88" s="835"/>
      <c r="J88" s="835"/>
      <c r="K88" s="835"/>
      <c r="L88" s="835"/>
      <c r="M88" s="835"/>
      <c r="N88" s="835"/>
      <c r="O88" s="835"/>
      <c r="P88" s="835"/>
      <c r="Q88" s="835"/>
      <c r="R88" s="835"/>
      <c r="S88" s="835"/>
      <c r="T88" s="835"/>
      <c r="U88" s="162"/>
      <c r="V88" s="162"/>
      <c r="W88" s="162"/>
      <c r="X88" s="162"/>
      <c r="Y88" s="162"/>
      <c r="Z88" s="162"/>
    </row>
    <row r="89" s="74" customFormat="true" ht="12.75" hidden="false" customHeight="false" outlineLevel="0" collapsed="false">
      <c r="A89" s="1076"/>
      <c r="B89" s="1076"/>
      <c r="C89" s="835"/>
      <c r="D89" s="835"/>
      <c r="E89" s="835"/>
      <c r="F89" s="835"/>
      <c r="G89" s="835"/>
      <c r="H89" s="835"/>
      <c r="I89" s="835"/>
      <c r="J89" s="835"/>
      <c r="K89" s="835"/>
      <c r="L89" s="835"/>
      <c r="M89" s="835"/>
      <c r="N89" s="835"/>
      <c r="O89" s="835"/>
      <c r="P89" s="835"/>
      <c r="Q89" s="835"/>
      <c r="R89" s="835"/>
      <c r="S89" s="835"/>
      <c r="T89" s="835"/>
      <c r="U89" s="162"/>
      <c r="V89" s="162"/>
      <c r="W89" s="162"/>
      <c r="X89" s="162"/>
      <c r="Y89" s="162"/>
      <c r="Z89" s="162"/>
    </row>
    <row r="90" s="74" customFormat="true" ht="12.75" hidden="false" customHeight="false" outlineLevel="0" collapsed="false">
      <c r="A90" s="1039"/>
      <c r="B90" s="1039"/>
      <c r="C90" s="1039"/>
      <c r="D90" s="835"/>
      <c r="E90" s="835"/>
      <c r="F90" s="835"/>
      <c r="G90" s="835"/>
      <c r="H90" s="835"/>
      <c r="I90" s="835"/>
      <c r="J90" s="835"/>
      <c r="K90" s="835"/>
      <c r="L90" s="835"/>
      <c r="M90" s="835"/>
      <c r="N90" s="835"/>
      <c r="O90" s="835"/>
      <c r="P90" s="835"/>
      <c r="Q90" s="835"/>
      <c r="R90" s="835"/>
      <c r="S90" s="835"/>
      <c r="T90" s="835"/>
      <c r="U90" s="162"/>
      <c r="V90" s="162"/>
      <c r="W90" s="162"/>
      <c r="X90" s="162"/>
      <c r="Y90" s="162"/>
      <c r="Z90" s="162"/>
    </row>
    <row r="91" s="74" customFormat="true" ht="12.75" hidden="false" customHeight="false" outlineLevel="0" collapsed="false">
      <c r="D91" s="1005"/>
      <c r="F91" s="162"/>
      <c r="G91" s="162"/>
      <c r="H91" s="162"/>
      <c r="I91" s="162"/>
      <c r="J91" s="1006"/>
      <c r="K91" s="1006"/>
      <c r="M91" s="1040"/>
      <c r="P91" s="1040"/>
      <c r="U91" s="162"/>
      <c r="V91" s="162"/>
      <c r="W91" s="162"/>
      <c r="X91" s="162"/>
      <c r="Y91" s="162"/>
      <c r="Z91" s="162"/>
    </row>
    <row r="92" s="74" customFormat="true" ht="12.75" hidden="false" customHeight="false" outlineLevel="0" collapsed="false">
      <c r="D92" s="1005"/>
      <c r="F92" s="162"/>
      <c r="G92" s="162"/>
      <c r="H92" s="162"/>
      <c r="I92" s="162"/>
      <c r="J92" s="1006"/>
      <c r="K92" s="1006"/>
      <c r="M92" s="1040"/>
      <c r="P92" s="1040"/>
      <c r="U92" s="162"/>
      <c r="V92" s="162"/>
      <c r="W92" s="162"/>
      <c r="X92" s="162"/>
      <c r="Y92" s="162"/>
      <c r="Z92" s="162"/>
    </row>
    <row r="93" s="74" customFormat="true" ht="12.75" hidden="false" customHeight="false" outlineLevel="0" collapsed="false">
      <c r="D93" s="1005"/>
      <c r="F93" s="162"/>
      <c r="G93" s="162"/>
      <c r="H93" s="162"/>
      <c r="I93" s="162"/>
      <c r="J93" s="1006"/>
      <c r="K93" s="1006"/>
      <c r="M93" s="1040"/>
      <c r="P93" s="1040"/>
      <c r="U93" s="162"/>
      <c r="V93" s="162"/>
      <c r="W93" s="162"/>
      <c r="X93" s="162"/>
      <c r="Y93" s="162"/>
      <c r="Z93" s="162"/>
    </row>
    <row r="94" s="74" customFormat="true" ht="12.75" hidden="false" customHeight="false" outlineLevel="0" collapsed="false">
      <c r="D94" s="1005"/>
      <c r="F94" s="162"/>
      <c r="G94" s="162"/>
      <c r="H94" s="162"/>
      <c r="I94" s="162"/>
      <c r="J94" s="1006"/>
      <c r="K94" s="1006"/>
      <c r="M94" s="1040"/>
      <c r="P94" s="1040"/>
      <c r="U94" s="162"/>
      <c r="V94" s="162"/>
      <c r="W94" s="162"/>
      <c r="X94" s="162"/>
      <c r="Y94" s="162"/>
      <c r="Z94" s="162"/>
    </row>
  </sheetData>
  <mergeCells count="22">
    <mergeCell ref="A2:B2"/>
    <mergeCell ref="A4:A7"/>
    <mergeCell ref="C4:C7"/>
    <mergeCell ref="D4:D7"/>
    <mergeCell ref="E4:E7"/>
    <mergeCell ref="F4:F7"/>
    <mergeCell ref="T4:T7"/>
    <mergeCell ref="B5:B6"/>
    <mergeCell ref="G5:G7"/>
    <mergeCell ref="H5:H7"/>
    <mergeCell ref="I5:I7"/>
    <mergeCell ref="J5:J7"/>
    <mergeCell ref="K5:K7"/>
    <mergeCell ref="L5:L7"/>
    <mergeCell ref="M5:M7"/>
    <mergeCell ref="N5:N7"/>
    <mergeCell ref="O5:O7"/>
    <mergeCell ref="P5:P7"/>
    <mergeCell ref="Q5:Q7"/>
    <mergeCell ref="R5:R7"/>
    <mergeCell ref="S5:S7"/>
    <mergeCell ref="A84:B8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8" useFirstPageNumber="tru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4.41"/>
    <col collapsed="false" customWidth="true" hidden="false" outlineLevel="0" max="5" min="3" style="3" width="15.56"/>
    <col collapsed="false" customWidth="true" hidden="false" outlineLevel="0" max="7" min="6" style="3" width="13.28"/>
    <col collapsed="false" customWidth="true" hidden="false" outlineLevel="0" max="8" min="8" style="3" width="11.56"/>
    <col collapsed="false" customWidth="true" hidden="false" outlineLevel="0" max="12" min="9" style="173" width="11.56"/>
    <col collapsed="false" customWidth="true" hidden="false" outlineLevel="0" max="18" min="13" style="3" width="11.56"/>
    <col collapsed="false" customWidth="true" hidden="false" outlineLevel="0" max="20" min="19" style="3" width="4.7"/>
    <col collapsed="false" customWidth="true" hidden="false" outlineLevel="0" max="21" min="21" style="3" width="53.56"/>
    <col collapsed="false" customWidth="true" hidden="false" outlineLevel="0" max="29" min="22" style="3" width="9.28"/>
    <col collapsed="false" customWidth="true" hidden="false" outlineLevel="0" max="37" min="30" style="3" width="15.99"/>
    <col collapsed="false" customWidth="true" hidden="false" outlineLevel="0" max="38" min="38" style="3" width="4.7"/>
    <col collapsed="false" customWidth="false" hidden="false" outlineLevel="0" max="39" min="39" style="162" width="10.99"/>
    <col collapsed="false" customWidth="true" hidden="false" outlineLevel="0" max="42" min="40" style="162" width="11.28"/>
    <col collapsed="false" customWidth="false" hidden="false" outlineLevel="0" max="48" min="43" style="162" width="10.99"/>
    <col collapsed="false" customWidth="true" hidden="false" outlineLevel="0" max="49" min="49" style="162" width="2.99"/>
    <col collapsed="false" customWidth="false" hidden="false" outlineLevel="0" max="58" min="50" style="162" width="10.99"/>
    <col collapsed="false" customWidth="false" hidden="false" outlineLevel="0" max="257" min="59" style="3" width="10.99"/>
  </cols>
  <sheetData>
    <row r="1" s="588" customFormat="true" ht="24.95" hidden="false" customHeight="true" outlineLevel="0" collapsed="false">
      <c r="A1" s="637" t="s">
        <v>1433</v>
      </c>
      <c r="B1" s="605"/>
      <c r="C1" s="605"/>
      <c r="D1" s="605"/>
      <c r="E1" s="605"/>
      <c r="F1" s="605"/>
      <c r="G1" s="637"/>
      <c r="H1" s="637" t="s">
        <v>1433</v>
      </c>
      <c r="I1" s="605"/>
      <c r="J1" s="605"/>
      <c r="K1" s="605"/>
      <c r="L1" s="605"/>
      <c r="M1" s="605"/>
      <c r="N1" s="605"/>
      <c r="O1" s="605"/>
      <c r="P1" s="605"/>
      <c r="Q1" s="605"/>
      <c r="R1" s="605"/>
      <c r="S1" s="605"/>
      <c r="T1" s="637" t="s">
        <v>1433</v>
      </c>
      <c r="U1" s="605"/>
      <c r="V1" s="605"/>
      <c r="W1" s="605"/>
      <c r="X1" s="605"/>
      <c r="Y1" s="605"/>
      <c r="Z1" s="605"/>
      <c r="AA1" s="605"/>
      <c r="AB1" s="605"/>
      <c r="AC1" s="637"/>
      <c r="AD1" s="637" t="s">
        <v>1433</v>
      </c>
      <c r="AE1" s="605"/>
      <c r="AF1" s="605"/>
      <c r="AG1" s="605"/>
      <c r="AH1" s="605"/>
      <c r="AI1" s="605"/>
      <c r="AJ1" s="605"/>
      <c r="AK1" s="605"/>
      <c r="AL1" s="605"/>
      <c r="AM1" s="340"/>
      <c r="AN1" s="340"/>
      <c r="AO1" s="340"/>
      <c r="AP1" s="340"/>
      <c r="AQ1" s="340"/>
      <c r="AR1" s="340"/>
      <c r="AS1" s="340"/>
      <c r="AT1" s="340"/>
      <c r="AU1" s="340"/>
      <c r="AV1" s="340"/>
      <c r="AW1" s="340"/>
      <c r="AX1" s="340"/>
      <c r="AY1" s="340"/>
      <c r="AZ1" s="340"/>
      <c r="BA1" s="340"/>
      <c r="BB1" s="340"/>
      <c r="BC1" s="340"/>
      <c r="BD1" s="340"/>
      <c r="BE1" s="340"/>
      <c r="BF1" s="340"/>
    </row>
    <row r="2" s="588" customFormat="true" ht="20.1" hidden="false" customHeight="true" outlineLevel="0" collapsed="false">
      <c r="A2" s="770" t="s">
        <v>1434</v>
      </c>
      <c r="B2" s="605"/>
      <c r="C2" s="605"/>
      <c r="D2" s="605"/>
      <c r="E2" s="605"/>
      <c r="F2" s="605"/>
      <c r="G2" s="581"/>
      <c r="H2" s="770" t="s">
        <v>1434</v>
      </c>
      <c r="I2" s="605"/>
      <c r="J2" s="605"/>
      <c r="K2" s="605"/>
      <c r="L2" s="605"/>
      <c r="M2" s="605"/>
      <c r="N2" s="605"/>
      <c r="O2" s="605"/>
      <c r="P2" s="605"/>
      <c r="Q2" s="605"/>
      <c r="R2" s="605"/>
      <c r="S2" s="605"/>
      <c r="T2" s="770" t="s">
        <v>1435</v>
      </c>
      <c r="U2" s="605"/>
      <c r="V2" s="605"/>
      <c r="W2" s="605"/>
      <c r="X2" s="605"/>
      <c r="Y2" s="605"/>
      <c r="Z2" s="605"/>
      <c r="AA2" s="605"/>
      <c r="AB2" s="605"/>
      <c r="AC2" s="581"/>
      <c r="AD2" s="770" t="s">
        <v>1435</v>
      </c>
      <c r="AE2" s="605"/>
      <c r="AF2" s="605"/>
      <c r="AG2" s="605"/>
      <c r="AH2" s="605"/>
      <c r="AI2" s="605"/>
      <c r="AJ2" s="605"/>
      <c r="AK2" s="605"/>
      <c r="AL2" s="605"/>
      <c r="AM2" s="340"/>
      <c r="AN2" s="340"/>
      <c r="AO2" s="340"/>
      <c r="AP2" s="340"/>
      <c r="AQ2" s="340"/>
      <c r="AR2" s="340"/>
      <c r="AS2" s="340"/>
      <c r="AT2" s="340"/>
      <c r="AU2" s="340"/>
      <c r="AV2" s="340"/>
      <c r="AW2" s="340"/>
      <c r="AX2" s="340"/>
      <c r="AY2" s="340"/>
      <c r="AZ2" s="340"/>
      <c r="BA2" s="340"/>
      <c r="BB2" s="340"/>
      <c r="BC2" s="340"/>
      <c r="BD2" s="340"/>
      <c r="BE2" s="340"/>
      <c r="BF2" s="340"/>
    </row>
    <row r="3" customFormat="false" ht="12.75" hidden="false" customHeight="true" outlineLevel="0" collapsed="false">
      <c r="A3" s="902"/>
      <c r="B3" s="903"/>
      <c r="C3" s="903"/>
      <c r="D3" s="903"/>
      <c r="E3" s="903"/>
      <c r="F3" s="903"/>
      <c r="G3" s="903"/>
      <c r="H3" s="903"/>
      <c r="I3" s="184"/>
      <c r="J3" s="184"/>
      <c r="K3" s="184"/>
      <c r="L3" s="184"/>
      <c r="M3" s="498"/>
      <c r="N3" s="498"/>
      <c r="O3" s="498"/>
      <c r="P3" s="498"/>
      <c r="Q3" s="498"/>
      <c r="R3" s="498"/>
      <c r="S3" s="902"/>
      <c r="T3" s="356"/>
      <c r="U3" s="498"/>
      <c r="V3" s="286"/>
      <c r="W3" s="286"/>
      <c r="X3" s="184"/>
      <c r="Y3" s="184"/>
      <c r="Z3" s="184"/>
      <c r="AA3" s="184"/>
      <c r="AB3" s="286"/>
      <c r="AC3" s="286"/>
      <c r="AD3" s="498"/>
      <c r="AE3" s="498"/>
      <c r="AF3" s="498"/>
      <c r="AG3" s="498"/>
      <c r="AH3" s="498"/>
      <c r="AI3" s="498"/>
      <c r="AJ3" s="498"/>
      <c r="AK3" s="498"/>
      <c r="AL3" s="356"/>
      <c r="AM3" s="453"/>
      <c r="AN3" s="151"/>
      <c r="AO3" s="151"/>
      <c r="AP3" s="151"/>
      <c r="AQ3" s="151"/>
      <c r="AR3" s="151"/>
      <c r="AS3" s="151"/>
      <c r="AT3" s="151"/>
      <c r="AU3" s="151"/>
      <c r="AV3" s="151"/>
      <c r="AW3" s="151"/>
    </row>
    <row r="4" customFormat="false" ht="14.1" hidden="false" customHeight="true" outlineLevel="0" collapsed="false">
      <c r="A4" s="88" t="s">
        <v>133</v>
      </c>
      <c r="B4" s="89" t="s">
        <v>1436</v>
      </c>
      <c r="C4" s="183" t="s">
        <v>409</v>
      </c>
      <c r="D4" s="89" t="s">
        <v>1437</v>
      </c>
      <c r="E4" s="183" t="s">
        <v>180</v>
      </c>
      <c r="F4" s="103" t="s">
        <v>181</v>
      </c>
      <c r="G4" s="413" t="s">
        <v>182</v>
      </c>
      <c r="H4" s="414" t="s">
        <v>183</v>
      </c>
      <c r="I4" s="183" t="s">
        <v>184</v>
      </c>
      <c r="J4" s="183"/>
      <c r="K4" s="183"/>
      <c r="L4" s="183"/>
      <c r="M4" s="183" t="s">
        <v>185</v>
      </c>
      <c r="N4" s="89" t="s">
        <v>1130</v>
      </c>
      <c r="O4" s="183" t="s">
        <v>187</v>
      </c>
      <c r="P4" s="183" t="s">
        <v>188</v>
      </c>
      <c r="Q4" s="183" t="s">
        <v>189</v>
      </c>
      <c r="R4" s="89" t="s">
        <v>1131</v>
      </c>
      <c r="S4" s="92" t="s">
        <v>133</v>
      </c>
      <c r="T4" s="88" t="s">
        <v>133</v>
      </c>
      <c r="U4" s="89" t="s">
        <v>1436</v>
      </c>
      <c r="V4" s="183" t="s">
        <v>191</v>
      </c>
      <c r="W4" s="183"/>
      <c r="X4" s="183"/>
      <c r="Y4" s="183"/>
      <c r="Z4" s="90" t="s">
        <v>192</v>
      </c>
      <c r="AA4" s="90"/>
      <c r="AB4" s="90"/>
      <c r="AC4" s="90"/>
      <c r="AD4" s="91" t="s">
        <v>193</v>
      </c>
      <c r="AE4" s="91"/>
      <c r="AF4" s="91"/>
      <c r="AG4" s="183" t="s">
        <v>194</v>
      </c>
      <c r="AH4" s="183" t="s">
        <v>195</v>
      </c>
      <c r="AI4" s="89" t="s">
        <v>411</v>
      </c>
      <c r="AJ4" s="89" t="s">
        <v>412</v>
      </c>
      <c r="AK4" s="183" t="s">
        <v>198</v>
      </c>
      <c r="AL4" s="92" t="s">
        <v>133</v>
      </c>
      <c r="AM4" s="187"/>
      <c r="AN4" s="151"/>
      <c r="AO4" s="151"/>
      <c r="AP4" s="151"/>
      <c r="AQ4" s="151"/>
      <c r="AR4" s="151"/>
      <c r="AS4" s="151"/>
      <c r="AT4" s="151"/>
      <c r="AU4" s="151"/>
      <c r="AV4" s="151"/>
      <c r="AW4" s="151"/>
    </row>
    <row r="5" customFormat="false" ht="14.1" hidden="false" customHeight="true" outlineLevel="0" collapsed="false">
      <c r="A5" s="88"/>
      <c r="B5" s="89"/>
      <c r="C5" s="183"/>
      <c r="D5" s="89"/>
      <c r="E5" s="183"/>
      <c r="F5" s="184" t="s">
        <v>181</v>
      </c>
      <c r="G5" s="413"/>
      <c r="H5" s="414"/>
      <c r="I5" s="183"/>
      <c r="J5" s="183"/>
      <c r="K5" s="183"/>
      <c r="L5" s="183"/>
      <c r="M5" s="183"/>
      <c r="N5" s="183"/>
      <c r="O5" s="183"/>
      <c r="P5" s="183"/>
      <c r="Q5" s="183"/>
      <c r="R5" s="89"/>
      <c r="S5" s="92"/>
      <c r="T5" s="88"/>
      <c r="U5" s="89"/>
      <c r="V5" s="183"/>
      <c r="W5" s="183"/>
      <c r="X5" s="183"/>
      <c r="Y5" s="183"/>
      <c r="Z5" s="90"/>
      <c r="AA5" s="90"/>
      <c r="AB5" s="90"/>
      <c r="AC5" s="90"/>
      <c r="AD5" s="91"/>
      <c r="AE5" s="91"/>
      <c r="AF5" s="91"/>
      <c r="AG5" s="183"/>
      <c r="AH5" s="183"/>
      <c r="AI5" s="183"/>
      <c r="AJ5" s="183"/>
      <c r="AK5" s="183"/>
      <c r="AL5" s="92"/>
      <c r="AM5" s="187"/>
      <c r="AN5" s="93"/>
      <c r="AO5" s="93"/>
      <c r="AP5" s="93"/>
      <c r="AQ5" s="93"/>
      <c r="AR5" s="93"/>
      <c r="AS5" s="93"/>
      <c r="AT5" s="93"/>
      <c r="AU5" s="93"/>
      <c r="AV5" s="1038"/>
      <c r="AW5" s="151"/>
    </row>
    <row r="6" customFormat="false" ht="18" hidden="false" customHeight="true" outlineLevel="0" collapsed="false">
      <c r="A6" s="88"/>
      <c r="B6" s="89"/>
      <c r="C6" s="183"/>
      <c r="D6" s="89"/>
      <c r="E6" s="183"/>
      <c r="F6" s="89" t="s">
        <v>677</v>
      </c>
      <c r="G6" s="418" t="s">
        <v>1132</v>
      </c>
      <c r="H6" s="414" t="s">
        <v>1133</v>
      </c>
      <c r="I6" s="89" t="s">
        <v>677</v>
      </c>
      <c r="J6" s="183" t="s">
        <v>1134</v>
      </c>
      <c r="K6" s="183"/>
      <c r="L6" s="183"/>
      <c r="M6" s="183"/>
      <c r="N6" s="183"/>
      <c r="O6" s="183"/>
      <c r="P6" s="183"/>
      <c r="Q6" s="183"/>
      <c r="R6" s="89"/>
      <c r="S6" s="92"/>
      <c r="T6" s="88"/>
      <c r="U6" s="89"/>
      <c r="V6" s="89" t="s">
        <v>677</v>
      </c>
      <c r="W6" s="183" t="s">
        <v>1134</v>
      </c>
      <c r="X6" s="183"/>
      <c r="Y6" s="183"/>
      <c r="Z6" s="89" t="s">
        <v>677</v>
      </c>
      <c r="AA6" s="90" t="s">
        <v>1134</v>
      </c>
      <c r="AB6" s="90"/>
      <c r="AC6" s="90"/>
      <c r="AD6" s="88" t="s">
        <v>677</v>
      </c>
      <c r="AE6" s="1103" t="s">
        <v>1134</v>
      </c>
      <c r="AF6" s="1103"/>
      <c r="AG6" s="183"/>
      <c r="AH6" s="183"/>
      <c r="AI6" s="183"/>
      <c r="AJ6" s="183"/>
      <c r="AK6" s="183"/>
      <c r="AL6" s="92"/>
      <c r="AM6" s="187"/>
      <c r="AN6" s="93"/>
      <c r="AO6" s="93"/>
      <c r="AP6" s="93"/>
      <c r="AQ6" s="151"/>
      <c r="AR6" s="151"/>
      <c r="AS6" s="93"/>
      <c r="AT6" s="93"/>
      <c r="AU6" s="93"/>
      <c r="AV6" s="151"/>
      <c r="AW6" s="151"/>
    </row>
    <row r="7" customFormat="false" ht="18" hidden="false" customHeight="true" outlineLevel="0" collapsed="false">
      <c r="A7" s="88"/>
      <c r="B7" s="89"/>
      <c r="C7" s="183"/>
      <c r="D7" s="89"/>
      <c r="E7" s="183"/>
      <c r="F7" s="89"/>
      <c r="G7" s="90" t="s">
        <v>210</v>
      </c>
      <c r="H7" s="91" t="s">
        <v>211</v>
      </c>
      <c r="I7" s="89"/>
      <c r="J7" s="89" t="s">
        <v>212</v>
      </c>
      <c r="K7" s="89" t="s">
        <v>213</v>
      </c>
      <c r="L7" s="89" t="s">
        <v>214</v>
      </c>
      <c r="M7" s="183"/>
      <c r="N7" s="183"/>
      <c r="O7" s="183"/>
      <c r="P7" s="183"/>
      <c r="Q7" s="183"/>
      <c r="R7" s="89"/>
      <c r="S7" s="92"/>
      <c r="T7" s="88"/>
      <c r="U7" s="89"/>
      <c r="V7" s="89"/>
      <c r="W7" s="89" t="s">
        <v>769</v>
      </c>
      <c r="X7" s="89" t="s">
        <v>216</v>
      </c>
      <c r="Y7" s="89" t="s">
        <v>849</v>
      </c>
      <c r="Z7" s="89"/>
      <c r="AA7" s="89" t="s">
        <v>678</v>
      </c>
      <c r="AB7" s="183" t="s">
        <v>219</v>
      </c>
      <c r="AC7" s="90" t="s">
        <v>220</v>
      </c>
      <c r="AD7" s="88"/>
      <c r="AE7" s="183" t="s">
        <v>221</v>
      </c>
      <c r="AF7" s="183" t="s">
        <v>222</v>
      </c>
      <c r="AG7" s="183"/>
      <c r="AH7" s="183"/>
      <c r="AI7" s="183"/>
      <c r="AJ7" s="183"/>
      <c r="AK7" s="183"/>
      <c r="AL7" s="92"/>
      <c r="AM7" s="187"/>
      <c r="AN7" s="93"/>
      <c r="AO7" s="93"/>
      <c r="AP7" s="93"/>
      <c r="AQ7" s="93"/>
      <c r="AR7" s="93"/>
      <c r="AS7" s="93"/>
      <c r="AT7" s="93"/>
      <c r="AU7" s="93"/>
      <c r="AV7" s="93"/>
      <c r="AW7" s="151"/>
    </row>
    <row r="8" customFormat="false" ht="18" hidden="false" customHeight="true" outlineLevel="0" collapsed="false">
      <c r="A8" s="88"/>
      <c r="B8" s="89"/>
      <c r="C8" s="183"/>
      <c r="D8" s="89"/>
      <c r="E8" s="183"/>
      <c r="F8" s="89"/>
      <c r="G8" s="90"/>
      <c r="H8" s="91"/>
      <c r="I8" s="89"/>
      <c r="J8" s="89"/>
      <c r="K8" s="89"/>
      <c r="L8" s="89"/>
      <c r="M8" s="183"/>
      <c r="N8" s="183"/>
      <c r="O8" s="183"/>
      <c r="P8" s="183"/>
      <c r="Q8" s="183"/>
      <c r="R8" s="89"/>
      <c r="S8" s="92"/>
      <c r="T8" s="88"/>
      <c r="U8" s="89"/>
      <c r="V8" s="89"/>
      <c r="W8" s="89"/>
      <c r="X8" s="89"/>
      <c r="Y8" s="89"/>
      <c r="Z8" s="89"/>
      <c r="AA8" s="89"/>
      <c r="AB8" s="89"/>
      <c r="AC8" s="90"/>
      <c r="AD8" s="88"/>
      <c r="AE8" s="183"/>
      <c r="AF8" s="183"/>
      <c r="AG8" s="183"/>
      <c r="AH8" s="183"/>
      <c r="AI8" s="183"/>
      <c r="AJ8" s="183"/>
      <c r="AK8" s="183"/>
      <c r="AL8" s="92"/>
      <c r="AM8" s="187"/>
      <c r="AN8" s="93"/>
      <c r="AO8" s="93"/>
      <c r="AP8" s="93"/>
      <c r="AQ8" s="93"/>
      <c r="AR8" s="93"/>
      <c r="AS8" s="93"/>
      <c r="AT8" s="93"/>
      <c r="AU8" s="93"/>
      <c r="AV8" s="93"/>
      <c r="AW8" s="151"/>
    </row>
    <row r="9" s="363" customFormat="true" ht="20.1" hidden="false" customHeight="true" outlineLevel="0" collapsed="false">
      <c r="A9" s="327"/>
      <c r="B9" s="117"/>
      <c r="C9" s="328"/>
      <c r="D9" s="328"/>
      <c r="E9" s="328"/>
      <c r="F9" s="328"/>
      <c r="G9" s="330"/>
      <c r="H9" s="328"/>
      <c r="I9" s="328"/>
      <c r="J9" s="328"/>
      <c r="K9" s="328"/>
      <c r="L9" s="328"/>
      <c r="M9" s="328"/>
      <c r="N9" s="328"/>
      <c r="O9" s="328"/>
      <c r="P9" s="328"/>
      <c r="Q9" s="328"/>
      <c r="R9" s="331"/>
      <c r="S9" s="424"/>
      <c r="T9" s="368"/>
      <c r="U9" s="333"/>
      <c r="V9" s="27"/>
      <c r="W9" s="27"/>
      <c r="X9" s="27"/>
      <c r="Y9" s="27"/>
      <c r="Z9" s="27"/>
      <c r="AA9" s="27"/>
      <c r="AB9" s="27"/>
      <c r="AC9" s="27"/>
      <c r="AD9" s="27"/>
      <c r="AE9" s="27"/>
      <c r="AF9" s="27"/>
      <c r="AG9" s="27"/>
      <c r="AH9" s="159"/>
      <c r="AI9" s="159"/>
      <c r="AJ9" s="27"/>
      <c r="AK9" s="144"/>
      <c r="AL9" s="814"/>
      <c r="AM9" s="453"/>
      <c r="AN9" s="151"/>
      <c r="AO9" s="151"/>
      <c r="AP9" s="151"/>
      <c r="AQ9" s="151"/>
      <c r="AR9" s="151"/>
      <c r="AS9" s="162"/>
      <c r="AT9" s="162"/>
      <c r="AU9" s="162"/>
      <c r="AV9" s="151"/>
      <c r="AW9" s="151"/>
      <c r="AX9" s="162"/>
      <c r="AY9" s="162"/>
      <c r="AZ9" s="162"/>
      <c r="BA9" s="162"/>
      <c r="BB9" s="162"/>
      <c r="BC9" s="162"/>
      <c r="BD9" s="162"/>
      <c r="BE9" s="162"/>
      <c r="BF9" s="162"/>
    </row>
    <row r="10" customFormat="false" ht="20.1" hidden="false" customHeight="true" outlineLevel="0" collapsed="false">
      <c r="A10" s="368" t="n">
        <v>1</v>
      </c>
      <c r="B10" s="149" t="s">
        <v>1438</v>
      </c>
      <c r="C10" s="562" t="n">
        <v>6070</v>
      </c>
      <c r="D10" s="562" t="n">
        <v>5082</v>
      </c>
      <c r="E10" s="562" t="n">
        <v>988</v>
      </c>
      <c r="F10" s="562" t="n">
        <v>599</v>
      </c>
      <c r="G10" s="562" t="n">
        <v>296</v>
      </c>
      <c r="H10" s="562" t="n">
        <v>303</v>
      </c>
      <c r="I10" s="562" t="n">
        <v>1079</v>
      </c>
      <c r="J10" s="562" t="n">
        <v>677</v>
      </c>
      <c r="K10" s="562" t="n">
        <v>262</v>
      </c>
      <c r="L10" s="562" t="n">
        <v>140</v>
      </c>
      <c r="M10" s="562" t="n">
        <v>468</v>
      </c>
      <c r="N10" s="562" t="n">
        <v>196</v>
      </c>
      <c r="O10" s="562" t="n">
        <v>33</v>
      </c>
      <c r="P10" s="562" t="n">
        <v>175</v>
      </c>
      <c r="Q10" s="562" t="n">
        <v>388</v>
      </c>
      <c r="R10" s="562" t="n">
        <v>111</v>
      </c>
      <c r="S10" s="369" t="n">
        <v>1</v>
      </c>
      <c r="T10" s="368" t="n">
        <v>1</v>
      </c>
      <c r="U10" s="149" t="s">
        <v>1438</v>
      </c>
      <c r="V10" s="562" t="n">
        <v>550</v>
      </c>
      <c r="W10" s="562" t="n">
        <v>102</v>
      </c>
      <c r="X10" s="562" t="n">
        <v>247</v>
      </c>
      <c r="Y10" s="562" t="n">
        <v>201</v>
      </c>
      <c r="Z10" s="562" t="n">
        <v>1243</v>
      </c>
      <c r="AA10" s="562" t="n">
        <v>525</v>
      </c>
      <c r="AB10" s="562" t="n">
        <v>482</v>
      </c>
      <c r="AC10" s="562" t="n">
        <v>236</v>
      </c>
      <c r="AD10" s="562" t="n">
        <v>298</v>
      </c>
      <c r="AE10" s="562" t="n">
        <v>212</v>
      </c>
      <c r="AF10" s="562" t="n">
        <v>86</v>
      </c>
      <c r="AG10" s="562" t="n">
        <v>78</v>
      </c>
      <c r="AH10" s="562" t="n">
        <v>336</v>
      </c>
      <c r="AI10" s="562" t="n">
        <v>224</v>
      </c>
      <c r="AJ10" s="562" t="n">
        <v>171</v>
      </c>
      <c r="AK10" s="562" t="n">
        <v>121</v>
      </c>
      <c r="AL10" s="369" t="n">
        <v>1</v>
      </c>
      <c r="AM10" s="200"/>
      <c r="AN10" s="151"/>
      <c r="AO10" s="151"/>
      <c r="AP10" s="151"/>
      <c r="AQ10" s="151"/>
      <c r="AR10" s="151"/>
      <c r="AS10" s="151"/>
      <c r="AT10" s="151"/>
      <c r="AU10" s="151"/>
      <c r="AV10" s="151"/>
    </row>
    <row r="11" customFormat="false" ht="20.1" hidden="false" customHeight="true" outlineLevel="0" collapsed="false">
      <c r="A11" s="368"/>
      <c r="B11" s="126"/>
      <c r="C11" s="562"/>
      <c r="D11" s="562"/>
      <c r="E11" s="562"/>
      <c r="F11" s="562"/>
      <c r="G11" s="562"/>
      <c r="H11" s="562"/>
      <c r="I11" s="562"/>
      <c r="J11" s="562"/>
      <c r="K11" s="562"/>
      <c r="L11" s="562"/>
      <c r="M11" s="562"/>
      <c r="N11" s="562"/>
      <c r="O11" s="562"/>
      <c r="P11" s="562"/>
      <c r="Q11" s="562"/>
      <c r="R11" s="562"/>
      <c r="S11" s="369"/>
      <c r="T11" s="368"/>
      <c r="U11" s="126"/>
      <c r="V11" s="562"/>
      <c r="W11" s="562"/>
      <c r="X11" s="562"/>
      <c r="Y11" s="562"/>
      <c r="Z11" s="562"/>
      <c r="AA11" s="562"/>
      <c r="AB11" s="562"/>
      <c r="AC11" s="562"/>
      <c r="AD11" s="562"/>
      <c r="AE11" s="562"/>
      <c r="AF11" s="562"/>
      <c r="AG11" s="562"/>
      <c r="AH11" s="562"/>
      <c r="AI11" s="562"/>
      <c r="AJ11" s="562"/>
      <c r="AK11" s="562"/>
      <c r="AL11" s="369"/>
      <c r="AM11" s="453"/>
      <c r="AN11" s="151"/>
      <c r="AO11" s="151"/>
      <c r="AP11" s="151"/>
      <c r="AQ11" s="151"/>
      <c r="AR11" s="151"/>
      <c r="AS11" s="151"/>
      <c r="AT11" s="151"/>
      <c r="AU11" s="151"/>
      <c r="AV11" s="151"/>
    </row>
    <row r="12" customFormat="false" ht="12" hidden="false" customHeight="true" outlineLevel="0" collapsed="false">
      <c r="A12" s="368"/>
      <c r="B12" s="117"/>
      <c r="C12" s="562"/>
      <c r="D12" s="562"/>
      <c r="E12" s="562"/>
      <c r="F12" s="562"/>
      <c r="G12" s="562"/>
      <c r="H12" s="562"/>
      <c r="I12" s="562"/>
      <c r="J12" s="562"/>
      <c r="K12" s="562"/>
      <c r="L12" s="562"/>
      <c r="M12" s="562"/>
      <c r="N12" s="562"/>
      <c r="O12" s="562"/>
      <c r="P12" s="562"/>
      <c r="Q12" s="562"/>
      <c r="R12" s="562"/>
      <c r="S12" s="369"/>
      <c r="T12" s="368"/>
      <c r="U12" s="117"/>
      <c r="V12" s="562"/>
      <c r="W12" s="562"/>
      <c r="X12" s="562"/>
      <c r="Y12" s="562"/>
      <c r="Z12" s="562"/>
      <c r="AA12" s="562"/>
      <c r="AB12" s="562"/>
      <c r="AC12" s="562"/>
      <c r="AD12" s="562"/>
      <c r="AE12" s="562"/>
      <c r="AF12" s="562"/>
      <c r="AG12" s="562"/>
      <c r="AH12" s="562"/>
      <c r="AI12" s="562"/>
      <c r="AJ12" s="562"/>
      <c r="AK12" s="562"/>
      <c r="AL12" s="369"/>
      <c r="AM12" s="453"/>
      <c r="AN12" s="151"/>
      <c r="AO12" s="151"/>
      <c r="AP12" s="151"/>
      <c r="AQ12" s="151"/>
      <c r="AR12" s="151"/>
      <c r="AS12" s="151"/>
      <c r="AT12" s="151"/>
      <c r="AU12" s="151"/>
      <c r="AV12" s="151"/>
    </row>
    <row r="13" customFormat="false" ht="15" hidden="false" customHeight="true" outlineLevel="0" collapsed="false">
      <c r="A13" s="368"/>
      <c r="B13" s="125" t="s">
        <v>1439</v>
      </c>
      <c r="C13" s="562"/>
      <c r="D13" s="562"/>
      <c r="E13" s="562"/>
      <c r="F13" s="562"/>
      <c r="G13" s="562"/>
      <c r="H13" s="562"/>
      <c r="I13" s="562"/>
      <c r="J13" s="562"/>
      <c r="K13" s="562"/>
      <c r="L13" s="562"/>
      <c r="M13" s="562"/>
      <c r="N13" s="562"/>
      <c r="O13" s="562"/>
      <c r="P13" s="562"/>
      <c r="Q13" s="562"/>
      <c r="R13" s="562"/>
      <c r="S13" s="369"/>
      <c r="T13" s="368"/>
      <c r="U13" s="125" t="s">
        <v>1439</v>
      </c>
      <c r="V13" s="562"/>
      <c r="W13" s="562"/>
      <c r="X13" s="562"/>
      <c r="Y13" s="562"/>
      <c r="Z13" s="562"/>
      <c r="AA13" s="562"/>
      <c r="AB13" s="562"/>
      <c r="AC13" s="562"/>
      <c r="AD13" s="562"/>
      <c r="AE13" s="562"/>
      <c r="AF13" s="562"/>
      <c r="AG13" s="562"/>
      <c r="AH13" s="562"/>
      <c r="AI13" s="562"/>
      <c r="AJ13" s="562"/>
      <c r="AK13" s="562"/>
      <c r="AL13" s="369"/>
      <c r="AM13" s="453"/>
      <c r="AN13" s="151"/>
      <c r="AO13" s="151"/>
      <c r="AP13" s="151"/>
      <c r="AQ13" s="151"/>
      <c r="AR13" s="151"/>
      <c r="AS13" s="151"/>
      <c r="AT13" s="151"/>
      <c r="AU13" s="151"/>
      <c r="AV13" s="151"/>
    </row>
    <row r="14" customFormat="false" ht="15" hidden="false" customHeight="true" outlineLevel="0" collapsed="false">
      <c r="A14" s="368" t="n">
        <v>2</v>
      </c>
      <c r="B14" s="126" t="s">
        <v>1440</v>
      </c>
      <c r="C14" s="202" t="n">
        <v>635</v>
      </c>
      <c r="D14" s="202" t="n">
        <v>548</v>
      </c>
      <c r="E14" s="202" t="n">
        <v>87</v>
      </c>
      <c r="F14" s="202" t="n">
        <v>52</v>
      </c>
      <c r="G14" s="202" t="n">
        <v>21</v>
      </c>
      <c r="H14" s="202" t="n">
        <v>31</v>
      </c>
      <c r="I14" s="202" t="n">
        <v>56</v>
      </c>
      <c r="J14" s="202" t="n">
        <v>38</v>
      </c>
      <c r="K14" s="202" t="n">
        <v>8</v>
      </c>
      <c r="L14" s="202" t="n">
        <v>10</v>
      </c>
      <c r="M14" s="202" t="n">
        <v>34</v>
      </c>
      <c r="N14" s="202" t="n">
        <v>24</v>
      </c>
      <c r="O14" s="202" t="n">
        <v>4</v>
      </c>
      <c r="P14" s="202" t="n">
        <v>14</v>
      </c>
      <c r="Q14" s="202" t="n">
        <v>65</v>
      </c>
      <c r="R14" s="202" t="n">
        <v>2</v>
      </c>
      <c r="S14" s="369" t="n">
        <v>2</v>
      </c>
      <c r="T14" s="368" t="n">
        <v>2</v>
      </c>
      <c r="U14" s="126" t="s">
        <v>1440</v>
      </c>
      <c r="V14" s="202" t="n">
        <v>77</v>
      </c>
      <c r="W14" s="202" t="n">
        <v>16</v>
      </c>
      <c r="X14" s="202" t="n">
        <v>37</v>
      </c>
      <c r="Y14" s="202" t="n">
        <v>24</v>
      </c>
      <c r="Z14" s="202" t="n">
        <v>192</v>
      </c>
      <c r="AA14" s="202" t="n">
        <v>64</v>
      </c>
      <c r="AB14" s="202" t="n">
        <v>76</v>
      </c>
      <c r="AC14" s="202" t="n">
        <v>52</v>
      </c>
      <c r="AD14" s="202" t="n">
        <v>33</v>
      </c>
      <c r="AE14" s="202" t="n">
        <v>29</v>
      </c>
      <c r="AF14" s="202" t="n">
        <v>4</v>
      </c>
      <c r="AG14" s="202" t="n">
        <v>5</v>
      </c>
      <c r="AH14" s="202" t="n">
        <v>29</v>
      </c>
      <c r="AI14" s="202" t="n">
        <v>19</v>
      </c>
      <c r="AJ14" s="202" t="n">
        <v>16</v>
      </c>
      <c r="AK14" s="202" t="n">
        <v>13</v>
      </c>
      <c r="AL14" s="369" t="n">
        <v>2</v>
      </c>
      <c r="AM14" s="200"/>
      <c r="AN14" s="151"/>
      <c r="AO14" s="151"/>
      <c r="AP14" s="151"/>
      <c r="AQ14" s="151"/>
      <c r="AR14" s="151"/>
      <c r="AS14" s="151"/>
      <c r="AT14" s="151"/>
      <c r="AU14" s="151"/>
      <c r="AV14" s="151"/>
    </row>
    <row r="15" customFormat="false" ht="14.1" hidden="false" customHeight="true" outlineLevel="0" collapsed="false">
      <c r="A15" s="368" t="n">
        <v>3</v>
      </c>
      <c r="B15" s="126" t="s">
        <v>1441</v>
      </c>
      <c r="C15" s="202" t="n">
        <v>43</v>
      </c>
      <c r="D15" s="202" t="n">
        <v>39</v>
      </c>
      <c r="E15" s="202" t="n">
        <v>4</v>
      </c>
      <c r="F15" s="202" t="n">
        <v>1</v>
      </c>
      <c r="G15" s="202" t="n">
        <v>1</v>
      </c>
      <c r="H15" s="202" t="n">
        <v>0</v>
      </c>
      <c r="I15" s="202" t="n">
        <v>1</v>
      </c>
      <c r="J15" s="202" t="n">
        <v>1</v>
      </c>
      <c r="K15" s="202" t="n">
        <v>0</v>
      </c>
      <c r="L15" s="202" t="n">
        <v>0</v>
      </c>
      <c r="M15" s="202" t="n">
        <v>4</v>
      </c>
      <c r="N15" s="202" t="n">
        <v>3</v>
      </c>
      <c r="O15" s="202" t="n">
        <v>0</v>
      </c>
      <c r="P15" s="202" t="n">
        <v>0</v>
      </c>
      <c r="Q15" s="202" t="n">
        <v>5</v>
      </c>
      <c r="R15" s="202" t="n">
        <v>0</v>
      </c>
      <c r="S15" s="369" t="n">
        <v>3</v>
      </c>
      <c r="T15" s="368" t="n">
        <v>3</v>
      </c>
      <c r="U15" s="126" t="s">
        <v>1441</v>
      </c>
      <c r="V15" s="202" t="n">
        <v>3</v>
      </c>
      <c r="W15" s="202" t="n">
        <v>0</v>
      </c>
      <c r="X15" s="202" t="n">
        <v>2</v>
      </c>
      <c r="Y15" s="202" t="n">
        <v>1</v>
      </c>
      <c r="Z15" s="202" t="n">
        <v>23</v>
      </c>
      <c r="AA15" s="202" t="n">
        <v>5</v>
      </c>
      <c r="AB15" s="202" t="n">
        <v>13</v>
      </c>
      <c r="AC15" s="202" t="n">
        <v>5</v>
      </c>
      <c r="AD15" s="202" t="n">
        <v>2</v>
      </c>
      <c r="AE15" s="202" t="n">
        <v>1</v>
      </c>
      <c r="AF15" s="202" t="n">
        <v>1</v>
      </c>
      <c r="AG15" s="202" t="n">
        <v>0</v>
      </c>
      <c r="AH15" s="202" t="n">
        <v>1</v>
      </c>
      <c r="AI15" s="202" t="n">
        <v>0</v>
      </c>
      <c r="AJ15" s="202" t="n">
        <v>0</v>
      </c>
      <c r="AK15" s="202" t="n">
        <v>0</v>
      </c>
      <c r="AL15" s="369" t="n">
        <v>3</v>
      </c>
      <c r="AM15" s="200"/>
      <c r="AN15" s="151"/>
      <c r="AO15" s="151"/>
      <c r="AP15" s="151"/>
      <c r="AQ15" s="151"/>
      <c r="AR15" s="151"/>
      <c r="AS15" s="151"/>
      <c r="AT15" s="151"/>
      <c r="AU15" s="151"/>
      <c r="AV15" s="151"/>
    </row>
    <row r="16" customFormat="false" ht="14.1" hidden="false" customHeight="true" outlineLevel="0" collapsed="false">
      <c r="A16" s="368" t="n">
        <v>4</v>
      </c>
      <c r="B16" s="126" t="s">
        <v>1442</v>
      </c>
      <c r="C16" s="202" t="n">
        <v>2</v>
      </c>
      <c r="D16" s="202" t="n">
        <v>2</v>
      </c>
      <c r="E16" s="202" t="n">
        <v>0</v>
      </c>
      <c r="F16" s="202" t="n">
        <v>0</v>
      </c>
      <c r="G16" s="202" t="n">
        <v>0</v>
      </c>
      <c r="H16" s="202" t="n">
        <v>0</v>
      </c>
      <c r="I16" s="202" t="n">
        <v>0</v>
      </c>
      <c r="J16" s="202" t="n">
        <v>0</v>
      </c>
      <c r="K16" s="202" t="n">
        <v>0</v>
      </c>
      <c r="L16" s="202" t="n">
        <v>0</v>
      </c>
      <c r="M16" s="202" t="n">
        <v>1</v>
      </c>
      <c r="N16" s="202" t="n">
        <v>0</v>
      </c>
      <c r="O16" s="202" t="n">
        <v>0</v>
      </c>
      <c r="P16" s="202" t="n">
        <v>0</v>
      </c>
      <c r="Q16" s="202" t="n">
        <v>0</v>
      </c>
      <c r="R16" s="202" t="n">
        <v>0</v>
      </c>
      <c r="S16" s="369" t="n">
        <v>4</v>
      </c>
      <c r="T16" s="368" t="n">
        <v>4</v>
      </c>
      <c r="U16" s="126" t="s">
        <v>1442</v>
      </c>
      <c r="V16" s="202" t="n">
        <v>0</v>
      </c>
      <c r="W16" s="202" t="n">
        <v>0</v>
      </c>
      <c r="X16" s="202" t="n">
        <v>0</v>
      </c>
      <c r="Y16" s="202" t="n">
        <v>0</v>
      </c>
      <c r="Z16" s="202" t="n">
        <v>1</v>
      </c>
      <c r="AA16" s="202" t="n">
        <v>0</v>
      </c>
      <c r="AB16" s="202" t="n">
        <v>1</v>
      </c>
      <c r="AC16" s="202" t="n">
        <v>0</v>
      </c>
      <c r="AD16" s="202" t="n">
        <v>0</v>
      </c>
      <c r="AE16" s="202" t="n">
        <v>0</v>
      </c>
      <c r="AF16" s="202" t="n">
        <v>0</v>
      </c>
      <c r="AG16" s="202" t="n">
        <v>0</v>
      </c>
      <c r="AH16" s="202" t="n">
        <v>0</v>
      </c>
      <c r="AI16" s="202" t="n">
        <v>0</v>
      </c>
      <c r="AJ16" s="202" t="n">
        <v>0</v>
      </c>
      <c r="AK16" s="202" t="n">
        <v>0</v>
      </c>
      <c r="AL16" s="369" t="n">
        <v>4</v>
      </c>
      <c r="AM16" s="200"/>
      <c r="AN16" s="151"/>
      <c r="AO16" s="151"/>
      <c r="AP16" s="151"/>
      <c r="AQ16" s="151"/>
      <c r="AR16" s="151"/>
      <c r="AS16" s="151"/>
      <c r="AT16" s="151"/>
      <c r="AU16" s="151"/>
      <c r="AV16" s="151"/>
    </row>
    <row r="17" customFormat="false" ht="14.1" hidden="false" customHeight="true" outlineLevel="0" collapsed="false">
      <c r="A17" s="368" t="n">
        <v>5</v>
      </c>
      <c r="B17" s="126" t="s">
        <v>1443</v>
      </c>
      <c r="C17" s="202" t="n">
        <v>41</v>
      </c>
      <c r="D17" s="202" t="n">
        <v>35</v>
      </c>
      <c r="E17" s="202" t="n">
        <v>6</v>
      </c>
      <c r="F17" s="202" t="n">
        <v>0</v>
      </c>
      <c r="G17" s="202" t="n">
        <v>0</v>
      </c>
      <c r="H17" s="202" t="n">
        <v>0</v>
      </c>
      <c r="I17" s="202" t="n">
        <v>1</v>
      </c>
      <c r="J17" s="202" t="n">
        <v>1</v>
      </c>
      <c r="K17" s="202" t="n">
        <v>0</v>
      </c>
      <c r="L17" s="202" t="n">
        <v>0</v>
      </c>
      <c r="M17" s="202" t="n">
        <v>2</v>
      </c>
      <c r="N17" s="202" t="n">
        <v>0</v>
      </c>
      <c r="O17" s="202" t="n">
        <v>1</v>
      </c>
      <c r="P17" s="202" t="n">
        <v>1</v>
      </c>
      <c r="Q17" s="202" t="n">
        <v>7</v>
      </c>
      <c r="R17" s="202" t="n">
        <v>1</v>
      </c>
      <c r="S17" s="369" t="n">
        <v>5</v>
      </c>
      <c r="T17" s="368" t="n">
        <v>5</v>
      </c>
      <c r="U17" s="126" t="s">
        <v>1443</v>
      </c>
      <c r="V17" s="202" t="n">
        <v>4</v>
      </c>
      <c r="W17" s="202" t="n">
        <v>0</v>
      </c>
      <c r="X17" s="202" t="n">
        <v>4</v>
      </c>
      <c r="Y17" s="202" t="n">
        <v>0</v>
      </c>
      <c r="Z17" s="202" t="n">
        <v>15</v>
      </c>
      <c r="AA17" s="202" t="n">
        <v>6</v>
      </c>
      <c r="AB17" s="202" t="n">
        <v>8</v>
      </c>
      <c r="AC17" s="202" t="n">
        <v>1</v>
      </c>
      <c r="AD17" s="202" t="n">
        <v>1</v>
      </c>
      <c r="AE17" s="202" t="n">
        <v>1</v>
      </c>
      <c r="AF17" s="202" t="n">
        <v>0</v>
      </c>
      <c r="AG17" s="202" t="n">
        <v>1</v>
      </c>
      <c r="AH17" s="202" t="n">
        <v>3</v>
      </c>
      <c r="AI17" s="202" t="n">
        <v>0</v>
      </c>
      <c r="AJ17" s="202" t="n">
        <v>2</v>
      </c>
      <c r="AK17" s="202" t="n">
        <v>2</v>
      </c>
      <c r="AL17" s="369" t="n">
        <v>5</v>
      </c>
      <c r="AM17" s="200"/>
      <c r="AN17" s="151"/>
      <c r="AO17" s="151"/>
      <c r="AP17" s="151"/>
      <c r="AQ17" s="151"/>
      <c r="AR17" s="151"/>
      <c r="AS17" s="151"/>
      <c r="AT17" s="151"/>
      <c r="AU17" s="151"/>
      <c r="AV17" s="151"/>
    </row>
    <row r="18" customFormat="false" ht="14.1" hidden="false" customHeight="true" outlineLevel="0" collapsed="false">
      <c r="A18" s="368" t="n">
        <v>6</v>
      </c>
      <c r="B18" s="126" t="s">
        <v>1444</v>
      </c>
      <c r="C18" s="202" t="n">
        <v>49</v>
      </c>
      <c r="D18" s="202" t="n">
        <v>46</v>
      </c>
      <c r="E18" s="202" t="n">
        <v>3</v>
      </c>
      <c r="F18" s="202" t="n">
        <v>3</v>
      </c>
      <c r="G18" s="202" t="n">
        <v>0</v>
      </c>
      <c r="H18" s="202" t="n">
        <v>3</v>
      </c>
      <c r="I18" s="202" t="n">
        <v>1</v>
      </c>
      <c r="J18" s="202" t="n">
        <v>0</v>
      </c>
      <c r="K18" s="202" t="n">
        <v>0</v>
      </c>
      <c r="L18" s="202" t="n">
        <v>1</v>
      </c>
      <c r="M18" s="202" t="n">
        <v>8</v>
      </c>
      <c r="N18" s="202" t="n">
        <v>0</v>
      </c>
      <c r="O18" s="202" t="n">
        <v>1</v>
      </c>
      <c r="P18" s="202" t="n">
        <v>0</v>
      </c>
      <c r="Q18" s="202" t="n">
        <v>0</v>
      </c>
      <c r="R18" s="202" t="n">
        <v>1</v>
      </c>
      <c r="S18" s="369" t="n">
        <v>6</v>
      </c>
      <c r="T18" s="368" t="n">
        <v>6</v>
      </c>
      <c r="U18" s="126" t="s">
        <v>1444</v>
      </c>
      <c r="V18" s="202" t="n">
        <v>8</v>
      </c>
      <c r="W18" s="202" t="n">
        <v>0</v>
      </c>
      <c r="X18" s="202" t="n">
        <v>6</v>
      </c>
      <c r="Y18" s="202" t="n">
        <v>2</v>
      </c>
      <c r="Z18" s="202" t="n">
        <v>18</v>
      </c>
      <c r="AA18" s="202" t="n">
        <v>5</v>
      </c>
      <c r="AB18" s="202" t="n">
        <v>12</v>
      </c>
      <c r="AC18" s="202" t="n">
        <v>1</v>
      </c>
      <c r="AD18" s="202" t="n">
        <v>7</v>
      </c>
      <c r="AE18" s="202" t="n">
        <v>7</v>
      </c>
      <c r="AF18" s="202" t="n">
        <v>0</v>
      </c>
      <c r="AG18" s="202" t="n">
        <v>0</v>
      </c>
      <c r="AH18" s="202" t="n">
        <v>2</v>
      </c>
      <c r="AI18" s="202" t="n">
        <v>0</v>
      </c>
      <c r="AJ18" s="202" t="n">
        <v>0</v>
      </c>
      <c r="AK18" s="202" t="n">
        <v>0</v>
      </c>
      <c r="AL18" s="369" t="n">
        <v>6</v>
      </c>
      <c r="AM18" s="200"/>
      <c r="AN18" s="151"/>
      <c r="AO18" s="151"/>
      <c r="AP18" s="151"/>
      <c r="AQ18" s="151"/>
      <c r="AR18" s="151"/>
      <c r="AS18" s="151"/>
      <c r="AT18" s="151"/>
      <c r="AU18" s="151"/>
      <c r="AV18" s="151"/>
    </row>
    <row r="19" customFormat="false" ht="14.1" hidden="false" customHeight="true" outlineLevel="0" collapsed="false">
      <c r="A19" s="368" t="n">
        <v>7</v>
      </c>
      <c r="B19" s="126" t="s">
        <v>1445</v>
      </c>
      <c r="C19" s="202" t="n">
        <v>4409</v>
      </c>
      <c r="D19" s="202" t="n">
        <v>3612</v>
      </c>
      <c r="E19" s="202" t="n">
        <v>797</v>
      </c>
      <c r="F19" s="202" t="n">
        <v>500</v>
      </c>
      <c r="G19" s="202" t="n">
        <v>263</v>
      </c>
      <c r="H19" s="202" t="n">
        <v>237</v>
      </c>
      <c r="I19" s="202" t="n">
        <v>988</v>
      </c>
      <c r="J19" s="202" t="n">
        <v>633</v>
      </c>
      <c r="K19" s="202" t="n">
        <v>247</v>
      </c>
      <c r="L19" s="202" t="n">
        <v>108</v>
      </c>
      <c r="M19" s="202" t="n">
        <v>400</v>
      </c>
      <c r="N19" s="202" t="n">
        <v>169</v>
      </c>
      <c r="O19" s="202" t="n">
        <v>25</v>
      </c>
      <c r="P19" s="202" t="n">
        <v>146</v>
      </c>
      <c r="Q19" s="202" t="n">
        <v>256</v>
      </c>
      <c r="R19" s="202" t="n">
        <v>97</v>
      </c>
      <c r="S19" s="369" t="n">
        <v>7</v>
      </c>
      <c r="T19" s="368" t="n">
        <v>7</v>
      </c>
      <c r="U19" s="126" t="s">
        <v>1445</v>
      </c>
      <c r="V19" s="202" t="n">
        <v>418</v>
      </c>
      <c r="W19" s="202" t="n">
        <v>86</v>
      </c>
      <c r="X19" s="202" t="n">
        <v>159</v>
      </c>
      <c r="Y19" s="202" t="n">
        <v>173</v>
      </c>
      <c r="Z19" s="202" t="n">
        <v>435</v>
      </c>
      <c r="AA19" s="202" t="n">
        <v>158</v>
      </c>
      <c r="AB19" s="202" t="n">
        <v>146</v>
      </c>
      <c r="AC19" s="202" t="n">
        <v>131</v>
      </c>
      <c r="AD19" s="202" t="n">
        <v>224</v>
      </c>
      <c r="AE19" s="202" t="n">
        <v>163</v>
      </c>
      <c r="AF19" s="202" t="n">
        <v>61</v>
      </c>
      <c r="AG19" s="202" t="n">
        <v>71</v>
      </c>
      <c r="AH19" s="202" t="n">
        <v>220</v>
      </c>
      <c r="AI19" s="202" t="n">
        <v>205</v>
      </c>
      <c r="AJ19" s="202" t="n">
        <v>149</v>
      </c>
      <c r="AK19" s="202" t="n">
        <v>106</v>
      </c>
      <c r="AL19" s="369" t="n">
        <v>7</v>
      </c>
      <c r="AM19" s="200"/>
      <c r="AN19" s="151"/>
      <c r="AO19" s="151"/>
      <c r="AP19" s="151"/>
      <c r="AQ19" s="151"/>
      <c r="AR19" s="151"/>
      <c r="AS19" s="151"/>
      <c r="AT19" s="151"/>
      <c r="AU19" s="151"/>
      <c r="AV19" s="151"/>
    </row>
    <row r="20" customFormat="false" ht="14.1" hidden="false" customHeight="true" outlineLevel="0" collapsed="false">
      <c r="A20" s="368" t="n">
        <v>8</v>
      </c>
      <c r="B20" s="126" t="s">
        <v>1446</v>
      </c>
      <c r="C20" s="202" t="n">
        <v>799</v>
      </c>
      <c r="D20" s="202" t="n">
        <v>738</v>
      </c>
      <c r="E20" s="202" t="n">
        <v>61</v>
      </c>
      <c r="F20" s="202" t="n">
        <v>35</v>
      </c>
      <c r="G20" s="202" t="n">
        <v>10</v>
      </c>
      <c r="H20" s="202" t="n">
        <v>25</v>
      </c>
      <c r="I20" s="202" t="n">
        <v>27</v>
      </c>
      <c r="J20" s="202" t="n">
        <v>0</v>
      </c>
      <c r="K20" s="202" t="n">
        <v>7</v>
      </c>
      <c r="L20" s="202" t="n">
        <v>20</v>
      </c>
      <c r="M20" s="202" t="n">
        <v>4</v>
      </c>
      <c r="N20" s="202" t="n">
        <v>0</v>
      </c>
      <c r="O20" s="202" t="n">
        <v>1</v>
      </c>
      <c r="P20" s="202" t="n">
        <v>10</v>
      </c>
      <c r="Q20" s="202" t="n">
        <v>55</v>
      </c>
      <c r="R20" s="202" t="n">
        <v>9</v>
      </c>
      <c r="S20" s="369" t="n">
        <v>8</v>
      </c>
      <c r="T20" s="368" t="n">
        <v>8</v>
      </c>
      <c r="U20" s="126" t="s">
        <v>1446</v>
      </c>
      <c r="V20" s="202" t="n">
        <v>29</v>
      </c>
      <c r="W20" s="202" t="n">
        <v>0</v>
      </c>
      <c r="X20" s="202" t="n">
        <v>29</v>
      </c>
      <c r="Y20" s="202" t="n">
        <v>0</v>
      </c>
      <c r="Z20" s="202" t="n">
        <v>553</v>
      </c>
      <c r="AA20" s="202" t="n">
        <v>284</v>
      </c>
      <c r="AB20" s="202" t="n">
        <v>223</v>
      </c>
      <c r="AC20" s="202" t="n">
        <v>46</v>
      </c>
      <c r="AD20" s="202" t="n">
        <v>23</v>
      </c>
      <c r="AE20" s="202" t="n">
        <v>3</v>
      </c>
      <c r="AF20" s="202" t="n">
        <v>20</v>
      </c>
      <c r="AG20" s="202" t="n">
        <v>0</v>
      </c>
      <c r="AH20" s="202" t="n">
        <v>52</v>
      </c>
      <c r="AI20" s="202" t="n">
        <v>0</v>
      </c>
      <c r="AJ20" s="202" t="n">
        <v>1</v>
      </c>
      <c r="AK20" s="202" t="n">
        <v>0</v>
      </c>
      <c r="AL20" s="369" t="n">
        <v>8</v>
      </c>
      <c r="AM20" s="200"/>
      <c r="AN20" s="151"/>
      <c r="AO20" s="151"/>
      <c r="AP20" s="151"/>
      <c r="AQ20" s="151"/>
      <c r="AR20" s="151"/>
      <c r="AS20" s="151"/>
      <c r="AT20" s="151"/>
      <c r="AU20" s="151"/>
      <c r="AV20" s="151"/>
    </row>
    <row r="21" customFormat="false" ht="14.1" hidden="false" customHeight="true" outlineLevel="0" collapsed="false">
      <c r="A21" s="368" t="n">
        <v>9</v>
      </c>
      <c r="B21" s="126" t="s">
        <v>1447</v>
      </c>
      <c r="C21" s="202" t="n">
        <v>0</v>
      </c>
      <c r="D21" s="202" t="n">
        <v>0</v>
      </c>
      <c r="E21" s="202" t="n">
        <v>0</v>
      </c>
      <c r="F21" s="202" t="n">
        <v>0</v>
      </c>
      <c r="G21" s="202" t="n">
        <v>0</v>
      </c>
      <c r="H21" s="202" t="n">
        <v>0</v>
      </c>
      <c r="I21" s="202" t="n">
        <v>0</v>
      </c>
      <c r="J21" s="202" t="n">
        <v>0</v>
      </c>
      <c r="K21" s="202" t="n">
        <v>0</v>
      </c>
      <c r="L21" s="202" t="n">
        <v>0</v>
      </c>
      <c r="M21" s="202" t="n">
        <v>0</v>
      </c>
      <c r="N21" s="202" t="n">
        <v>0</v>
      </c>
      <c r="O21" s="202" t="n">
        <v>0</v>
      </c>
      <c r="P21" s="202" t="n">
        <v>0</v>
      </c>
      <c r="Q21" s="202" t="n">
        <v>0</v>
      </c>
      <c r="R21" s="202" t="n">
        <v>0</v>
      </c>
      <c r="S21" s="369" t="n">
        <v>9</v>
      </c>
      <c r="T21" s="368" t="n">
        <v>9</v>
      </c>
      <c r="U21" s="126" t="s">
        <v>1447</v>
      </c>
      <c r="V21" s="202" t="n">
        <v>0</v>
      </c>
      <c r="W21" s="202" t="n">
        <v>0</v>
      </c>
      <c r="X21" s="202" t="n">
        <v>0</v>
      </c>
      <c r="Y21" s="202" t="n">
        <v>0</v>
      </c>
      <c r="Z21" s="202" t="n">
        <v>0</v>
      </c>
      <c r="AA21" s="202" t="n">
        <v>0</v>
      </c>
      <c r="AB21" s="202" t="n">
        <v>0</v>
      </c>
      <c r="AC21" s="202" t="n">
        <v>0</v>
      </c>
      <c r="AD21" s="202" t="n">
        <v>0</v>
      </c>
      <c r="AE21" s="202" t="n">
        <v>0</v>
      </c>
      <c r="AF21" s="202" t="n">
        <v>0</v>
      </c>
      <c r="AG21" s="202" t="n">
        <v>0</v>
      </c>
      <c r="AH21" s="202" t="n">
        <v>0</v>
      </c>
      <c r="AI21" s="202" t="n">
        <v>0</v>
      </c>
      <c r="AJ21" s="202" t="n">
        <v>0</v>
      </c>
      <c r="AK21" s="202" t="n">
        <v>0</v>
      </c>
      <c r="AL21" s="369" t="n">
        <v>9</v>
      </c>
      <c r="AM21" s="200"/>
      <c r="AN21" s="151"/>
      <c r="AO21" s="151"/>
      <c r="AP21" s="151"/>
      <c r="AQ21" s="151"/>
      <c r="AR21" s="151"/>
      <c r="AS21" s="151"/>
      <c r="AT21" s="151"/>
      <c r="AU21" s="151"/>
      <c r="AV21" s="151"/>
    </row>
    <row r="22" customFormat="false" ht="14.1" hidden="false" customHeight="true" outlineLevel="0" collapsed="false">
      <c r="A22" s="368" t="n">
        <v>10</v>
      </c>
      <c r="B22" s="126" t="s">
        <v>1448</v>
      </c>
      <c r="C22" s="202" t="n">
        <v>19</v>
      </c>
      <c r="D22" s="202" t="n">
        <v>11</v>
      </c>
      <c r="E22" s="202" t="n">
        <v>8</v>
      </c>
      <c r="F22" s="202" t="n">
        <v>3</v>
      </c>
      <c r="G22" s="202" t="n">
        <v>0</v>
      </c>
      <c r="H22" s="202" t="n">
        <v>3</v>
      </c>
      <c r="I22" s="202" t="n">
        <v>1</v>
      </c>
      <c r="J22" s="202" t="n">
        <v>0</v>
      </c>
      <c r="K22" s="202" t="n">
        <v>0</v>
      </c>
      <c r="L22" s="202" t="n">
        <v>1</v>
      </c>
      <c r="M22" s="202" t="n">
        <v>0</v>
      </c>
      <c r="N22" s="202" t="n">
        <v>0</v>
      </c>
      <c r="O22" s="202" t="n">
        <v>0</v>
      </c>
      <c r="P22" s="202" t="n">
        <v>3</v>
      </c>
      <c r="Q22" s="202" t="n">
        <v>0</v>
      </c>
      <c r="R22" s="202" t="n">
        <v>0</v>
      </c>
      <c r="S22" s="369" t="n">
        <v>10</v>
      </c>
      <c r="T22" s="368" t="n">
        <v>10</v>
      </c>
      <c r="U22" s="126" t="s">
        <v>1448</v>
      </c>
      <c r="V22" s="202" t="n">
        <v>1</v>
      </c>
      <c r="W22" s="202" t="n">
        <v>0</v>
      </c>
      <c r="X22" s="202" t="n">
        <v>1</v>
      </c>
      <c r="Y22" s="202" t="n">
        <v>0</v>
      </c>
      <c r="Z22" s="202" t="n">
        <v>2</v>
      </c>
      <c r="AA22" s="202" t="n">
        <v>0</v>
      </c>
      <c r="AB22" s="202" t="n">
        <v>2</v>
      </c>
      <c r="AC22" s="202" t="n">
        <v>0</v>
      </c>
      <c r="AD22" s="202" t="n">
        <v>0</v>
      </c>
      <c r="AE22" s="202" t="n">
        <v>0</v>
      </c>
      <c r="AF22" s="202" t="n">
        <v>0</v>
      </c>
      <c r="AG22" s="202" t="n">
        <v>1</v>
      </c>
      <c r="AH22" s="202" t="n">
        <v>8</v>
      </c>
      <c r="AI22" s="202" t="n">
        <v>0</v>
      </c>
      <c r="AJ22" s="202" t="n">
        <v>0</v>
      </c>
      <c r="AK22" s="202" t="n">
        <v>0</v>
      </c>
      <c r="AL22" s="369" t="n">
        <v>10</v>
      </c>
      <c r="AM22" s="200"/>
      <c r="AN22" s="151"/>
      <c r="AO22" s="151"/>
      <c r="AP22" s="151"/>
      <c r="AQ22" s="151"/>
      <c r="AR22" s="151"/>
      <c r="AS22" s="151"/>
      <c r="AT22" s="151"/>
      <c r="AU22" s="151"/>
      <c r="AV22" s="151"/>
    </row>
    <row r="23" customFormat="false" ht="14.1" hidden="false" customHeight="true" outlineLevel="0" collapsed="false">
      <c r="A23" s="368" t="n">
        <v>11</v>
      </c>
      <c r="B23" s="126" t="s">
        <v>1449</v>
      </c>
      <c r="C23" s="202" t="n">
        <v>48</v>
      </c>
      <c r="D23" s="202" t="n">
        <v>32</v>
      </c>
      <c r="E23" s="202" t="n">
        <v>16</v>
      </c>
      <c r="F23" s="202" t="n">
        <v>2</v>
      </c>
      <c r="G23" s="202" t="n">
        <v>0</v>
      </c>
      <c r="H23" s="202" t="n">
        <v>2</v>
      </c>
      <c r="I23" s="202" t="n">
        <v>3</v>
      </c>
      <c r="J23" s="202" t="n">
        <v>3</v>
      </c>
      <c r="K23" s="202" t="n">
        <v>0</v>
      </c>
      <c r="L23" s="202" t="n">
        <v>0</v>
      </c>
      <c r="M23" s="202" t="n">
        <v>12</v>
      </c>
      <c r="N23" s="202" t="n">
        <v>0</v>
      </c>
      <c r="O23" s="202" t="n">
        <v>1</v>
      </c>
      <c r="P23" s="202" t="n">
        <v>0</v>
      </c>
      <c r="Q23" s="202" t="n">
        <v>0</v>
      </c>
      <c r="R23" s="202" t="n">
        <v>1</v>
      </c>
      <c r="S23" s="369" t="n">
        <v>11</v>
      </c>
      <c r="T23" s="368" t="n">
        <v>11</v>
      </c>
      <c r="U23" s="126" t="s">
        <v>1449</v>
      </c>
      <c r="V23" s="202" t="n">
        <v>7</v>
      </c>
      <c r="W23" s="202" t="n">
        <v>0</v>
      </c>
      <c r="X23" s="202" t="n">
        <v>6</v>
      </c>
      <c r="Y23" s="202" t="n">
        <v>1</v>
      </c>
      <c r="Z23" s="202" t="n">
        <v>1</v>
      </c>
      <c r="AA23" s="202" t="n">
        <v>0</v>
      </c>
      <c r="AB23" s="202" t="n">
        <v>1</v>
      </c>
      <c r="AC23" s="202" t="n">
        <v>0</v>
      </c>
      <c r="AD23" s="202" t="n">
        <v>5</v>
      </c>
      <c r="AE23" s="202" t="n">
        <v>5</v>
      </c>
      <c r="AF23" s="202" t="n">
        <v>0</v>
      </c>
      <c r="AG23" s="202" t="n">
        <v>0</v>
      </c>
      <c r="AH23" s="202" t="n">
        <v>15</v>
      </c>
      <c r="AI23" s="202" t="n">
        <v>0</v>
      </c>
      <c r="AJ23" s="202" t="n">
        <v>1</v>
      </c>
      <c r="AK23" s="202" t="n">
        <v>0</v>
      </c>
      <c r="AL23" s="369" t="n">
        <v>11</v>
      </c>
      <c r="AM23" s="200"/>
      <c r="AN23" s="151"/>
      <c r="AO23" s="151"/>
      <c r="AP23" s="151"/>
      <c r="AQ23" s="151"/>
      <c r="AR23" s="151"/>
      <c r="AS23" s="151"/>
      <c r="AT23" s="151"/>
      <c r="AU23" s="151"/>
      <c r="AV23" s="151"/>
    </row>
    <row r="24" customFormat="false" ht="14.1" hidden="false" customHeight="true" outlineLevel="0" collapsed="false">
      <c r="A24" s="368" t="n">
        <v>12</v>
      </c>
      <c r="B24" s="126" t="s">
        <v>1450</v>
      </c>
      <c r="C24" s="202" t="n">
        <v>25</v>
      </c>
      <c r="D24" s="202" t="n">
        <v>19</v>
      </c>
      <c r="E24" s="202" t="n">
        <v>6</v>
      </c>
      <c r="F24" s="202" t="n">
        <v>3</v>
      </c>
      <c r="G24" s="202" t="n">
        <v>1</v>
      </c>
      <c r="H24" s="202" t="n">
        <v>2</v>
      </c>
      <c r="I24" s="202" t="n">
        <v>1</v>
      </c>
      <c r="J24" s="202" t="n">
        <v>1</v>
      </c>
      <c r="K24" s="202" t="n">
        <v>0</v>
      </c>
      <c r="L24" s="202" t="n">
        <v>0</v>
      </c>
      <c r="M24" s="202" t="n">
        <v>3</v>
      </c>
      <c r="N24" s="202" t="n">
        <v>0</v>
      </c>
      <c r="O24" s="202" t="n">
        <v>0</v>
      </c>
      <c r="P24" s="202" t="n">
        <v>1</v>
      </c>
      <c r="Q24" s="202" t="n">
        <v>0</v>
      </c>
      <c r="R24" s="202" t="n">
        <v>0</v>
      </c>
      <c r="S24" s="369" t="n">
        <v>12</v>
      </c>
      <c r="T24" s="368" t="n">
        <v>12</v>
      </c>
      <c r="U24" s="126" t="s">
        <v>1450</v>
      </c>
      <c r="V24" s="202" t="n">
        <v>3</v>
      </c>
      <c r="W24" s="202" t="n">
        <v>0</v>
      </c>
      <c r="X24" s="202" t="n">
        <v>3</v>
      </c>
      <c r="Y24" s="202" t="n">
        <v>0</v>
      </c>
      <c r="Z24" s="202" t="n">
        <v>3</v>
      </c>
      <c r="AA24" s="202" t="n">
        <v>3</v>
      </c>
      <c r="AB24" s="202" t="n">
        <v>0</v>
      </c>
      <c r="AC24" s="202" t="n">
        <v>0</v>
      </c>
      <c r="AD24" s="202" t="n">
        <v>3</v>
      </c>
      <c r="AE24" s="202" t="n">
        <v>3</v>
      </c>
      <c r="AF24" s="202" t="n">
        <v>0</v>
      </c>
      <c r="AG24" s="202" t="n">
        <v>0</v>
      </c>
      <c r="AH24" s="202" t="n">
        <v>6</v>
      </c>
      <c r="AI24" s="202" t="n">
        <v>0</v>
      </c>
      <c r="AJ24" s="202" t="n">
        <v>2</v>
      </c>
      <c r="AK24" s="202" t="n">
        <v>0</v>
      </c>
      <c r="AL24" s="369" t="n">
        <v>12</v>
      </c>
      <c r="AM24" s="200"/>
      <c r="AN24" s="151"/>
      <c r="AO24" s="151"/>
      <c r="AP24" s="151"/>
      <c r="AQ24" s="151"/>
      <c r="AR24" s="151"/>
      <c r="AS24" s="151"/>
      <c r="AT24" s="151"/>
      <c r="AU24" s="151"/>
      <c r="AV24" s="151"/>
    </row>
    <row r="25" customFormat="false" ht="14.1" hidden="false" customHeight="true" outlineLevel="0" collapsed="false">
      <c r="A25" s="368"/>
      <c r="B25" s="126"/>
      <c r="C25" s="202"/>
      <c r="D25" s="202"/>
      <c r="E25" s="202"/>
      <c r="F25" s="202"/>
      <c r="G25" s="202"/>
      <c r="H25" s="202"/>
      <c r="I25" s="202"/>
      <c r="J25" s="202"/>
      <c r="K25" s="202"/>
      <c r="L25" s="202"/>
      <c r="M25" s="202"/>
      <c r="N25" s="202"/>
      <c r="O25" s="202"/>
      <c r="P25" s="202"/>
      <c r="Q25" s="202"/>
      <c r="R25" s="202"/>
      <c r="S25" s="369"/>
      <c r="T25" s="368"/>
      <c r="U25" s="126"/>
      <c r="V25" s="202"/>
      <c r="W25" s="202"/>
      <c r="X25" s="202"/>
      <c r="Y25" s="202"/>
      <c r="Z25" s="202"/>
      <c r="AA25" s="202"/>
      <c r="AB25" s="202"/>
      <c r="AC25" s="202"/>
      <c r="AD25" s="202"/>
      <c r="AE25" s="202"/>
      <c r="AF25" s="202"/>
      <c r="AG25" s="202"/>
      <c r="AH25" s="202"/>
      <c r="AI25" s="202"/>
      <c r="AJ25" s="202"/>
      <c r="AK25" s="202"/>
      <c r="AL25" s="369"/>
      <c r="AM25" s="453"/>
      <c r="AN25" s="151"/>
      <c r="AO25" s="151"/>
      <c r="AP25" s="151"/>
      <c r="AQ25" s="151"/>
      <c r="AR25" s="151"/>
      <c r="AS25" s="151"/>
      <c r="AT25" s="151"/>
      <c r="AU25" s="151"/>
      <c r="AV25" s="151"/>
    </row>
    <row r="26" customFormat="false" ht="14.1" hidden="false" customHeight="true" outlineLevel="0" collapsed="false">
      <c r="A26" s="368"/>
      <c r="B26" s="117"/>
      <c r="C26" s="202"/>
      <c r="D26" s="202"/>
      <c r="E26" s="202"/>
      <c r="F26" s="202"/>
      <c r="G26" s="202"/>
      <c r="H26" s="202"/>
      <c r="I26" s="202"/>
      <c r="J26" s="202"/>
      <c r="K26" s="202"/>
      <c r="L26" s="202"/>
      <c r="M26" s="202"/>
      <c r="N26" s="202"/>
      <c r="O26" s="202"/>
      <c r="P26" s="202"/>
      <c r="Q26" s="202"/>
      <c r="R26" s="202"/>
      <c r="S26" s="369"/>
      <c r="T26" s="368"/>
      <c r="U26" s="117"/>
      <c r="V26" s="202"/>
      <c r="W26" s="202"/>
      <c r="X26" s="202"/>
      <c r="Y26" s="202"/>
      <c r="Z26" s="202"/>
      <c r="AA26" s="202"/>
      <c r="AB26" s="202"/>
      <c r="AC26" s="202"/>
      <c r="AD26" s="202"/>
      <c r="AE26" s="202"/>
      <c r="AF26" s="202"/>
      <c r="AG26" s="202"/>
      <c r="AH26" s="202"/>
      <c r="AI26" s="202"/>
      <c r="AJ26" s="202"/>
      <c r="AK26" s="202"/>
      <c r="AL26" s="369"/>
      <c r="AM26" s="453"/>
      <c r="AN26" s="151"/>
      <c r="AO26" s="151"/>
      <c r="AP26" s="151"/>
      <c r="AQ26" s="151"/>
      <c r="AR26" s="151"/>
      <c r="AS26" s="151"/>
      <c r="AT26" s="151"/>
      <c r="AU26" s="151"/>
      <c r="AV26" s="151"/>
    </row>
    <row r="27" customFormat="false" ht="14.1" hidden="false" customHeight="true" outlineLevel="0" collapsed="false">
      <c r="A27" s="368"/>
      <c r="B27" s="125" t="s">
        <v>346</v>
      </c>
      <c r="C27" s="202"/>
      <c r="D27" s="202"/>
      <c r="E27" s="202"/>
      <c r="F27" s="202"/>
      <c r="G27" s="202"/>
      <c r="H27" s="202"/>
      <c r="I27" s="202"/>
      <c r="J27" s="202"/>
      <c r="K27" s="202"/>
      <c r="L27" s="202"/>
      <c r="M27" s="202"/>
      <c r="N27" s="202"/>
      <c r="O27" s="202"/>
      <c r="P27" s="202"/>
      <c r="Q27" s="202"/>
      <c r="R27" s="202"/>
      <c r="S27" s="369"/>
      <c r="T27" s="368"/>
      <c r="U27" s="125" t="s">
        <v>346</v>
      </c>
      <c r="V27" s="202"/>
      <c r="W27" s="202"/>
      <c r="X27" s="202"/>
      <c r="Y27" s="202"/>
      <c r="Z27" s="202"/>
      <c r="AA27" s="202"/>
      <c r="AB27" s="202"/>
      <c r="AC27" s="202"/>
      <c r="AD27" s="202"/>
      <c r="AE27" s="202"/>
      <c r="AF27" s="202"/>
      <c r="AG27" s="202"/>
      <c r="AH27" s="202"/>
      <c r="AI27" s="202"/>
      <c r="AJ27" s="202"/>
      <c r="AK27" s="202"/>
      <c r="AL27" s="369"/>
      <c r="AM27" s="453"/>
      <c r="AN27" s="151"/>
      <c r="AO27" s="151"/>
      <c r="AP27" s="151"/>
      <c r="AQ27" s="151"/>
      <c r="AR27" s="151"/>
      <c r="AS27" s="151"/>
      <c r="AT27" s="151"/>
      <c r="AU27" s="151"/>
      <c r="AV27" s="151"/>
    </row>
    <row r="28" customFormat="false" ht="15" hidden="false" customHeight="true" outlineLevel="0" collapsed="false">
      <c r="A28" s="368" t="n">
        <v>13</v>
      </c>
      <c r="B28" s="117" t="s">
        <v>1451</v>
      </c>
      <c r="C28" s="202" t="n">
        <v>4</v>
      </c>
      <c r="D28" s="202" t="n">
        <v>4</v>
      </c>
      <c r="E28" s="202" t="n">
        <v>0</v>
      </c>
      <c r="F28" s="202" t="n">
        <v>3</v>
      </c>
      <c r="G28" s="202" t="n">
        <v>3</v>
      </c>
      <c r="H28" s="202" t="n">
        <v>0</v>
      </c>
      <c r="I28" s="202" t="n">
        <v>0</v>
      </c>
      <c r="J28" s="202" t="n">
        <v>0</v>
      </c>
      <c r="K28" s="202" t="n">
        <v>0</v>
      </c>
      <c r="L28" s="202" t="n">
        <v>0</v>
      </c>
      <c r="M28" s="202" t="n">
        <v>0</v>
      </c>
      <c r="N28" s="202" t="n">
        <v>0</v>
      </c>
      <c r="O28" s="202" t="n">
        <v>0</v>
      </c>
      <c r="P28" s="202" t="n">
        <v>0</v>
      </c>
      <c r="Q28" s="202" t="n">
        <v>0</v>
      </c>
      <c r="R28" s="202" t="n">
        <v>0</v>
      </c>
      <c r="S28" s="369" t="n">
        <v>13</v>
      </c>
      <c r="T28" s="368" t="n">
        <v>13</v>
      </c>
      <c r="U28" s="117" t="s">
        <v>1451</v>
      </c>
      <c r="V28" s="202" t="n">
        <v>0</v>
      </c>
      <c r="W28" s="202" t="n">
        <v>0</v>
      </c>
      <c r="X28" s="202" t="n">
        <v>0</v>
      </c>
      <c r="Y28" s="202" t="n">
        <v>0</v>
      </c>
      <c r="Z28" s="202" t="n">
        <v>0</v>
      </c>
      <c r="AA28" s="202" t="n">
        <v>0</v>
      </c>
      <c r="AB28" s="202" t="n">
        <v>0</v>
      </c>
      <c r="AC28" s="202" t="n">
        <v>0</v>
      </c>
      <c r="AD28" s="202" t="n">
        <v>0</v>
      </c>
      <c r="AE28" s="202" t="n">
        <v>0</v>
      </c>
      <c r="AF28" s="202" t="n">
        <v>0</v>
      </c>
      <c r="AG28" s="202" t="n">
        <v>0</v>
      </c>
      <c r="AH28" s="202" t="n">
        <v>0</v>
      </c>
      <c r="AI28" s="202" t="n">
        <v>0</v>
      </c>
      <c r="AJ28" s="202" t="n">
        <v>1</v>
      </c>
      <c r="AK28" s="202" t="n">
        <v>0</v>
      </c>
      <c r="AL28" s="369" t="n">
        <v>13</v>
      </c>
      <c r="AM28" s="200"/>
      <c r="AN28" s="151"/>
      <c r="AO28" s="151"/>
      <c r="AP28" s="151"/>
      <c r="AQ28" s="151"/>
      <c r="AR28" s="151"/>
      <c r="AS28" s="151"/>
      <c r="AT28" s="151"/>
      <c r="AU28" s="151"/>
      <c r="AV28" s="151"/>
    </row>
    <row r="29" customFormat="false" ht="15" hidden="false" customHeight="true" outlineLevel="0" collapsed="false">
      <c r="A29" s="368" t="n">
        <v>14</v>
      </c>
      <c r="B29" s="126" t="s">
        <v>1452</v>
      </c>
      <c r="C29" s="202" t="n">
        <v>6066</v>
      </c>
      <c r="D29" s="202" t="n">
        <v>5078</v>
      </c>
      <c r="E29" s="202" t="n">
        <v>988</v>
      </c>
      <c r="F29" s="202" t="n">
        <v>596</v>
      </c>
      <c r="G29" s="202" t="n">
        <v>293</v>
      </c>
      <c r="H29" s="202" t="n">
        <v>303</v>
      </c>
      <c r="I29" s="202" t="n">
        <v>1079</v>
      </c>
      <c r="J29" s="202" t="n">
        <v>677</v>
      </c>
      <c r="K29" s="202" t="n">
        <v>262</v>
      </c>
      <c r="L29" s="202" t="n">
        <v>140</v>
      </c>
      <c r="M29" s="202" t="n">
        <v>468</v>
      </c>
      <c r="N29" s="202" t="n">
        <v>196</v>
      </c>
      <c r="O29" s="202" t="n">
        <v>33</v>
      </c>
      <c r="P29" s="202" t="n">
        <v>175</v>
      </c>
      <c r="Q29" s="202" t="n">
        <v>388</v>
      </c>
      <c r="R29" s="202" t="n">
        <v>111</v>
      </c>
      <c r="S29" s="369" t="n">
        <v>14</v>
      </c>
      <c r="T29" s="368" t="n">
        <v>14</v>
      </c>
      <c r="U29" s="126" t="s">
        <v>1452</v>
      </c>
      <c r="V29" s="202" t="n">
        <v>550</v>
      </c>
      <c r="W29" s="202" t="n">
        <v>102</v>
      </c>
      <c r="X29" s="202" t="n">
        <v>247</v>
      </c>
      <c r="Y29" s="202" t="n">
        <v>201</v>
      </c>
      <c r="Z29" s="202" t="n">
        <v>1243</v>
      </c>
      <c r="AA29" s="202" t="n">
        <v>525</v>
      </c>
      <c r="AB29" s="202" t="n">
        <v>482</v>
      </c>
      <c r="AC29" s="202" t="n">
        <v>236</v>
      </c>
      <c r="AD29" s="202" t="n">
        <v>298</v>
      </c>
      <c r="AE29" s="202" t="n">
        <v>212</v>
      </c>
      <c r="AF29" s="202" t="n">
        <v>86</v>
      </c>
      <c r="AG29" s="202" t="n">
        <v>78</v>
      </c>
      <c r="AH29" s="202" t="n">
        <v>336</v>
      </c>
      <c r="AI29" s="202" t="n">
        <v>224</v>
      </c>
      <c r="AJ29" s="202" t="n">
        <v>170</v>
      </c>
      <c r="AK29" s="202" t="n">
        <v>121</v>
      </c>
      <c r="AL29" s="369" t="n">
        <v>14</v>
      </c>
      <c r="AM29" s="200"/>
      <c r="AN29" s="151"/>
      <c r="AO29" s="151"/>
      <c r="AP29" s="151"/>
      <c r="AQ29" s="151"/>
      <c r="AR29" s="151"/>
      <c r="AS29" s="151"/>
      <c r="AT29" s="151"/>
      <c r="AU29" s="151"/>
      <c r="AV29" s="151"/>
    </row>
    <row r="30" customFormat="false" ht="15" hidden="false" customHeight="true" outlineLevel="0" collapsed="false">
      <c r="A30" s="368"/>
      <c r="B30" s="126"/>
      <c r="C30" s="202"/>
      <c r="D30" s="202"/>
      <c r="E30" s="202"/>
      <c r="F30" s="202"/>
      <c r="G30" s="202"/>
      <c r="H30" s="202"/>
      <c r="I30" s="202"/>
      <c r="J30" s="202"/>
      <c r="K30" s="202"/>
      <c r="L30" s="202"/>
      <c r="M30" s="202"/>
      <c r="N30" s="202"/>
      <c r="O30" s="202"/>
      <c r="P30" s="202"/>
      <c r="Q30" s="202"/>
      <c r="R30" s="202"/>
      <c r="S30" s="369"/>
      <c r="T30" s="368"/>
      <c r="U30" s="126"/>
      <c r="V30" s="202"/>
      <c r="W30" s="202"/>
      <c r="X30" s="202"/>
      <c r="Y30" s="202"/>
      <c r="Z30" s="202"/>
      <c r="AA30" s="202"/>
      <c r="AB30" s="202"/>
      <c r="AC30" s="202"/>
      <c r="AD30" s="202"/>
      <c r="AE30" s="202"/>
      <c r="AF30" s="202"/>
      <c r="AG30" s="202"/>
      <c r="AH30" s="202"/>
      <c r="AI30" s="202"/>
      <c r="AJ30" s="202"/>
      <c r="AK30" s="202"/>
      <c r="AL30" s="369"/>
      <c r="AM30" s="453"/>
      <c r="AN30" s="151"/>
      <c r="AO30" s="151"/>
      <c r="AP30" s="151"/>
      <c r="AQ30" s="151"/>
      <c r="AR30" s="151"/>
      <c r="AS30" s="151"/>
      <c r="AT30" s="151"/>
      <c r="AU30" s="151"/>
      <c r="AV30" s="151"/>
    </row>
    <row r="31" customFormat="false" ht="9.95" hidden="false" customHeight="true" outlineLevel="0" collapsed="false">
      <c r="A31" s="368"/>
      <c r="B31" s="117"/>
      <c r="C31" s="202"/>
      <c r="D31" s="202"/>
      <c r="E31" s="202"/>
      <c r="F31" s="202"/>
      <c r="G31" s="202"/>
      <c r="H31" s="202"/>
      <c r="I31" s="202"/>
      <c r="J31" s="202"/>
      <c r="K31" s="202"/>
      <c r="L31" s="202"/>
      <c r="M31" s="202"/>
      <c r="N31" s="202"/>
      <c r="O31" s="202"/>
      <c r="P31" s="202"/>
      <c r="Q31" s="202"/>
      <c r="R31" s="202"/>
      <c r="S31" s="369"/>
      <c r="T31" s="368"/>
      <c r="U31" s="117"/>
      <c r="V31" s="202"/>
      <c r="W31" s="202"/>
      <c r="X31" s="202"/>
      <c r="Y31" s="202"/>
      <c r="Z31" s="202"/>
      <c r="AA31" s="202"/>
      <c r="AB31" s="202"/>
      <c r="AC31" s="202"/>
      <c r="AD31" s="202"/>
      <c r="AE31" s="202"/>
      <c r="AF31" s="202"/>
      <c r="AG31" s="202"/>
      <c r="AH31" s="202"/>
      <c r="AI31" s="202"/>
      <c r="AJ31" s="202"/>
      <c r="AK31" s="202"/>
      <c r="AL31" s="369"/>
      <c r="AM31" s="453"/>
      <c r="AN31" s="151"/>
      <c r="AO31" s="151"/>
      <c r="AP31" s="151"/>
      <c r="AQ31" s="151"/>
      <c r="AR31" s="151"/>
      <c r="AS31" s="151"/>
      <c r="AT31" s="151"/>
      <c r="AU31" s="151"/>
      <c r="AV31" s="151"/>
    </row>
    <row r="32" customFormat="false" ht="15" hidden="false" customHeight="true" outlineLevel="0" collapsed="false">
      <c r="A32" s="368"/>
      <c r="B32" s="125" t="s">
        <v>1453</v>
      </c>
      <c r="C32" s="202"/>
      <c r="D32" s="202"/>
      <c r="E32" s="202"/>
      <c r="F32" s="202"/>
      <c r="G32" s="202"/>
      <c r="H32" s="202"/>
      <c r="I32" s="202"/>
      <c r="J32" s="202"/>
      <c r="K32" s="202"/>
      <c r="L32" s="202"/>
      <c r="M32" s="202"/>
      <c r="N32" s="202"/>
      <c r="O32" s="202"/>
      <c r="P32" s="202"/>
      <c r="Q32" s="202"/>
      <c r="R32" s="202"/>
      <c r="S32" s="369"/>
      <c r="T32" s="368"/>
      <c r="U32" s="125" t="s">
        <v>1453</v>
      </c>
      <c r="V32" s="202"/>
      <c r="W32" s="202"/>
      <c r="X32" s="202"/>
      <c r="Y32" s="202"/>
      <c r="Z32" s="202"/>
      <c r="AA32" s="202"/>
      <c r="AB32" s="202"/>
      <c r="AC32" s="202"/>
      <c r="AD32" s="202"/>
      <c r="AE32" s="202"/>
      <c r="AF32" s="202"/>
      <c r="AG32" s="202"/>
      <c r="AH32" s="202"/>
      <c r="AI32" s="202"/>
      <c r="AJ32" s="202"/>
      <c r="AK32" s="202"/>
      <c r="AL32" s="369"/>
      <c r="AM32" s="453"/>
      <c r="AN32" s="151"/>
      <c r="AO32" s="151"/>
      <c r="AP32" s="151"/>
      <c r="AQ32" s="151"/>
      <c r="AR32" s="151"/>
      <c r="AS32" s="151"/>
      <c r="AT32" s="151"/>
      <c r="AU32" s="151"/>
      <c r="AV32" s="151"/>
    </row>
    <row r="33" customFormat="false" ht="15" hidden="false" customHeight="true" outlineLevel="0" collapsed="false">
      <c r="A33" s="368" t="n">
        <v>15</v>
      </c>
      <c r="B33" s="126" t="s">
        <v>1454</v>
      </c>
      <c r="C33" s="202" t="n">
        <v>5864</v>
      </c>
      <c r="D33" s="202" t="n">
        <v>4921</v>
      </c>
      <c r="E33" s="202" t="n">
        <v>943</v>
      </c>
      <c r="F33" s="202" t="n">
        <v>582</v>
      </c>
      <c r="G33" s="202" t="n">
        <v>287</v>
      </c>
      <c r="H33" s="202" t="n">
        <v>295</v>
      </c>
      <c r="I33" s="202" t="n">
        <v>1029</v>
      </c>
      <c r="J33" s="202" t="n">
        <v>645</v>
      </c>
      <c r="K33" s="202" t="n">
        <v>252</v>
      </c>
      <c r="L33" s="202" t="n">
        <v>132</v>
      </c>
      <c r="M33" s="202" t="n">
        <v>449</v>
      </c>
      <c r="N33" s="202" t="n">
        <v>182</v>
      </c>
      <c r="O33" s="202" t="n">
        <v>32</v>
      </c>
      <c r="P33" s="202" t="n">
        <v>173</v>
      </c>
      <c r="Q33" s="202" t="n">
        <v>378</v>
      </c>
      <c r="R33" s="202" t="n">
        <v>111</v>
      </c>
      <c r="S33" s="369" t="n">
        <v>15</v>
      </c>
      <c r="T33" s="368" t="n">
        <v>15</v>
      </c>
      <c r="U33" s="126" t="s">
        <v>1454</v>
      </c>
      <c r="V33" s="202" t="n">
        <v>525</v>
      </c>
      <c r="W33" s="202" t="n">
        <v>98</v>
      </c>
      <c r="X33" s="202" t="n">
        <v>234</v>
      </c>
      <c r="Y33" s="202" t="n">
        <v>193</v>
      </c>
      <c r="Z33" s="202" t="n">
        <v>1224</v>
      </c>
      <c r="AA33" s="202" t="n">
        <v>515</v>
      </c>
      <c r="AB33" s="202" t="n">
        <v>474</v>
      </c>
      <c r="AC33" s="202" t="n">
        <v>235</v>
      </c>
      <c r="AD33" s="202" t="n">
        <v>286</v>
      </c>
      <c r="AE33" s="202" t="n">
        <v>201</v>
      </c>
      <c r="AF33" s="202" t="n">
        <v>85</v>
      </c>
      <c r="AG33" s="202" t="n">
        <v>77</v>
      </c>
      <c r="AH33" s="202" t="n">
        <v>316</v>
      </c>
      <c r="AI33" s="202" t="n">
        <v>217</v>
      </c>
      <c r="AJ33" s="202" t="n">
        <v>166</v>
      </c>
      <c r="AK33" s="202" t="n">
        <v>117</v>
      </c>
      <c r="AL33" s="369" t="n">
        <v>15</v>
      </c>
      <c r="AM33" s="200"/>
      <c r="AN33" s="151"/>
      <c r="AO33" s="151"/>
      <c r="AP33" s="151"/>
      <c r="AQ33" s="151"/>
      <c r="AR33" s="151"/>
      <c r="AS33" s="151"/>
      <c r="AT33" s="151"/>
      <c r="AU33" s="151"/>
      <c r="AV33" s="151"/>
    </row>
    <row r="34" customFormat="false" ht="14.1" hidden="false" customHeight="true" outlineLevel="0" collapsed="false">
      <c r="A34" s="368" t="n">
        <v>16</v>
      </c>
      <c r="B34" s="117" t="s">
        <v>1455</v>
      </c>
      <c r="C34" s="202" t="n">
        <v>191</v>
      </c>
      <c r="D34" s="202" t="n">
        <v>149</v>
      </c>
      <c r="E34" s="202" t="n">
        <v>42</v>
      </c>
      <c r="F34" s="202" t="n">
        <v>18</v>
      </c>
      <c r="G34" s="202" t="n">
        <v>9</v>
      </c>
      <c r="H34" s="202" t="n">
        <v>9</v>
      </c>
      <c r="I34" s="202" t="n">
        <v>52</v>
      </c>
      <c r="J34" s="202" t="n">
        <v>33</v>
      </c>
      <c r="K34" s="202" t="n">
        <v>11</v>
      </c>
      <c r="L34" s="202" t="n">
        <v>8</v>
      </c>
      <c r="M34" s="202" t="n">
        <v>20</v>
      </c>
      <c r="N34" s="202" t="n">
        <v>12</v>
      </c>
      <c r="O34" s="202" t="n">
        <v>1</v>
      </c>
      <c r="P34" s="202" t="n">
        <v>2</v>
      </c>
      <c r="Q34" s="202" t="n">
        <v>7</v>
      </c>
      <c r="R34" s="202" t="n">
        <v>0</v>
      </c>
      <c r="S34" s="369" t="n">
        <v>16</v>
      </c>
      <c r="T34" s="368" t="n">
        <v>16</v>
      </c>
      <c r="U34" s="117" t="s">
        <v>1455</v>
      </c>
      <c r="V34" s="202" t="n">
        <v>23</v>
      </c>
      <c r="W34" s="202" t="n">
        <v>2</v>
      </c>
      <c r="X34" s="202" t="n">
        <v>14</v>
      </c>
      <c r="Y34" s="202" t="n">
        <v>7</v>
      </c>
      <c r="Z34" s="202" t="n">
        <v>16</v>
      </c>
      <c r="AA34" s="202" t="n">
        <v>8</v>
      </c>
      <c r="AB34" s="202" t="n">
        <v>7</v>
      </c>
      <c r="AC34" s="202" t="n">
        <v>1</v>
      </c>
      <c r="AD34" s="202" t="n">
        <v>8</v>
      </c>
      <c r="AE34" s="202" t="n">
        <v>7</v>
      </c>
      <c r="AF34" s="202" t="n">
        <v>1</v>
      </c>
      <c r="AG34" s="202" t="n">
        <v>0</v>
      </c>
      <c r="AH34" s="202" t="n">
        <v>21</v>
      </c>
      <c r="AI34" s="202" t="n">
        <v>6</v>
      </c>
      <c r="AJ34" s="202" t="n">
        <v>2</v>
      </c>
      <c r="AK34" s="202" t="n">
        <v>3</v>
      </c>
      <c r="AL34" s="369" t="n">
        <v>16</v>
      </c>
      <c r="AM34" s="200"/>
      <c r="AN34" s="151"/>
      <c r="AO34" s="151"/>
      <c r="AP34" s="151"/>
      <c r="AQ34" s="151"/>
      <c r="AR34" s="151"/>
      <c r="AS34" s="151"/>
      <c r="AT34" s="151"/>
      <c r="AU34" s="151"/>
      <c r="AV34" s="151"/>
    </row>
    <row r="35" customFormat="false" ht="14.1" hidden="false" customHeight="true" outlineLevel="0" collapsed="false">
      <c r="A35" s="368" t="n">
        <v>17</v>
      </c>
      <c r="B35" s="117" t="s">
        <v>1456</v>
      </c>
      <c r="C35" s="202" t="n">
        <v>5</v>
      </c>
      <c r="D35" s="202" t="n">
        <v>4</v>
      </c>
      <c r="E35" s="202" t="n">
        <v>1</v>
      </c>
      <c r="F35" s="202" t="n">
        <v>0</v>
      </c>
      <c r="G35" s="202" t="n">
        <v>0</v>
      </c>
      <c r="H35" s="202" t="n">
        <v>0</v>
      </c>
      <c r="I35" s="202" t="n">
        <v>1</v>
      </c>
      <c r="J35" s="202" t="n">
        <v>1</v>
      </c>
      <c r="K35" s="202" t="n">
        <v>0</v>
      </c>
      <c r="L35" s="202" t="n">
        <v>0</v>
      </c>
      <c r="M35" s="202" t="n">
        <v>0</v>
      </c>
      <c r="N35" s="202" t="n">
        <v>0</v>
      </c>
      <c r="O35" s="202" t="n">
        <v>0</v>
      </c>
      <c r="P35" s="202" t="n">
        <v>0</v>
      </c>
      <c r="Q35" s="202" t="n">
        <v>1</v>
      </c>
      <c r="R35" s="202" t="n">
        <v>0</v>
      </c>
      <c r="S35" s="369" t="n">
        <v>17</v>
      </c>
      <c r="T35" s="368" t="n">
        <v>17</v>
      </c>
      <c r="U35" s="117" t="s">
        <v>1456</v>
      </c>
      <c r="V35" s="202" t="n">
        <v>2</v>
      </c>
      <c r="W35" s="202" t="n">
        <v>1</v>
      </c>
      <c r="X35" s="202" t="n">
        <v>1</v>
      </c>
      <c r="Y35" s="202" t="n">
        <v>0</v>
      </c>
      <c r="Z35" s="202" t="n">
        <v>0</v>
      </c>
      <c r="AA35" s="202" t="n">
        <v>0</v>
      </c>
      <c r="AB35" s="202" t="n">
        <v>0</v>
      </c>
      <c r="AC35" s="202" t="n">
        <v>0</v>
      </c>
      <c r="AD35" s="202" t="n">
        <v>0</v>
      </c>
      <c r="AE35" s="202" t="n">
        <v>0</v>
      </c>
      <c r="AF35" s="202" t="n">
        <v>0</v>
      </c>
      <c r="AG35" s="202" t="n">
        <v>0</v>
      </c>
      <c r="AH35" s="202" t="n">
        <v>0</v>
      </c>
      <c r="AI35" s="202" t="n">
        <v>0</v>
      </c>
      <c r="AJ35" s="202" t="n">
        <v>0</v>
      </c>
      <c r="AK35" s="202" t="n">
        <v>1</v>
      </c>
      <c r="AL35" s="369" t="n">
        <v>17</v>
      </c>
      <c r="AM35" s="200"/>
      <c r="AN35" s="151"/>
      <c r="AO35" s="151"/>
      <c r="AP35" s="151"/>
      <c r="AQ35" s="151"/>
      <c r="AR35" s="151"/>
      <c r="AS35" s="151"/>
      <c r="AT35" s="151"/>
      <c r="AU35" s="151"/>
      <c r="AV35" s="151"/>
    </row>
    <row r="36" customFormat="false" ht="14.1" hidden="false" customHeight="true" outlineLevel="0" collapsed="false">
      <c r="A36" s="368" t="n">
        <v>18</v>
      </c>
      <c r="B36" s="126" t="s">
        <v>1457</v>
      </c>
      <c r="C36" s="202" t="n">
        <v>36</v>
      </c>
      <c r="D36" s="202" t="n">
        <v>31</v>
      </c>
      <c r="E36" s="202" t="n">
        <v>5</v>
      </c>
      <c r="F36" s="202" t="n">
        <v>2</v>
      </c>
      <c r="G36" s="202" t="n">
        <v>1</v>
      </c>
      <c r="H36" s="202" t="n">
        <v>1</v>
      </c>
      <c r="I36" s="202" t="n">
        <v>7</v>
      </c>
      <c r="J36" s="202" t="n">
        <v>3</v>
      </c>
      <c r="K36" s="202" t="n">
        <v>1</v>
      </c>
      <c r="L36" s="202" t="n">
        <v>3</v>
      </c>
      <c r="M36" s="202" t="n">
        <v>2</v>
      </c>
      <c r="N36" s="202" t="n">
        <v>3</v>
      </c>
      <c r="O36" s="202" t="n">
        <v>0</v>
      </c>
      <c r="P36" s="202" t="n">
        <v>1</v>
      </c>
      <c r="Q36" s="202" t="n">
        <v>3</v>
      </c>
      <c r="R36" s="202" t="n">
        <v>0</v>
      </c>
      <c r="S36" s="369" t="n">
        <v>18</v>
      </c>
      <c r="T36" s="368" t="n">
        <v>18</v>
      </c>
      <c r="U36" s="126" t="s">
        <v>1457</v>
      </c>
      <c r="V36" s="202" t="n">
        <v>4</v>
      </c>
      <c r="W36" s="202" t="n">
        <v>1</v>
      </c>
      <c r="X36" s="202" t="n">
        <v>2</v>
      </c>
      <c r="Y36" s="202" t="n">
        <v>1</v>
      </c>
      <c r="Z36" s="202" t="n">
        <v>3</v>
      </c>
      <c r="AA36" s="202" t="n">
        <v>2</v>
      </c>
      <c r="AB36" s="202" t="n">
        <v>1</v>
      </c>
      <c r="AC36" s="202" t="n">
        <v>0</v>
      </c>
      <c r="AD36" s="202" t="n">
        <v>4</v>
      </c>
      <c r="AE36" s="202" t="n">
        <v>4</v>
      </c>
      <c r="AF36" s="202" t="n">
        <v>0</v>
      </c>
      <c r="AG36" s="202" t="n">
        <v>1</v>
      </c>
      <c r="AH36" s="202" t="n">
        <v>1</v>
      </c>
      <c r="AI36" s="202" t="n">
        <v>1</v>
      </c>
      <c r="AJ36" s="202" t="n">
        <v>4</v>
      </c>
      <c r="AK36" s="202" t="n">
        <v>0</v>
      </c>
      <c r="AL36" s="369" t="n">
        <v>18</v>
      </c>
      <c r="AM36" s="200"/>
      <c r="AN36" s="151"/>
      <c r="AO36" s="151"/>
      <c r="AP36" s="151"/>
      <c r="AQ36" s="151"/>
      <c r="AR36" s="151"/>
      <c r="AS36" s="151"/>
      <c r="AT36" s="151"/>
      <c r="AU36" s="151"/>
      <c r="AV36" s="151"/>
    </row>
    <row r="37" customFormat="false" ht="14.1" hidden="false" customHeight="true" outlineLevel="0" collapsed="false">
      <c r="A37" s="368" t="n">
        <v>19</v>
      </c>
      <c r="B37" s="126" t="s">
        <v>1458</v>
      </c>
      <c r="C37" s="202" t="n">
        <v>0</v>
      </c>
      <c r="D37" s="202" t="n">
        <v>0</v>
      </c>
      <c r="E37" s="202" t="n">
        <v>0</v>
      </c>
      <c r="F37" s="202" t="n">
        <v>0</v>
      </c>
      <c r="G37" s="202" t="n">
        <v>0</v>
      </c>
      <c r="H37" s="202" t="n">
        <v>0</v>
      </c>
      <c r="I37" s="202" t="n">
        <v>0</v>
      </c>
      <c r="J37" s="202" t="n">
        <v>0</v>
      </c>
      <c r="K37" s="202" t="n">
        <v>0</v>
      </c>
      <c r="L37" s="202" t="n">
        <v>0</v>
      </c>
      <c r="M37" s="202" t="n">
        <v>0</v>
      </c>
      <c r="N37" s="202" t="n">
        <v>0</v>
      </c>
      <c r="O37" s="202" t="n">
        <v>0</v>
      </c>
      <c r="P37" s="202" t="n">
        <v>0</v>
      </c>
      <c r="Q37" s="202" t="n">
        <v>0</v>
      </c>
      <c r="R37" s="202" t="n">
        <v>0</v>
      </c>
      <c r="S37" s="369" t="n">
        <v>19</v>
      </c>
      <c r="T37" s="368" t="n">
        <v>19</v>
      </c>
      <c r="U37" s="126" t="s">
        <v>1458</v>
      </c>
      <c r="V37" s="202" t="n">
        <v>0</v>
      </c>
      <c r="W37" s="202" t="n">
        <v>0</v>
      </c>
      <c r="X37" s="202" t="n">
        <v>0</v>
      </c>
      <c r="Y37" s="202" t="n">
        <v>0</v>
      </c>
      <c r="Z37" s="202" t="n">
        <v>0</v>
      </c>
      <c r="AA37" s="202" t="n">
        <v>0</v>
      </c>
      <c r="AB37" s="202" t="n">
        <v>0</v>
      </c>
      <c r="AC37" s="202" t="n">
        <v>0</v>
      </c>
      <c r="AD37" s="202" t="n">
        <v>0</v>
      </c>
      <c r="AE37" s="202" t="n">
        <v>0</v>
      </c>
      <c r="AF37" s="202" t="n">
        <v>0</v>
      </c>
      <c r="AG37" s="202" t="n">
        <v>0</v>
      </c>
      <c r="AH37" s="202" t="n">
        <v>0</v>
      </c>
      <c r="AI37" s="202" t="n">
        <v>0</v>
      </c>
      <c r="AJ37" s="202" t="n">
        <v>0</v>
      </c>
      <c r="AK37" s="202" t="n">
        <v>0</v>
      </c>
      <c r="AL37" s="369" t="n">
        <v>19</v>
      </c>
      <c r="AM37" s="200"/>
      <c r="AN37" s="151"/>
      <c r="AO37" s="151"/>
      <c r="AP37" s="151"/>
      <c r="AQ37" s="151"/>
      <c r="AR37" s="151"/>
      <c r="AS37" s="151"/>
      <c r="AT37" s="151"/>
      <c r="AU37" s="151"/>
      <c r="AV37" s="151"/>
    </row>
    <row r="38" customFormat="false" ht="14.1" hidden="false" customHeight="true" outlineLevel="0" collapsed="false">
      <c r="A38" s="368" t="n">
        <v>20</v>
      </c>
      <c r="B38" s="117" t="s">
        <v>1459</v>
      </c>
      <c r="C38" s="202" t="n">
        <v>0</v>
      </c>
      <c r="D38" s="202" t="n">
        <v>0</v>
      </c>
      <c r="E38" s="202" t="n">
        <v>0</v>
      </c>
      <c r="F38" s="202" t="n">
        <v>0</v>
      </c>
      <c r="G38" s="202" t="n">
        <v>0</v>
      </c>
      <c r="H38" s="202" t="n">
        <v>0</v>
      </c>
      <c r="I38" s="202" t="n">
        <v>0</v>
      </c>
      <c r="J38" s="202" t="n">
        <v>0</v>
      </c>
      <c r="K38" s="202" t="n">
        <v>0</v>
      </c>
      <c r="L38" s="202" t="n">
        <v>0</v>
      </c>
      <c r="M38" s="202" t="n">
        <v>0</v>
      </c>
      <c r="N38" s="202" t="n">
        <v>0</v>
      </c>
      <c r="O38" s="202" t="n">
        <v>0</v>
      </c>
      <c r="P38" s="202" t="n">
        <v>0</v>
      </c>
      <c r="Q38" s="202" t="n">
        <v>0</v>
      </c>
      <c r="R38" s="202" t="n">
        <v>0</v>
      </c>
      <c r="S38" s="369" t="n">
        <v>20</v>
      </c>
      <c r="T38" s="368" t="n">
        <v>20</v>
      </c>
      <c r="U38" s="117" t="s">
        <v>1459</v>
      </c>
      <c r="V38" s="202" t="n">
        <v>0</v>
      </c>
      <c r="W38" s="202" t="n">
        <v>0</v>
      </c>
      <c r="X38" s="202" t="n">
        <v>0</v>
      </c>
      <c r="Y38" s="202" t="n">
        <v>0</v>
      </c>
      <c r="Z38" s="202" t="n">
        <v>0</v>
      </c>
      <c r="AA38" s="202" t="n">
        <v>0</v>
      </c>
      <c r="AB38" s="202" t="n">
        <v>0</v>
      </c>
      <c r="AC38" s="202" t="n">
        <v>0</v>
      </c>
      <c r="AD38" s="202" t="n">
        <v>0</v>
      </c>
      <c r="AE38" s="202" t="n">
        <v>0</v>
      </c>
      <c r="AF38" s="202" t="n">
        <v>0</v>
      </c>
      <c r="AG38" s="202" t="n">
        <v>0</v>
      </c>
      <c r="AH38" s="202" t="n">
        <v>0</v>
      </c>
      <c r="AI38" s="202" t="n">
        <v>0</v>
      </c>
      <c r="AJ38" s="202" t="n">
        <v>0</v>
      </c>
      <c r="AK38" s="202" t="n">
        <v>0</v>
      </c>
      <c r="AL38" s="369" t="n">
        <v>20</v>
      </c>
      <c r="AM38" s="200"/>
      <c r="AN38" s="151"/>
      <c r="AO38" s="151"/>
      <c r="AP38" s="151"/>
      <c r="AQ38" s="151"/>
      <c r="AR38" s="151"/>
      <c r="AS38" s="151"/>
      <c r="AT38" s="151"/>
      <c r="AU38" s="151"/>
      <c r="AV38" s="151"/>
    </row>
    <row r="39" customFormat="false" ht="14.1" hidden="false" customHeight="true" outlineLevel="0" collapsed="false">
      <c r="A39" s="368"/>
      <c r="B39" s="117"/>
      <c r="C39" s="202"/>
      <c r="D39" s="202"/>
      <c r="E39" s="202"/>
      <c r="F39" s="202"/>
      <c r="G39" s="202"/>
      <c r="H39" s="202"/>
      <c r="I39" s="202"/>
      <c r="J39" s="202"/>
      <c r="K39" s="202"/>
      <c r="L39" s="202"/>
      <c r="M39" s="202"/>
      <c r="N39" s="202"/>
      <c r="O39" s="202"/>
      <c r="P39" s="202"/>
      <c r="Q39" s="202"/>
      <c r="R39" s="202"/>
      <c r="S39" s="369"/>
      <c r="T39" s="368"/>
      <c r="U39" s="117"/>
      <c r="V39" s="202"/>
      <c r="W39" s="202"/>
      <c r="X39" s="202"/>
      <c r="Y39" s="202"/>
      <c r="Z39" s="202"/>
      <c r="AA39" s="202"/>
      <c r="AB39" s="202"/>
      <c r="AC39" s="202"/>
      <c r="AD39" s="202"/>
      <c r="AE39" s="202"/>
      <c r="AF39" s="202"/>
      <c r="AG39" s="202"/>
      <c r="AH39" s="202"/>
      <c r="AI39" s="202"/>
      <c r="AJ39" s="202"/>
      <c r="AK39" s="202"/>
      <c r="AL39" s="369"/>
      <c r="AM39" s="453"/>
      <c r="AN39" s="151"/>
      <c r="AO39" s="151"/>
      <c r="AP39" s="151"/>
      <c r="AQ39" s="151"/>
      <c r="AR39" s="151"/>
      <c r="AS39" s="151"/>
      <c r="AT39" s="151"/>
      <c r="AU39" s="151"/>
      <c r="AV39" s="151"/>
    </row>
    <row r="40" customFormat="false" ht="14.1" hidden="false" customHeight="true" outlineLevel="0" collapsed="false">
      <c r="A40" s="368"/>
      <c r="B40" s="117"/>
      <c r="C40" s="202"/>
      <c r="D40" s="202"/>
      <c r="E40" s="202"/>
      <c r="F40" s="202"/>
      <c r="G40" s="202"/>
      <c r="H40" s="202"/>
      <c r="I40" s="202"/>
      <c r="J40" s="202"/>
      <c r="K40" s="202"/>
      <c r="L40" s="202"/>
      <c r="M40" s="202"/>
      <c r="N40" s="202"/>
      <c r="O40" s="202"/>
      <c r="P40" s="202"/>
      <c r="Q40" s="202"/>
      <c r="R40" s="202"/>
      <c r="S40" s="369"/>
      <c r="T40" s="368"/>
      <c r="U40" s="117"/>
      <c r="V40" s="202"/>
      <c r="W40" s="202"/>
      <c r="X40" s="202"/>
      <c r="Y40" s="202"/>
      <c r="Z40" s="202"/>
      <c r="AA40" s="202"/>
      <c r="AB40" s="202"/>
      <c r="AC40" s="202"/>
      <c r="AD40" s="202"/>
      <c r="AE40" s="202"/>
      <c r="AF40" s="202"/>
      <c r="AG40" s="202"/>
      <c r="AH40" s="202"/>
      <c r="AI40" s="202"/>
      <c r="AJ40" s="202"/>
      <c r="AK40" s="202"/>
      <c r="AL40" s="369"/>
      <c r="AM40" s="453"/>
      <c r="AN40" s="151"/>
      <c r="AO40" s="151"/>
      <c r="AP40" s="151"/>
      <c r="AQ40" s="151"/>
      <c r="AR40" s="151"/>
      <c r="AS40" s="151"/>
      <c r="AT40" s="151"/>
      <c r="AU40" s="151"/>
      <c r="AV40" s="151"/>
    </row>
    <row r="41" customFormat="false" ht="14.1" hidden="false" customHeight="true" outlineLevel="0" collapsed="false">
      <c r="A41" s="368" t="n">
        <v>21</v>
      </c>
      <c r="B41" s="126" t="s">
        <v>984</v>
      </c>
      <c r="C41" s="202" t="n">
        <v>6282</v>
      </c>
      <c r="D41" s="202" t="n">
        <v>5251</v>
      </c>
      <c r="E41" s="202" t="n">
        <v>1031</v>
      </c>
      <c r="F41" s="202" t="n">
        <v>613</v>
      </c>
      <c r="G41" s="202" t="n">
        <v>306</v>
      </c>
      <c r="H41" s="202" t="n">
        <v>307</v>
      </c>
      <c r="I41" s="202" t="n">
        <v>1098</v>
      </c>
      <c r="J41" s="202" t="n">
        <v>693</v>
      </c>
      <c r="K41" s="202" t="n">
        <v>262</v>
      </c>
      <c r="L41" s="202" t="n">
        <v>143</v>
      </c>
      <c r="M41" s="202" t="n">
        <v>491</v>
      </c>
      <c r="N41" s="202" t="n">
        <v>201</v>
      </c>
      <c r="O41" s="202" t="n">
        <v>34</v>
      </c>
      <c r="P41" s="202" t="n">
        <v>183</v>
      </c>
      <c r="Q41" s="202" t="n">
        <v>404</v>
      </c>
      <c r="R41" s="202" t="n">
        <v>112</v>
      </c>
      <c r="S41" s="369" t="n">
        <v>21</v>
      </c>
      <c r="T41" s="368" t="n">
        <v>21</v>
      </c>
      <c r="U41" s="126" t="s">
        <v>984</v>
      </c>
      <c r="V41" s="202" t="n">
        <v>581</v>
      </c>
      <c r="W41" s="202" t="n">
        <v>102</v>
      </c>
      <c r="X41" s="202" t="n">
        <v>263</v>
      </c>
      <c r="Y41" s="202" t="n">
        <v>216</v>
      </c>
      <c r="Z41" s="202" t="n">
        <v>1277</v>
      </c>
      <c r="AA41" s="202" t="n">
        <v>549</v>
      </c>
      <c r="AB41" s="202" t="n">
        <v>492</v>
      </c>
      <c r="AC41" s="202" t="n">
        <v>236</v>
      </c>
      <c r="AD41" s="202" t="n">
        <v>315</v>
      </c>
      <c r="AE41" s="202" t="n">
        <v>227</v>
      </c>
      <c r="AF41" s="202" t="n">
        <v>88</v>
      </c>
      <c r="AG41" s="202" t="n">
        <v>78</v>
      </c>
      <c r="AH41" s="202" t="n">
        <v>358</v>
      </c>
      <c r="AI41" s="202" t="n">
        <v>233</v>
      </c>
      <c r="AJ41" s="202" t="n">
        <v>177</v>
      </c>
      <c r="AK41" s="202" t="n">
        <v>127</v>
      </c>
      <c r="AL41" s="369" t="n">
        <v>21</v>
      </c>
      <c r="AM41" s="200"/>
      <c r="AN41" s="151"/>
      <c r="AO41" s="151"/>
      <c r="AP41" s="151"/>
      <c r="AQ41" s="151"/>
      <c r="AR41" s="151"/>
      <c r="AS41" s="151"/>
      <c r="AT41" s="151"/>
      <c r="AU41" s="151"/>
      <c r="AV41" s="151"/>
    </row>
    <row r="42" customFormat="false" ht="14.1" hidden="false" customHeight="true" outlineLevel="0" collapsed="false">
      <c r="A42" s="368"/>
      <c r="B42" s="126"/>
      <c r="C42" s="202"/>
      <c r="D42" s="202"/>
      <c r="E42" s="202"/>
      <c r="F42" s="202"/>
      <c r="G42" s="202"/>
      <c r="H42" s="202"/>
      <c r="I42" s="202"/>
      <c r="J42" s="202"/>
      <c r="K42" s="202"/>
      <c r="L42" s="202"/>
      <c r="M42" s="202"/>
      <c r="N42" s="202"/>
      <c r="O42" s="202"/>
      <c r="P42" s="202"/>
      <c r="Q42" s="202"/>
      <c r="R42" s="202"/>
      <c r="S42" s="369"/>
      <c r="T42" s="368"/>
      <c r="U42" s="126"/>
      <c r="V42" s="202"/>
      <c r="W42" s="202"/>
      <c r="X42" s="202"/>
      <c r="Y42" s="202"/>
      <c r="Z42" s="202"/>
      <c r="AA42" s="202"/>
      <c r="AB42" s="202"/>
      <c r="AC42" s="202"/>
      <c r="AD42" s="202"/>
      <c r="AE42" s="202"/>
      <c r="AF42" s="202"/>
      <c r="AG42" s="202"/>
      <c r="AH42" s="202"/>
      <c r="AI42" s="202"/>
      <c r="AJ42" s="202"/>
      <c r="AK42" s="202"/>
      <c r="AL42" s="369"/>
      <c r="AM42" s="453"/>
      <c r="AN42" s="151"/>
      <c r="AO42" s="151"/>
      <c r="AP42" s="151"/>
      <c r="AQ42" s="151"/>
      <c r="AR42" s="151"/>
      <c r="AS42" s="151"/>
      <c r="AT42" s="151"/>
      <c r="AU42" s="151"/>
      <c r="AV42" s="151"/>
    </row>
    <row r="43" customFormat="false" ht="20.1" hidden="false" customHeight="true" outlineLevel="0" collapsed="false">
      <c r="A43" s="368"/>
      <c r="B43" s="333" t="s">
        <v>985</v>
      </c>
      <c r="C43" s="202"/>
      <c r="D43" s="202"/>
      <c r="E43" s="202"/>
      <c r="F43" s="202"/>
      <c r="G43" s="202"/>
      <c r="H43" s="202"/>
      <c r="I43" s="202"/>
      <c r="J43" s="202"/>
      <c r="K43" s="202"/>
      <c r="L43" s="202"/>
      <c r="M43" s="202"/>
      <c r="N43" s="202"/>
      <c r="O43" s="202"/>
      <c r="P43" s="202"/>
      <c r="Q43" s="202"/>
      <c r="R43" s="202"/>
      <c r="S43" s="336"/>
      <c r="T43" s="368"/>
      <c r="U43" s="333"/>
      <c r="V43" s="202"/>
      <c r="W43" s="202"/>
      <c r="X43" s="202"/>
      <c r="Y43" s="202"/>
      <c r="Z43" s="202"/>
      <c r="AA43" s="202"/>
      <c r="AB43" s="202"/>
      <c r="AC43" s="202"/>
      <c r="AD43" s="202"/>
      <c r="AE43" s="202"/>
      <c r="AF43" s="202"/>
      <c r="AG43" s="202"/>
      <c r="AH43" s="202"/>
      <c r="AI43" s="202"/>
      <c r="AJ43" s="202"/>
      <c r="AK43" s="202"/>
      <c r="AL43" s="369"/>
      <c r="AM43" s="453"/>
      <c r="AS43" s="151"/>
      <c r="AT43" s="151"/>
      <c r="AU43" s="151"/>
    </row>
    <row r="44" customFormat="false" ht="20.1" hidden="false" customHeight="true" outlineLevel="0" collapsed="false">
      <c r="A44" s="368" t="n">
        <v>22</v>
      </c>
      <c r="B44" s="126" t="s">
        <v>1198</v>
      </c>
      <c r="C44" s="202" t="n">
        <v>5893</v>
      </c>
      <c r="D44" s="202" t="n">
        <v>4938</v>
      </c>
      <c r="E44" s="202" t="n">
        <v>955</v>
      </c>
      <c r="F44" s="202" t="n">
        <v>586</v>
      </c>
      <c r="G44" s="202" t="n">
        <v>287</v>
      </c>
      <c r="H44" s="202" t="n">
        <v>299</v>
      </c>
      <c r="I44" s="202" t="n">
        <v>1062</v>
      </c>
      <c r="J44" s="202" t="n">
        <v>663</v>
      </c>
      <c r="K44" s="202" t="n">
        <v>262</v>
      </c>
      <c r="L44" s="202" t="n">
        <v>137</v>
      </c>
      <c r="M44" s="202" t="n">
        <v>447</v>
      </c>
      <c r="N44" s="202" t="n">
        <v>192</v>
      </c>
      <c r="O44" s="202" t="n">
        <v>32</v>
      </c>
      <c r="P44" s="202" t="n">
        <v>168</v>
      </c>
      <c r="Q44" s="202" t="n">
        <v>373</v>
      </c>
      <c r="R44" s="202" t="n">
        <v>110</v>
      </c>
      <c r="S44" s="369" t="n">
        <v>22</v>
      </c>
      <c r="T44" s="368" t="n">
        <v>22</v>
      </c>
      <c r="U44" s="126" t="s">
        <v>1198</v>
      </c>
      <c r="V44" s="202" t="n">
        <v>525</v>
      </c>
      <c r="W44" s="202" t="n">
        <v>102</v>
      </c>
      <c r="X44" s="202" t="n">
        <v>236</v>
      </c>
      <c r="Y44" s="202" t="n">
        <v>187</v>
      </c>
      <c r="Z44" s="202" t="n">
        <v>1216</v>
      </c>
      <c r="AA44" s="202" t="n">
        <v>506</v>
      </c>
      <c r="AB44" s="202" t="n">
        <v>474</v>
      </c>
      <c r="AC44" s="202" t="n">
        <v>236</v>
      </c>
      <c r="AD44" s="202" t="n">
        <v>285</v>
      </c>
      <c r="AE44" s="202" t="n">
        <v>201</v>
      </c>
      <c r="AF44" s="202" t="n">
        <v>84</v>
      </c>
      <c r="AG44" s="202" t="n">
        <v>78</v>
      </c>
      <c r="AH44" s="202" t="n">
        <v>319</v>
      </c>
      <c r="AI44" s="202" t="n">
        <v>217</v>
      </c>
      <c r="AJ44" s="202" t="n">
        <v>166</v>
      </c>
      <c r="AK44" s="202" t="n">
        <v>117</v>
      </c>
      <c r="AL44" s="369" t="n">
        <v>22</v>
      </c>
      <c r="AM44" s="200"/>
      <c r="AN44" s="151"/>
      <c r="AO44" s="151"/>
      <c r="AP44" s="151"/>
      <c r="AQ44" s="151"/>
      <c r="AR44" s="151"/>
      <c r="AS44" s="151"/>
      <c r="AT44" s="151"/>
      <c r="AU44" s="151"/>
      <c r="AV44" s="151"/>
    </row>
    <row r="45" customFormat="false" ht="14.1" hidden="false" customHeight="true" outlineLevel="0" collapsed="false">
      <c r="A45" s="368" t="n">
        <v>23</v>
      </c>
      <c r="B45" s="126" t="s">
        <v>1200</v>
      </c>
      <c r="C45" s="202" t="n">
        <v>148</v>
      </c>
      <c r="D45" s="202" t="n">
        <v>123</v>
      </c>
      <c r="E45" s="202" t="n">
        <v>25</v>
      </c>
      <c r="F45" s="202" t="n">
        <v>12</v>
      </c>
      <c r="G45" s="202" t="n">
        <v>8</v>
      </c>
      <c r="H45" s="202" t="n">
        <v>4</v>
      </c>
      <c r="I45" s="202" t="n">
        <v>15</v>
      </c>
      <c r="J45" s="202" t="n">
        <v>12</v>
      </c>
      <c r="K45" s="202" t="n">
        <v>0</v>
      </c>
      <c r="L45" s="202" t="n">
        <v>3</v>
      </c>
      <c r="M45" s="202" t="n">
        <v>20</v>
      </c>
      <c r="N45" s="202" t="n">
        <v>3</v>
      </c>
      <c r="O45" s="202" t="n">
        <v>1</v>
      </c>
      <c r="P45" s="202" t="n">
        <v>6</v>
      </c>
      <c r="Q45" s="202" t="n">
        <v>14</v>
      </c>
      <c r="R45" s="202" t="n">
        <v>1</v>
      </c>
      <c r="S45" s="369" t="n">
        <v>23</v>
      </c>
      <c r="T45" s="368" t="n">
        <v>23</v>
      </c>
      <c r="U45" s="126" t="s">
        <v>1200</v>
      </c>
      <c r="V45" s="202" t="n">
        <v>20</v>
      </c>
      <c r="W45" s="202" t="n">
        <v>0</v>
      </c>
      <c r="X45" s="202" t="n">
        <v>7</v>
      </c>
      <c r="Y45" s="202" t="n">
        <v>13</v>
      </c>
      <c r="Z45" s="202" t="n">
        <v>22</v>
      </c>
      <c r="AA45" s="202" t="n">
        <v>15</v>
      </c>
      <c r="AB45" s="202" t="n">
        <v>7</v>
      </c>
      <c r="AC45" s="202" t="n">
        <v>0</v>
      </c>
      <c r="AD45" s="202" t="n">
        <v>9</v>
      </c>
      <c r="AE45" s="202" t="n">
        <v>7</v>
      </c>
      <c r="AF45" s="202" t="n">
        <v>2</v>
      </c>
      <c r="AG45" s="202" t="n">
        <v>0</v>
      </c>
      <c r="AH45" s="202" t="n">
        <v>14</v>
      </c>
      <c r="AI45" s="202" t="n">
        <v>5</v>
      </c>
      <c r="AJ45" s="202" t="n">
        <v>4</v>
      </c>
      <c r="AK45" s="202" t="n">
        <v>2</v>
      </c>
      <c r="AL45" s="369" t="n">
        <v>23</v>
      </c>
      <c r="AM45" s="200"/>
      <c r="AN45" s="151"/>
      <c r="AO45" s="151"/>
      <c r="AP45" s="151"/>
      <c r="AQ45" s="151"/>
      <c r="AR45" s="151"/>
      <c r="AS45" s="151"/>
      <c r="AT45" s="151"/>
      <c r="AU45" s="151"/>
      <c r="AV45" s="151"/>
    </row>
    <row r="46" customFormat="false" ht="14.1" hidden="false" customHeight="true" outlineLevel="0" collapsed="false">
      <c r="A46" s="368" t="n">
        <v>24</v>
      </c>
      <c r="B46" s="126" t="s">
        <v>1460</v>
      </c>
      <c r="C46" s="202" t="n">
        <v>29</v>
      </c>
      <c r="D46" s="202" t="n">
        <v>21</v>
      </c>
      <c r="E46" s="202" t="n">
        <v>8</v>
      </c>
      <c r="F46" s="202" t="n">
        <v>1</v>
      </c>
      <c r="G46" s="202" t="n">
        <v>1</v>
      </c>
      <c r="H46" s="202" t="n">
        <v>0</v>
      </c>
      <c r="I46" s="202" t="n">
        <v>2</v>
      </c>
      <c r="J46" s="202" t="n">
        <v>2</v>
      </c>
      <c r="K46" s="202" t="n">
        <v>0</v>
      </c>
      <c r="L46" s="202" t="n">
        <v>0</v>
      </c>
      <c r="M46" s="202" t="n">
        <v>1</v>
      </c>
      <c r="N46" s="202" t="n">
        <v>1</v>
      </c>
      <c r="O46" s="202" t="n">
        <v>0</v>
      </c>
      <c r="P46" s="202" t="n">
        <v>1</v>
      </c>
      <c r="Q46" s="202" t="n">
        <v>1</v>
      </c>
      <c r="R46" s="202" t="n">
        <v>0</v>
      </c>
      <c r="S46" s="369" t="n">
        <v>24</v>
      </c>
      <c r="T46" s="368" t="n">
        <v>24</v>
      </c>
      <c r="U46" s="126" t="s">
        <v>1460</v>
      </c>
      <c r="V46" s="202" t="n">
        <v>5</v>
      </c>
      <c r="W46" s="202" t="n">
        <v>0</v>
      </c>
      <c r="X46" s="202" t="n">
        <v>4</v>
      </c>
      <c r="Y46" s="202" t="n">
        <v>1</v>
      </c>
      <c r="Z46" s="202" t="n">
        <v>5</v>
      </c>
      <c r="AA46" s="202" t="n">
        <v>4</v>
      </c>
      <c r="AB46" s="202" t="n">
        <v>1</v>
      </c>
      <c r="AC46" s="202" t="n">
        <v>0</v>
      </c>
      <c r="AD46" s="202" t="n">
        <v>4</v>
      </c>
      <c r="AE46" s="202" t="n">
        <v>4</v>
      </c>
      <c r="AF46" s="202" t="n">
        <v>0</v>
      </c>
      <c r="AG46" s="202" t="n">
        <v>0</v>
      </c>
      <c r="AH46" s="202" t="n">
        <v>3</v>
      </c>
      <c r="AI46" s="202" t="n">
        <v>2</v>
      </c>
      <c r="AJ46" s="202" t="n">
        <v>1</v>
      </c>
      <c r="AK46" s="202" t="n">
        <v>2</v>
      </c>
      <c r="AL46" s="369" t="n">
        <v>24</v>
      </c>
      <c r="AM46" s="200"/>
      <c r="AN46" s="151"/>
      <c r="AO46" s="151"/>
      <c r="AP46" s="151"/>
      <c r="AQ46" s="151"/>
      <c r="AR46" s="151"/>
      <c r="AS46" s="151"/>
      <c r="AT46" s="151"/>
      <c r="AU46" s="151"/>
      <c r="AV46" s="151"/>
    </row>
    <row r="47" customFormat="false" ht="14.1" hidden="false" customHeight="true" outlineLevel="0" collapsed="false">
      <c r="A47" s="368" t="n">
        <v>25</v>
      </c>
      <c r="B47" s="126" t="s">
        <v>1461</v>
      </c>
      <c r="C47" s="202" t="n">
        <v>0</v>
      </c>
      <c r="D47" s="202" t="n">
        <v>0</v>
      </c>
      <c r="E47" s="202" t="n">
        <v>0</v>
      </c>
      <c r="F47" s="202" t="n">
        <v>0</v>
      </c>
      <c r="G47" s="202" t="n">
        <v>0</v>
      </c>
      <c r="H47" s="202" t="n">
        <v>0</v>
      </c>
      <c r="I47" s="202" t="n">
        <v>0</v>
      </c>
      <c r="J47" s="202" t="n">
        <v>0</v>
      </c>
      <c r="K47" s="202" t="n">
        <v>0</v>
      </c>
      <c r="L47" s="202" t="n">
        <v>0</v>
      </c>
      <c r="M47" s="202" t="n">
        <v>0</v>
      </c>
      <c r="N47" s="202" t="n">
        <v>0</v>
      </c>
      <c r="O47" s="202" t="n">
        <v>0</v>
      </c>
      <c r="P47" s="202" t="n">
        <v>0</v>
      </c>
      <c r="Q47" s="202" t="n">
        <v>0</v>
      </c>
      <c r="R47" s="202" t="n">
        <v>0</v>
      </c>
      <c r="S47" s="369" t="n">
        <v>25</v>
      </c>
      <c r="T47" s="368" t="n">
        <v>25</v>
      </c>
      <c r="U47" s="126" t="s">
        <v>1461</v>
      </c>
      <c r="V47" s="202" t="n">
        <v>0</v>
      </c>
      <c r="W47" s="202" t="n">
        <v>0</v>
      </c>
      <c r="X47" s="202" t="n">
        <v>0</v>
      </c>
      <c r="Y47" s="202" t="n">
        <v>0</v>
      </c>
      <c r="Z47" s="202" t="n">
        <v>0</v>
      </c>
      <c r="AA47" s="202" t="n">
        <v>0</v>
      </c>
      <c r="AB47" s="202" t="n">
        <v>0</v>
      </c>
      <c r="AC47" s="202" t="n">
        <v>0</v>
      </c>
      <c r="AD47" s="202" t="n">
        <v>0</v>
      </c>
      <c r="AE47" s="202" t="n">
        <v>0</v>
      </c>
      <c r="AF47" s="202" t="n">
        <v>0</v>
      </c>
      <c r="AG47" s="202" t="n">
        <v>0</v>
      </c>
      <c r="AH47" s="202" t="n">
        <v>0</v>
      </c>
      <c r="AI47" s="202" t="n">
        <v>0</v>
      </c>
      <c r="AJ47" s="202" t="n">
        <v>0</v>
      </c>
      <c r="AK47" s="202" t="n">
        <v>0</v>
      </c>
      <c r="AL47" s="369" t="n">
        <v>25</v>
      </c>
      <c r="AM47" s="200"/>
      <c r="AN47" s="151"/>
      <c r="AO47" s="151"/>
      <c r="AP47" s="151"/>
      <c r="AQ47" s="151"/>
      <c r="AR47" s="151"/>
      <c r="AS47" s="151"/>
      <c r="AT47" s="151"/>
      <c r="AU47" s="151"/>
      <c r="AV47" s="151"/>
    </row>
    <row r="48" customFormat="false" ht="14.1" hidden="false" customHeight="true" outlineLevel="0" collapsed="false">
      <c r="A48" s="368" t="n">
        <v>26</v>
      </c>
      <c r="B48" s="126" t="s">
        <v>1206</v>
      </c>
      <c r="C48" s="202" t="n">
        <v>0</v>
      </c>
      <c r="D48" s="202" t="n">
        <v>0</v>
      </c>
      <c r="E48" s="202" t="n">
        <v>0</v>
      </c>
      <c r="F48" s="202" t="n">
        <v>0</v>
      </c>
      <c r="G48" s="202" t="n">
        <v>0</v>
      </c>
      <c r="H48" s="202" t="n">
        <v>0</v>
      </c>
      <c r="I48" s="202" t="n">
        <v>0</v>
      </c>
      <c r="J48" s="202" t="n">
        <v>0</v>
      </c>
      <c r="K48" s="202" t="n">
        <v>0</v>
      </c>
      <c r="L48" s="202" t="n">
        <v>0</v>
      </c>
      <c r="M48" s="202" t="n">
        <v>0</v>
      </c>
      <c r="N48" s="202" t="n">
        <v>0</v>
      </c>
      <c r="O48" s="202" t="n">
        <v>0</v>
      </c>
      <c r="P48" s="202" t="n">
        <v>0</v>
      </c>
      <c r="Q48" s="202" t="n">
        <v>0</v>
      </c>
      <c r="R48" s="202" t="n">
        <v>0</v>
      </c>
      <c r="S48" s="369" t="n">
        <v>26</v>
      </c>
      <c r="T48" s="368" t="n">
        <v>26</v>
      </c>
      <c r="U48" s="126" t="s">
        <v>1206</v>
      </c>
      <c r="V48" s="202" t="n">
        <v>0</v>
      </c>
      <c r="W48" s="202" t="n">
        <v>0</v>
      </c>
      <c r="X48" s="202" t="n">
        <v>0</v>
      </c>
      <c r="Y48" s="202" t="n">
        <v>0</v>
      </c>
      <c r="Z48" s="202" t="n">
        <v>0</v>
      </c>
      <c r="AA48" s="202" t="n">
        <v>0</v>
      </c>
      <c r="AB48" s="202" t="n">
        <v>0</v>
      </c>
      <c r="AC48" s="202" t="n">
        <v>0</v>
      </c>
      <c r="AD48" s="202" t="n">
        <v>0</v>
      </c>
      <c r="AE48" s="202" t="n">
        <v>0</v>
      </c>
      <c r="AF48" s="202" t="n">
        <v>0</v>
      </c>
      <c r="AG48" s="202" t="n">
        <v>0</v>
      </c>
      <c r="AH48" s="202" t="n">
        <v>0</v>
      </c>
      <c r="AI48" s="202" t="n">
        <v>0</v>
      </c>
      <c r="AJ48" s="202" t="n">
        <v>0</v>
      </c>
      <c r="AK48" s="202" t="n">
        <v>0</v>
      </c>
      <c r="AL48" s="369" t="n">
        <v>26</v>
      </c>
      <c r="AM48" s="200"/>
      <c r="AN48" s="151"/>
      <c r="AO48" s="151"/>
      <c r="AP48" s="151"/>
      <c r="AQ48" s="151"/>
      <c r="AR48" s="151"/>
      <c r="AS48" s="151"/>
      <c r="AT48" s="151"/>
      <c r="AU48" s="151"/>
      <c r="AV48" s="151"/>
    </row>
    <row r="49" customFormat="false" ht="14.1" hidden="false" customHeight="true" outlineLevel="0" collapsed="false">
      <c r="A49" s="368"/>
      <c r="B49" s="126"/>
      <c r="C49" s="202"/>
      <c r="D49" s="202"/>
      <c r="E49" s="202"/>
      <c r="F49" s="202"/>
      <c r="G49" s="202"/>
      <c r="H49" s="202"/>
      <c r="I49" s="202"/>
      <c r="J49" s="202"/>
      <c r="K49" s="202"/>
      <c r="L49" s="202"/>
      <c r="M49" s="202"/>
      <c r="N49" s="202"/>
      <c r="O49" s="202"/>
      <c r="P49" s="202"/>
      <c r="Q49" s="202"/>
      <c r="R49" s="202"/>
      <c r="S49" s="369"/>
      <c r="T49" s="368"/>
      <c r="U49" s="126"/>
      <c r="V49" s="202"/>
      <c r="W49" s="202"/>
      <c r="X49" s="202"/>
      <c r="Y49" s="202"/>
      <c r="Z49" s="202"/>
      <c r="AA49" s="202"/>
      <c r="AB49" s="202"/>
      <c r="AC49" s="202"/>
      <c r="AD49" s="202"/>
      <c r="AE49" s="202"/>
      <c r="AF49" s="202"/>
      <c r="AG49" s="202"/>
      <c r="AH49" s="202"/>
      <c r="AI49" s="202"/>
      <c r="AJ49" s="202"/>
      <c r="AK49" s="202"/>
      <c r="AL49" s="369"/>
      <c r="AM49" s="453"/>
      <c r="AN49" s="151"/>
      <c r="AO49" s="151"/>
      <c r="AP49" s="151"/>
      <c r="AQ49" s="151"/>
      <c r="AR49" s="151"/>
      <c r="AS49" s="151"/>
      <c r="AT49" s="151"/>
      <c r="AU49" s="151"/>
      <c r="AV49" s="151"/>
    </row>
    <row r="50" customFormat="false" ht="14.1" hidden="false" customHeight="true" outlineLevel="0" collapsed="false">
      <c r="A50" s="368"/>
      <c r="B50" s="126"/>
      <c r="C50" s="202"/>
      <c r="D50" s="202"/>
      <c r="E50" s="202"/>
      <c r="F50" s="202"/>
      <c r="G50" s="202"/>
      <c r="H50" s="202"/>
      <c r="I50" s="202"/>
      <c r="J50" s="202"/>
      <c r="K50" s="202"/>
      <c r="L50" s="202"/>
      <c r="M50" s="202"/>
      <c r="N50" s="202"/>
      <c r="O50" s="202"/>
      <c r="P50" s="202"/>
      <c r="Q50" s="202"/>
      <c r="R50" s="202"/>
      <c r="S50" s="369"/>
      <c r="T50" s="368"/>
      <c r="U50" s="126"/>
      <c r="V50" s="202"/>
      <c r="W50" s="202"/>
      <c r="X50" s="202"/>
      <c r="Y50" s="202"/>
      <c r="Z50" s="202"/>
      <c r="AA50" s="202"/>
      <c r="AB50" s="202"/>
      <c r="AC50" s="202"/>
      <c r="AD50" s="202"/>
      <c r="AE50" s="202"/>
      <c r="AF50" s="202"/>
      <c r="AG50" s="202"/>
      <c r="AH50" s="202"/>
      <c r="AI50" s="202"/>
      <c r="AJ50" s="202"/>
      <c r="AK50" s="202"/>
      <c r="AL50" s="369"/>
      <c r="AM50" s="453"/>
      <c r="AN50" s="151"/>
      <c r="AO50" s="151"/>
      <c r="AP50" s="151"/>
      <c r="AQ50" s="151"/>
      <c r="AR50" s="151"/>
      <c r="AS50" s="151"/>
      <c r="AT50" s="151"/>
      <c r="AU50" s="151"/>
      <c r="AV50" s="151"/>
    </row>
    <row r="51" customFormat="false" ht="14.1" hidden="false" customHeight="true" outlineLevel="0" collapsed="false">
      <c r="A51" s="368" t="n">
        <v>27</v>
      </c>
      <c r="B51" s="216" t="s">
        <v>655</v>
      </c>
      <c r="C51" s="202" t="n">
        <v>5782</v>
      </c>
      <c r="D51" s="202" t="n">
        <v>4849</v>
      </c>
      <c r="E51" s="202" t="n">
        <v>933</v>
      </c>
      <c r="F51" s="202" t="n">
        <v>570</v>
      </c>
      <c r="G51" s="202" t="n">
        <v>272</v>
      </c>
      <c r="H51" s="202" t="n">
        <v>298</v>
      </c>
      <c r="I51" s="202" t="n">
        <v>1041</v>
      </c>
      <c r="J51" s="202" t="n">
        <v>657</v>
      </c>
      <c r="K51" s="202" t="n">
        <v>251</v>
      </c>
      <c r="L51" s="202" t="n">
        <v>133</v>
      </c>
      <c r="M51" s="202" t="n">
        <v>437</v>
      </c>
      <c r="N51" s="202" t="n">
        <v>185</v>
      </c>
      <c r="O51" s="202" t="n">
        <v>32</v>
      </c>
      <c r="P51" s="202" t="n">
        <v>172</v>
      </c>
      <c r="Q51" s="202" t="n">
        <v>355</v>
      </c>
      <c r="R51" s="202" t="n">
        <v>110</v>
      </c>
      <c r="S51" s="369" t="n">
        <v>27</v>
      </c>
      <c r="T51" s="368" t="n">
        <v>27</v>
      </c>
      <c r="U51" s="216" t="s">
        <v>655</v>
      </c>
      <c r="V51" s="202" t="n">
        <v>510</v>
      </c>
      <c r="W51" s="202" t="n">
        <v>91</v>
      </c>
      <c r="X51" s="202" t="n">
        <v>230</v>
      </c>
      <c r="Y51" s="202" t="n">
        <v>189</v>
      </c>
      <c r="Z51" s="202" t="n">
        <v>1206</v>
      </c>
      <c r="AA51" s="202" t="n">
        <v>506</v>
      </c>
      <c r="AB51" s="202" t="n">
        <v>468</v>
      </c>
      <c r="AC51" s="202" t="n">
        <v>232</v>
      </c>
      <c r="AD51" s="202" t="n">
        <v>286</v>
      </c>
      <c r="AE51" s="202" t="n">
        <v>202</v>
      </c>
      <c r="AF51" s="202" t="n">
        <v>84</v>
      </c>
      <c r="AG51" s="202" t="n">
        <v>75</v>
      </c>
      <c r="AH51" s="202" t="n">
        <v>311</v>
      </c>
      <c r="AI51" s="202" t="n">
        <v>210</v>
      </c>
      <c r="AJ51" s="202" t="n">
        <v>165</v>
      </c>
      <c r="AK51" s="202" t="n">
        <v>117</v>
      </c>
      <c r="AL51" s="369" t="n">
        <v>27</v>
      </c>
      <c r="AM51" s="200"/>
      <c r="AN51" s="151"/>
      <c r="AO51" s="151"/>
      <c r="AP51" s="151"/>
      <c r="AQ51" s="151"/>
      <c r="AR51" s="151"/>
      <c r="AS51" s="151"/>
      <c r="AT51" s="151"/>
      <c r="AU51" s="151"/>
      <c r="AV51" s="151"/>
    </row>
    <row r="52" customFormat="false" ht="14.1" hidden="false" customHeight="true" outlineLevel="0" collapsed="false">
      <c r="A52" s="368" t="n">
        <v>28</v>
      </c>
      <c r="B52" s="126" t="s">
        <v>1462</v>
      </c>
      <c r="C52" s="202" t="n">
        <v>33</v>
      </c>
      <c r="D52" s="202" t="n">
        <v>18</v>
      </c>
      <c r="E52" s="202" t="n">
        <v>15</v>
      </c>
      <c r="F52" s="202" t="n">
        <v>1</v>
      </c>
      <c r="G52" s="202" t="n">
        <v>1</v>
      </c>
      <c r="H52" s="202" t="n">
        <v>0</v>
      </c>
      <c r="I52" s="202" t="n">
        <v>5</v>
      </c>
      <c r="J52" s="202" t="n">
        <v>1</v>
      </c>
      <c r="K52" s="202" t="n">
        <v>3</v>
      </c>
      <c r="L52" s="202" t="n">
        <v>1</v>
      </c>
      <c r="M52" s="202" t="n">
        <v>0</v>
      </c>
      <c r="N52" s="202" t="n">
        <v>3</v>
      </c>
      <c r="O52" s="202" t="n">
        <v>0</v>
      </c>
      <c r="P52" s="202" t="n">
        <v>1</v>
      </c>
      <c r="Q52" s="202" t="n">
        <v>4</v>
      </c>
      <c r="R52" s="202" t="n">
        <v>0</v>
      </c>
      <c r="S52" s="369" t="n">
        <v>28</v>
      </c>
      <c r="T52" s="368" t="n">
        <v>28</v>
      </c>
      <c r="U52" s="126" t="s">
        <v>1462</v>
      </c>
      <c r="V52" s="202" t="n">
        <v>3</v>
      </c>
      <c r="W52" s="202" t="n">
        <v>0</v>
      </c>
      <c r="X52" s="202" t="n">
        <v>2</v>
      </c>
      <c r="Y52" s="202" t="n">
        <v>1</v>
      </c>
      <c r="Z52" s="202" t="n">
        <v>3</v>
      </c>
      <c r="AA52" s="202" t="n">
        <v>1</v>
      </c>
      <c r="AB52" s="202" t="n">
        <v>1</v>
      </c>
      <c r="AC52" s="202" t="n">
        <v>1</v>
      </c>
      <c r="AD52" s="202" t="n">
        <v>1</v>
      </c>
      <c r="AE52" s="202" t="n">
        <v>1</v>
      </c>
      <c r="AF52" s="202" t="n">
        <v>0</v>
      </c>
      <c r="AG52" s="202" t="n">
        <v>0</v>
      </c>
      <c r="AH52" s="202" t="n">
        <v>0</v>
      </c>
      <c r="AI52" s="202" t="n">
        <v>11</v>
      </c>
      <c r="AJ52" s="202" t="n">
        <v>0</v>
      </c>
      <c r="AK52" s="202" t="n">
        <v>1</v>
      </c>
      <c r="AL52" s="369" t="n">
        <v>28</v>
      </c>
      <c r="AM52" s="200"/>
      <c r="AN52" s="151"/>
      <c r="AO52" s="151"/>
      <c r="AP52" s="151"/>
      <c r="AQ52" s="151"/>
      <c r="AR52" s="151"/>
      <c r="AS52" s="151"/>
      <c r="AT52" s="151"/>
      <c r="AU52" s="151"/>
      <c r="AV52" s="151"/>
    </row>
    <row r="53" s="27" customFormat="true" ht="14.1" hidden="false" customHeight="true" outlineLevel="0" collapsed="false">
      <c r="A53" s="368" t="n">
        <v>29</v>
      </c>
      <c r="B53" s="126" t="s">
        <v>657</v>
      </c>
      <c r="C53" s="202" t="n">
        <v>255</v>
      </c>
      <c r="D53" s="202" t="n">
        <v>215</v>
      </c>
      <c r="E53" s="202" t="n">
        <v>40</v>
      </c>
      <c r="F53" s="202" t="n">
        <v>28</v>
      </c>
      <c r="G53" s="202" t="n">
        <v>23</v>
      </c>
      <c r="H53" s="202" t="n">
        <v>5</v>
      </c>
      <c r="I53" s="202" t="n">
        <v>33</v>
      </c>
      <c r="J53" s="202" t="n">
        <v>19</v>
      </c>
      <c r="K53" s="202" t="n">
        <v>8</v>
      </c>
      <c r="L53" s="202" t="n">
        <v>6</v>
      </c>
      <c r="M53" s="202" t="n">
        <v>31</v>
      </c>
      <c r="N53" s="202" t="n">
        <v>8</v>
      </c>
      <c r="O53" s="202" t="n">
        <v>1</v>
      </c>
      <c r="P53" s="202" t="n">
        <v>2</v>
      </c>
      <c r="Q53" s="202" t="n">
        <v>29</v>
      </c>
      <c r="R53" s="202" t="n">
        <v>1</v>
      </c>
      <c r="S53" s="369" t="n">
        <v>29</v>
      </c>
      <c r="T53" s="368" t="n">
        <v>29</v>
      </c>
      <c r="U53" s="126" t="s">
        <v>657</v>
      </c>
      <c r="V53" s="202" t="n">
        <v>37</v>
      </c>
      <c r="W53" s="202" t="n">
        <v>11</v>
      </c>
      <c r="X53" s="202" t="n">
        <v>15</v>
      </c>
      <c r="Y53" s="202" t="n">
        <v>11</v>
      </c>
      <c r="Z53" s="202" t="n">
        <v>34</v>
      </c>
      <c r="AA53" s="202" t="n">
        <v>18</v>
      </c>
      <c r="AB53" s="202" t="n">
        <v>13</v>
      </c>
      <c r="AC53" s="202" t="n">
        <v>3</v>
      </c>
      <c r="AD53" s="202" t="n">
        <v>11</v>
      </c>
      <c r="AE53" s="202" t="n">
        <v>9</v>
      </c>
      <c r="AF53" s="202" t="n">
        <v>2</v>
      </c>
      <c r="AG53" s="202" t="n">
        <v>3</v>
      </c>
      <c r="AH53" s="202" t="n">
        <v>25</v>
      </c>
      <c r="AI53" s="202" t="n">
        <v>3</v>
      </c>
      <c r="AJ53" s="202" t="n">
        <v>6</v>
      </c>
      <c r="AK53" s="202" t="n">
        <v>3</v>
      </c>
      <c r="AL53" s="369" t="n">
        <v>29</v>
      </c>
      <c r="AM53" s="200"/>
      <c r="AN53" s="151"/>
      <c r="AO53" s="151"/>
      <c r="AP53" s="151"/>
      <c r="AQ53" s="151"/>
      <c r="AR53" s="151"/>
      <c r="AS53" s="151"/>
      <c r="AT53" s="151"/>
      <c r="AU53" s="151"/>
      <c r="AV53" s="151"/>
      <c r="AW53" s="162"/>
      <c r="AX53" s="162"/>
      <c r="AY53" s="162"/>
      <c r="AZ53" s="162"/>
      <c r="BA53" s="162"/>
      <c r="BB53" s="162"/>
      <c r="BC53" s="162"/>
      <c r="BD53" s="162"/>
      <c r="BE53" s="162"/>
      <c r="BF53" s="162"/>
    </row>
    <row r="54" customFormat="false" ht="14.1" hidden="false" customHeight="true" outlineLevel="0" collapsed="false">
      <c r="A54" s="368"/>
      <c r="B54" s="126"/>
      <c r="C54" s="202"/>
      <c r="D54" s="202"/>
      <c r="E54" s="202"/>
      <c r="F54" s="202"/>
      <c r="G54" s="202"/>
      <c r="H54" s="202"/>
      <c r="I54" s="202"/>
      <c r="J54" s="202"/>
      <c r="K54" s="202"/>
      <c r="L54" s="202"/>
      <c r="M54" s="202"/>
      <c r="N54" s="202"/>
      <c r="O54" s="202"/>
      <c r="P54" s="202"/>
      <c r="Q54" s="202"/>
      <c r="R54" s="202"/>
      <c r="S54" s="369"/>
      <c r="T54" s="368"/>
      <c r="U54" s="126"/>
      <c r="V54" s="202"/>
      <c r="W54" s="202"/>
      <c r="X54" s="202"/>
      <c r="Y54" s="202"/>
      <c r="Z54" s="202"/>
      <c r="AA54" s="202"/>
      <c r="AB54" s="202"/>
      <c r="AC54" s="202"/>
      <c r="AD54" s="202"/>
      <c r="AE54" s="202"/>
      <c r="AF54" s="202"/>
      <c r="AG54" s="202"/>
      <c r="AH54" s="202"/>
      <c r="AI54" s="202"/>
      <c r="AJ54" s="202"/>
      <c r="AK54" s="202"/>
      <c r="AL54" s="369"/>
      <c r="AM54" s="453"/>
      <c r="AN54" s="151"/>
      <c r="AO54" s="151"/>
      <c r="AP54" s="151"/>
      <c r="AQ54" s="151"/>
      <c r="AR54" s="151"/>
      <c r="AS54" s="151"/>
      <c r="AT54" s="151"/>
      <c r="AU54" s="151"/>
      <c r="AV54" s="151"/>
    </row>
    <row r="55" customFormat="false" ht="14.1" hidden="false" customHeight="true" outlineLevel="0" collapsed="false">
      <c r="A55" s="368"/>
      <c r="B55" s="126"/>
      <c r="C55" s="202"/>
      <c r="D55" s="202"/>
      <c r="E55" s="202"/>
      <c r="F55" s="202"/>
      <c r="G55" s="202"/>
      <c r="H55" s="202"/>
      <c r="I55" s="202"/>
      <c r="J55" s="202"/>
      <c r="K55" s="202"/>
      <c r="L55" s="202"/>
      <c r="M55" s="202"/>
      <c r="N55" s="202"/>
      <c r="O55" s="202"/>
      <c r="P55" s="202"/>
      <c r="Q55" s="202"/>
      <c r="R55" s="202"/>
      <c r="S55" s="369"/>
      <c r="T55" s="368"/>
      <c r="U55" s="126"/>
      <c r="V55" s="202"/>
      <c r="W55" s="202"/>
      <c r="X55" s="202"/>
      <c r="Y55" s="202"/>
      <c r="Z55" s="202"/>
      <c r="AA55" s="202"/>
      <c r="AB55" s="202"/>
      <c r="AC55" s="202"/>
      <c r="AD55" s="202"/>
      <c r="AE55" s="202"/>
      <c r="AF55" s="202"/>
      <c r="AG55" s="202"/>
      <c r="AH55" s="202"/>
      <c r="AI55" s="202"/>
      <c r="AJ55" s="202"/>
      <c r="AK55" s="202"/>
      <c r="AL55" s="369"/>
      <c r="AM55" s="453"/>
      <c r="AN55" s="151"/>
      <c r="AO55" s="151"/>
      <c r="AP55" s="151"/>
      <c r="AQ55" s="151"/>
      <c r="AR55" s="151"/>
      <c r="AS55" s="151"/>
      <c r="AT55" s="151"/>
      <c r="AU55" s="151"/>
      <c r="AV55" s="151"/>
    </row>
    <row r="56" s="27" customFormat="true" ht="14.1" hidden="false" customHeight="true" outlineLevel="0" collapsed="false">
      <c r="A56" s="368" t="n">
        <v>30</v>
      </c>
      <c r="B56" s="126" t="s">
        <v>1463</v>
      </c>
      <c r="C56" s="202" t="n">
        <v>288</v>
      </c>
      <c r="D56" s="202" t="n">
        <v>233</v>
      </c>
      <c r="E56" s="202" t="n">
        <v>55</v>
      </c>
      <c r="F56" s="202" t="n">
        <v>29</v>
      </c>
      <c r="G56" s="202" t="n">
        <v>24</v>
      </c>
      <c r="H56" s="202" t="n">
        <v>5</v>
      </c>
      <c r="I56" s="202" t="n">
        <v>38</v>
      </c>
      <c r="J56" s="202" t="n">
        <v>20</v>
      </c>
      <c r="K56" s="202" t="n">
        <v>11</v>
      </c>
      <c r="L56" s="202" t="n">
        <v>7</v>
      </c>
      <c r="M56" s="202" t="n">
        <v>31</v>
      </c>
      <c r="N56" s="202" t="n">
        <v>11</v>
      </c>
      <c r="O56" s="202" t="n">
        <v>1</v>
      </c>
      <c r="P56" s="202" t="n">
        <v>3</v>
      </c>
      <c r="Q56" s="202" t="n">
        <v>33</v>
      </c>
      <c r="R56" s="202" t="n">
        <v>1</v>
      </c>
      <c r="S56" s="369" t="n">
        <v>30</v>
      </c>
      <c r="T56" s="368" t="n">
        <v>30</v>
      </c>
      <c r="U56" s="126" t="s">
        <v>1463</v>
      </c>
      <c r="V56" s="202" t="n">
        <v>40</v>
      </c>
      <c r="W56" s="202" t="n">
        <v>11</v>
      </c>
      <c r="X56" s="202" t="n">
        <v>17</v>
      </c>
      <c r="Y56" s="202" t="n">
        <v>12</v>
      </c>
      <c r="Z56" s="202" t="n">
        <v>37</v>
      </c>
      <c r="AA56" s="202" t="n">
        <v>19</v>
      </c>
      <c r="AB56" s="202" t="n">
        <v>14</v>
      </c>
      <c r="AC56" s="202" t="n">
        <v>4</v>
      </c>
      <c r="AD56" s="202" t="n">
        <v>12</v>
      </c>
      <c r="AE56" s="202" t="n">
        <v>10</v>
      </c>
      <c r="AF56" s="202" t="n">
        <v>2</v>
      </c>
      <c r="AG56" s="202" t="n">
        <v>3</v>
      </c>
      <c r="AH56" s="202" t="n">
        <v>25</v>
      </c>
      <c r="AI56" s="202" t="n">
        <v>14</v>
      </c>
      <c r="AJ56" s="202" t="n">
        <v>6</v>
      </c>
      <c r="AK56" s="202" t="n">
        <v>4</v>
      </c>
      <c r="AL56" s="369" t="n">
        <v>30</v>
      </c>
      <c r="AM56" s="200"/>
      <c r="AN56" s="151"/>
      <c r="AO56" s="151"/>
      <c r="AP56" s="151"/>
      <c r="AQ56" s="151"/>
      <c r="AR56" s="151"/>
      <c r="AS56" s="151"/>
      <c r="AT56" s="151"/>
      <c r="AU56" s="151"/>
      <c r="AV56" s="151"/>
      <c r="AW56" s="162"/>
      <c r="AX56" s="162"/>
      <c r="AY56" s="162"/>
      <c r="AZ56" s="162"/>
      <c r="BA56" s="162"/>
      <c r="BB56" s="162"/>
      <c r="BC56" s="162"/>
      <c r="BD56" s="162"/>
      <c r="BE56" s="162"/>
      <c r="BF56" s="162"/>
    </row>
    <row r="57" customFormat="false" ht="20.1" hidden="false" customHeight="true" outlineLevel="0" collapsed="false">
      <c r="A57" s="368"/>
      <c r="B57" s="339" t="s">
        <v>1464</v>
      </c>
      <c r="C57" s="202"/>
      <c r="D57" s="202"/>
      <c r="E57" s="202"/>
      <c r="F57" s="202"/>
      <c r="G57" s="202"/>
      <c r="H57" s="202"/>
      <c r="I57" s="202"/>
      <c r="J57" s="202"/>
      <c r="K57" s="202"/>
      <c r="L57" s="202"/>
      <c r="M57" s="202"/>
      <c r="N57" s="202"/>
      <c r="O57" s="202"/>
      <c r="P57" s="202"/>
      <c r="Q57" s="202"/>
      <c r="R57" s="202"/>
      <c r="S57" s="369"/>
      <c r="T57" s="368"/>
      <c r="U57" s="339"/>
      <c r="V57" s="202"/>
      <c r="W57" s="202"/>
      <c r="X57" s="202"/>
      <c r="Y57" s="202"/>
      <c r="Z57" s="202"/>
      <c r="AA57" s="202"/>
      <c r="AB57" s="202"/>
      <c r="AC57" s="202"/>
      <c r="AD57" s="202"/>
      <c r="AE57" s="202"/>
      <c r="AF57" s="202"/>
      <c r="AG57" s="202"/>
      <c r="AH57" s="202"/>
      <c r="AI57" s="202"/>
      <c r="AJ57" s="202"/>
      <c r="AK57" s="202"/>
      <c r="AL57" s="369"/>
      <c r="AM57" s="453"/>
      <c r="AS57" s="151"/>
      <c r="AT57" s="151"/>
      <c r="AU57" s="151"/>
    </row>
    <row r="58" customFormat="false" ht="11.1" hidden="false" customHeight="true" outlineLevel="0" collapsed="false">
      <c r="A58" s="368"/>
      <c r="B58" s="339" t="s">
        <v>1465</v>
      </c>
      <c r="C58" s="202"/>
      <c r="D58" s="202"/>
      <c r="E58" s="202"/>
      <c r="F58" s="202"/>
      <c r="G58" s="202"/>
      <c r="H58" s="202"/>
      <c r="I58" s="202"/>
      <c r="J58" s="202"/>
      <c r="K58" s="202"/>
      <c r="L58" s="202"/>
      <c r="M58" s="202"/>
      <c r="N58" s="202"/>
      <c r="O58" s="202"/>
      <c r="P58" s="202"/>
      <c r="Q58" s="202"/>
      <c r="R58" s="202"/>
      <c r="S58" s="369"/>
      <c r="T58" s="368"/>
      <c r="U58" s="339"/>
      <c r="V58" s="202"/>
      <c r="W58" s="202"/>
      <c r="X58" s="202"/>
      <c r="Y58" s="202"/>
      <c r="Z58" s="202"/>
      <c r="AA58" s="202"/>
      <c r="AB58" s="202"/>
      <c r="AC58" s="202"/>
      <c r="AD58" s="202"/>
      <c r="AE58" s="202"/>
      <c r="AF58" s="202"/>
      <c r="AG58" s="202"/>
      <c r="AH58" s="202"/>
      <c r="AI58" s="202"/>
      <c r="AJ58" s="202"/>
      <c r="AK58" s="202"/>
      <c r="AL58" s="369"/>
      <c r="AM58" s="453"/>
      <c r="AS58" s="151"/>
      <c r="AT58" s="151"/>
      <c r="AU58" s="151"/>
    </row>
    <row r="59" customFormat="false" ht="11.1" hidden="false" customHeight="true" outlineLevel="0" collapsed="false">
      <c r="A59" s="368"/>
      <c r="B59" s="339"/>
      <c r="C59" s="202"/>
      <c r="D59" s="202"/>
      <c r="E59" s="202"/>
      <c r="F59" s="202"/>
      <c r="G59" s="202"/>
      <c r="H59" s="202"/>
      <c r="I59" s="202"/>
      <c r="J59" s="202"/>
      <c r="K59" s="202"/>
      <c r="L59" s="202"/>
      <c r="M59" s="202"/>
      <c r="N59" s="202"/>
      <c r="O59" s="202"/>
      <c r="P59" s="202"/>
      <c r="Q59" s="202"/>
      <c r="R59" s="202"/>
      <c r="S59" s="369"/>
      <c r="T59" s="368"/>
      <c r="U59" s="339"/>
      <c r="V59" s="202"/>
      <c r="W59" s="202"/>
      <c r="X59" s="202"/>
      <c r="Y59" s="202"/>
      <c r="Z59" s="202"/>
      <c r="AA59" s="202"/>
      <c r="AB59" s="202"/>
      <c r="AC59" s="202"/>
      <c r="AD59" s="202"/>
      <c r="AE59" s="202"/>
      <c r="AF59" s="202"/>
      <c r="AG59" s="202"/>
      <c r="AH59" s="202"/>
      <c r="AI59" s="202"/>
      <c r="AJ59" s="202"/>
      <c r="AK59" s="202"/>
      <c r="AL59" s="369"/>
      <c r="AM59" s="453"/>
      <c r="AS59" s="151"/>
      <c r="AT59" s="151"/>
      <c r="AU59" s="151"/>
    </row>
    <row r="60" customFormat="false" ht="14.1" hidden="false" customHeight="true" outlineLevel="0" collapsed="false">
      <c r="A60" s="368" t="n">
        <v>31</v>
      </c>
      <c r="B60" s="126" t="s">
        <v>915</v>
      </c>
      <c r="C60" s="202" t="n">
        <v>89</v>
      </c>
      <c r="D60" s="202" t="n">
        <v>77</v>
      </c>
      <c r="E60" s="202" t="n">
        <v>12</v>
      </c>
      <c r="F60" s="202" t="n">
        <v>7</v>
      </c>
      <c r="G60" s="202" t="n">
        <v>5</v>
      </c>
      <c r="H60" s="202" t="n">
        <v>2</v>
      </c>
      <c r="I60" s="202" t="n">
        <v>19</v>
      </c>
      <c r="J60" s="202" t="n">
        <v>10</v>
      </c>
      <c r="K60" s="202" t="n">
        <v>5</v>
      </c>
      <c r="L60" s="202" t="n">
        <v>4</v>
      </c>
      <c r="M60" s="202" t="n">
        <v>10</v>
      </c>
      <c r="N60" s="202" t="n">
        <v>1</v>
      </c>
      <c r="O60" s="202" t="n">
        <v>1</v>
      </c>
      <c r="P60" s="202" t="n">
        <v>3</v>
      </c>
      <c r="Q60" s="202" t="n">
        <v>6</v>
      </c>
      <c r="R60" s="202" t="n">
        <v>0</v>
      </c>
      <c r="S60" s="369" t="n">
        <v>31</v>
      </c>
      <c r="T60" s="368" t="n">
        <v>31</v>
      </c>
      <c r="U60" s="126" t="s">
        <v>915</v>
      </c>
      <c r="V60" s="202" t="n">
        <v>16</v>
      </c>
      <c r="W60" s="202" t="n">
        <v>11</v>
      </c>
      <c r="X60" s="202" t="n">
        <v>3</v>
      </c>
      <c r="Y60" s="202" t="n">
        <v>2</v>
      </c>
      <c r="Z60" s="202" t="n">
        <v>8</v>
      </c>
      <c r="AA60" s="202" t="n">
        <v>5</v>
      </c>
      <c r="AB60" s="202" t="n">
        <v>3</v>
      </c>
      <c r="AC60" s="202" t="n">
        <v>0</v>
      </c>
      <c r="AD60" s="202" t="n">
        <v>3</v>
      </c>
      <c r="AE60" s="202" t="n">
        <v>3</v>
      </c>
      <c r="AF60" s="202" t="n">
        <v>0</v>
      </c>
      <c r="AG60" s="202" t="n">
        <v>2</v>
      </c>
      <c r="AH60" s="202" t="n">
        <v>7</v>
      </c>
      <c r="AI60" s="202" t="n">
        <v>3</v>
      </c>
      <c r="AJ60" s="202" t="n">
        <v>2</v>
      </c>
      <c r="AK60" s="202" t="n">
        <v>1</v>
      </c>
      <c r="AL60" s="369" t="n">
        <v>31</v>
      </c>
      <c r="AM60" s="200"/>
      <c r="AN60" s="151"/>
      <c r="AO60" s="151"/>
      <c r="AP60" s="151"/>
      <c r="AQ60" s="151"/>
      <c r="AR60" s="151"/>
      <c r="AS60" s="151"/>
      <c r="AT60" s="151"/>
      <c r="AU60" s="151"/>
      <c r="AV60" s="151"/>
    </row>
    <row r="61" customFormat="false" ht="14.1" hidden="false" customHeight="true" outlineLevel="0" collapsed="false">
      <c r="A61" s="368" t="n">
        <v>32</v>
      </c>
      <c r="B61" s="126" t="s">
        <v>917</v>
      </c>
      <c r="C61" s="202" t="n">
        <v>217</v>
      </c>
      <c r="D61" s="202" t="n">
        <v>176</v>
      </c>
      <c r="E61" s="202" t="n">
        <v>41</v>
      </c>
      <c r="F61" s="202" t="n">
        <v>15</v>
      </c>
      <c r="G61" s="202" t="n">
        <v>11</v>
      </c>
      <c r="H61" s="202" t="n">
        <v>4</v>
      </c>
      <c r="I61" s="202" t="n">
        <v>33</v>
      </c>
      <c r="J61" s="202" t="n">
        <v>17</v>
      </c>
      <c r="K61" s="202" t="n">
        <v>9</v>
      </c>
      <c r="L61" s="202" t="n">
        <v>7</v>
      </c>
      <c r="M61" s="202" t="n">
        <v>29</v>
      </c>
      <c r="N61" s="202" t="n">
        <v>9</v>
      </c>
      <c r="O61" s="202" t="n">
        <v>1</v>
      </c>
      <c r="P61" s="202" t="n">
        <v>3</v>
      </c>
      <c r="Q61" s="202" t="n">
        <v>31</v>
      </c>
      <c r="R61" s="202" t="n">
        <v>1</v>
      </c>
      <c r="S61" s="369" t="n">
        <v>32</v>
      </c>
      <c r="T61" s="368" t="n">
        <v>32</v>
      </c>
      <c r="U61" s="126" t="s">
        <v>917</v>
      </c>
      <c r="V61" s="202" t="n">
        <v>20</v>
      </c>
      <c r="W61" s="202" t="n">
        <v>1</v>
      </c>
      <c r="X61" s="202" t="n">
        <v>10</v>
      </c>
      <c r="Y61" s="202" t="n">
        <v>9</v>
      </c>
      <c r="Z61" s="202" t="n">
        <v>28</v>
      </c>
      <c r="AA61" s="202" t="n">
        <v>13</v>
      </c>
      <c r="AB61" s="202" t="n">
        <v>12</v>
      </c>
      <c r="AC61" s="202" t="n">
        <v>3</v>
      </c>
      <c r="AD61" s="202" t="n">
        <v>9</v>
      </c>
      <c r="AE61" s="202" t="n">
        <v>7</v>
      </c>
      <c r="AF61" s="202" t="n">
        <v>2</v>
      </c>
      <c r="AG61" s="202" t="n">
        <v>3</v>
      </c>
      <c r="AH61" s="202" t="n">
        <v>21</v>
      </c>
      <c r="AI61" s="202" t="n">
        <v>7</v>
      </c>
      <c r="AJ61" s="202" t="n">
        <v>4</v>
      </c>
      <c r="AK61" s="202" t="n">
        <v>3</v>
      </c>
      <c r="AL61" s="369" t="n">
        <v>32</v>
      </c>
      <c r="AM61" s="200"/>
      <c r="AN61" s="151"/>
      <c r="AO61" s="151"/>
      <c r="AP61" s="151"/>
      <c r="AQ61" s="151"/>
      <c r="AR61" s="151"/>
      <c r="AS61" s="151"/>
      <c r="AT61" s="151"/>
      <c r="AU61" s="151"/>
      <c r="AV61" s="151"/>
    </row>
    <row r="62" customFormat="false" ht="14.1" hidden="false" customHeight="true" outlineLevel="0" collapsed="false">
      <c r="A62" s="368" t="n">
        <v>33</v>
      </c>
      <c r="B62" s="126" t="s">
        <v>919</v>
      </c>
      <c r="C62" s="202" t="n">
        <v>18</v>
      </c>
      <c r="D62" s="202" t="n">
        <v>14</v>
      </c>
      <c r="E62" s="202" t="n">
        <v>4</v>
      </c>
      <c r="F62" s="202" t="n">
        <v>1</v>
      </c>
      <c r="G62" s="202" t="n">
        <v>0</v>
      </c>
      <c r="H62" s="202" t="n">
        <v>1</v>
      </c>
      <c r="I62" s="202" t="n">
        <v>5</v>
      </c>
      <c r="J62" s="202" t="n">
        <v>0</v>
      </c>
      <c r="K62" s="202" t="n">
        <v>1</v>
      </c>
      <c r="L62" s="202" t="n">
        <v>4</v>
      </c>
      <c r="M62" s="202" t="n">
        <v>1</v>
      </c>
      <c r="N62" s="202" t="n">
        <v>2</v>
      </c>
      <c r="O62" s="202" t="n">
        <v>0</v>
      </c>
      <c r="P62" s="202" t="n">
        <v>3</v>
      </c>
      <c r="Q62" s="202" t="n">
        <v>0</v>
      </c>
      <c r="R62" s="202" t="n">
        <v>0</v>
      </c>
      <c r="S62" s="369" t="n">
        <v>33</v>
      </c>
      <c r="T62" s="368" t="n">
        <v>33</v>
      </c>
      <c r="U62" s="126" t="s">
        <v>919</v>
      </c>
      <c r="V62" s="202" t="n">
        <v>1</v>
      </c>
      <c r="W62" s="202" t="n">
        <v>0</v>
      </c>
      <c r="X62" s="202" t="n">
        <v>1</v>
      </c>
      <c r="Y62" s="202" t="n">
        <v>0</v>
      </c>
      <c r="Z62" s="202" t="n">
        <v>1</v>
      </c>
      <c r="AA62" s="202" t="n">
        <v>1</v>
      </c>
      <c r="AB62" s="202" t="n">
        <v>0</v>
      </c>
      <c r="AC62" s="202" t="n">
        <v>0</v>
      </c>
      <c r="AD62" s="202" t="n">
        <v>2</v>
      </c>
      <c r="AE62" s="202" t="n">
        <v>2</v>
      </c>
      <c r="AF62" s="202" t="n">
        <v>0</v>
      </c>
      <c r="AG62" s="202" t="n">
        <v>0</v>
      </c>
      <c r="AH62" s="202" t="n">
        <v>2</v>
      </c>
      <c r="AI62" s="202" t="n">
        <v>0</v>
      </c>
      <c r="AJ62" s="202" t="n">
        <v>0</v>
      </c>
      <c r="AK62" s="202" t="n">
        <v>0</v>
      </c>
      <c r="AL62" s="369" t="n">
        <v>33</v>
      </c>
      <c r="AM62" s="200"/>
      <c r="AN62" s="151"/>
      <c r="AO62" s="151"/>
      <c r="AP62" s="151"/>
      <c r="AQ62" s="151"/>
      <c r="AR62" s="151"/>
      <c r="AS62" s="151"/>
      <c r="AT62" s="151"/>
      <c r="AU62" s="151"/>
      <c r="AV62" s="151"/>
    </row>
    <row r="63" customFormat="false" ht="14.1" hidden="false" customHeight="true" outlineLevel="0" collapsed="false">
      <c r="A63" s="368" t="n">
        <v>34</v>
      </c>
      <c r="B63" s="126" t="s">
        <v>1066</v>
      </c>
      <c r="C63" s="202" t="n">
        <v>0</v>
      </c>
      <c r="D63" s="202" t="n">
        <v>0</v>
      </c>
      <c r="E63" s="202" t="n">
        <v>0</v>
      </c>
      <c r="F63" s="202" t="n">
        <v>0</v>
      </c>
      <c r="G63" s="202" t="n">
        <v>0</v>
      </c>
      <c r="H63" s="202" t="n">
        <v>0</v>
      </c>
      <c r="I63" s="202" t="n">
        <v>0</v>
      </c>
      <c r="J63" s="202" t="n">
        <v>0</v>
      </c>
      <c r="K63" s="202" t="n">
        <v>0</v>
      </c>
      <c r="L63" s="202" t="n">
        <v>0</v>
      </c>
      <c r="M63" s="202" t="n">
        <v>0</v>
      </c>
      <c r="N63" s="202" t="n">
        <v>0</v>
      </c>
      <c r="O63" s="202" t="n">
        <v>0</v>
      </c>
      <c r="P63" s="202" t="n">
        <v>0</v>
      </c>
      <c r="Q63" s="202" t="n">
        <v>0</v>
      </c>
      <c r="R63" s="202" t="n">
        <v>0</v>
      </c>
      <c r="S63" s="369" t="n">
        <v>34</v>
      </c>
      <c r="T63" s="368" t="n">
        <v>34</v>
      </c>
      <c r="U63" s="126" t="s">
        <v>1066</v>
      </c>
      <c r="V63" s="202" t="n">
        <v>0</v>
      </c>
      <c r="W63" s="202" t="n">
        <v>0</v>
      </c>
      <c r="X63" s="202" t="n">
        <v>0</v>
      </c>
      <c r="Y63" s="202" t="n">
        <v>0</v>
      </c>
      <c r="Z63" s="202" t="n">
        <v>0</v>
      </c>
      <c r="AA63" s="202" t="n">
        <v>0</v>
      </c>
      <c r="AB63" s="202" t="n">
        <v>0</v>
      </c>
      <c r="AC63" s="202" t="n">
        <v>0</v>
      </c>
      <c r="AD63" s="202" t="n">
        <v>0</v>
      </c>
      <c r="AE63" s="202" t="n">
        <v>0</v>
      </c>
      <c r="AF63" s="202" t="n">
        <v>0</v>
      </c>
      <c r="AG63" s="202" t="n">
        <v>0</v>
      </c>
      <c r="AH63" s="202" t="n">
        <v>0</v>
      </c>
      <c r="AI63" s="202" t="n">
        <v>0</v>
      </c>
      <c r="AJ63" s="202" t="n">
        <v>0</v>
      </c>
      <c r="AK63" s="202" t="n">
        <v>0</v>
      </c>
      <c r="AL63" s="369" t="n">
        <v>34</v>
      </c>
      <c r="AM63" s="200"/>
      <c r="AN63" s="151"/>
      <c r="AO63" s="151"/>
      <c r="AP63" s="151"/>
      <c r="AQ63" s="151"/>
      <c r="AR63" s="151"/>
      <c r="AS63" s="151"/>
      <c r="AT63" s="151"/>
      <c r="AU63" s="151"/>
      <c r="AV63" s="151"/>
    </row>
    <row r="64" customFormat="false" ht="14.1" hidden="false" customHeight="true" outlineLevel="0" collapsed="false">
      <c r="A64" s="368" t="n">
        <v>35</v>
      </c>
      <c r="B64" s="126" t="s">
        <v>920</v>
      </c>
      <c r="C64" s="202" t="n">
        <v>4</v>
      </c>
      <c r="D64" s="202" t="n">
        <v>4</v>
      </c>
      <c r="E64" s="202" t="n">
        <v>0</v>
      </c>
      <c r="F64" s="202" t="n">
        <v>0</v>
      </c>
      <c r="G64" s="202" t="n">
        <v>0</v>
      </c>
      <c r="H64" s="202" t="n">
        <v>0</v>
      </c>
      <c r="I64" s="202" t="n">
        <v>0</v>
      </c>
      <c r="J64" s="202" t="n">
        <v>0</v>
      </c>
      <c r="K64" s="202" t="n">
        <v>0</v>
      </c>
      <c r="L64" s="202" t="n">
        <v>0</v>
      </c>
      <c r="M64" s="202" t="n">
        <v>0</v>
      </c>
      <c r="N64" s="202" t="n">
        <v>0</v>
      </c>
      <c r="O64" s="202" t="n">
        <v>0</v>
      </c>
      <c r="P64" s="202" t="n">
        <v>3</v>
      </c>
      <c r="Q64" s="202" t="n">
        <v>1</v>
      </c>
      <c r="R64" s="202" t="n">
        <v>0</v>
      </c>
      <c r="S64" s="369" t="n">
        <v>35</v>
      </c>
      <c r="T64" s="368" t="n">
        <v>35</v>
      </c>
      <c r="U64" s="126" t="s">
        <v>920</v>
      </c>
      <c r="V64" s="202" t="n">
        <v>0</v>
      </c>
      <c r="W64" s="202" t="n">
        <v>0</v>
      </c>
      <c r="X64" s="202" t="n">
        <v>0</v>
      </c>
      <c r="Y64" s="202" t="n">
        <v>0</v>
      </c>
      <c r="Z64" s="202" t="n">
        <v>0</v>
      </c>
      <c r="AA64" s="202" t="n">
        <v>0</v>
      </c>
      <c r="AB64" s="202" t="n">
        <v>0</v>
      </c>
      <c r="AC64" s="202" t="n">
        <v>0</v>
      </c>
      <c r="AD64" s="202" t="n">
        <v>0</v>
      </c>
      <c r="AE64" s="202" t="n">
        <v>0</v>
      </c>
      <c r="AF64" s="202" t="n">
        <v>0</v>
      </c>
      <c r="AG64" s="202" t="n">
        <v>0</v>
      </c>
      <c r="AH64" s="202" t="n">
        <v>0</v>
      </c>
      <c r="AI64" s="202" t="n">
        <v>0</v>
      </c>
      <c r="AJ64" s="202" t="n">
        <v>0</v>
      </c>
      <c r="AK64" s="202" t="n">
        <v>0</v>
      </c>
      <c r="AL64" s="369" t="n">
        <v>35</v>
      </c>
      <c r="AM64" s="200"/>
      <c r="AN64" s="151"/>
      <c r="AO64" s="151"/>
      <c r="AP64" s="151"/>
      <c r="AQ64" s="151"/>
      <c r="AR64" s="151"/>
      <c r="AS64" s="151"/>
      <c r="AT64" s="151"/>
      <c r="AU64" s="151"/>
      <c r="AV64" s="151"/>
    </row>
    <row r="65" customFormat="false" ht="14.1" hidden="false" customHeight="true" outlineLevel="0" collapsed="false">
      <c r="A65" s="368"/>
      <c r="B65" s="126"/>
      <c r="C65" s="202"/>
      <c r="D65" s="202"/>
      <c r="E65" s="202"/>
      <c r="F65" s="202"/>
      <c r="G65" s="202"/>
      <c r="H65" s="202"/>
      <c r="I65" s="202"/>
      <c r="J65" s="202"/>
      <c r="K65" s="202"/>
      <c r="L65" s="202"/>
      <c r="M65" s="202"/>
      <c r="N65" s="202"/>
      <c r="O65" s="202"/>
      <c r="P65" s="202"/>
      <c r="Q65" s="202"/>
      <c r="R65" s="202"/>
      <c r="S65" s="369"/>
      <c r="T65" s="368"/>
      <c r="U65" s="126"/>
      <c r="V65" s="202"/>
      <c r="W65" s="202"/>
      <c r="X65" s="202"/>
      <c r="Y65" s="202"/>
      <c r="Z65" s="202"/>
      <c r="AA65" s="202"/>
      <c r="AB65" s="202"/>
      <c r="AC65" s="202"/>
      <c r="AD65" s="202"/>
      <c r="AE65" s="202"/>
      <c r="AF65" s="202"/>
      <c r="AG65" s="202"/>
      <c r="AH65" s="202"/>
      <c r="AI65" s="202"/>
      <c r="AJ65" s="202"/>
      <c r="AK65" s="202"/>
      <c r="AL65" s="369"/>
      <c r="AM65" s="453"/>
      <c r="AN65" s="151"/>
      <c r="AO65" s="151"/>
      <c r="AP65" s="151"/>
      <c r="AQ65" s="151"/>
      <c r="AR65" s="151"/>
      <c r="AS65" s="151"/>
      <c r="AT65" s="151"/>
      <c r="AU65" s="151"/>
      <c r="AV65" s="151"/>
    </row>
    <row r="66" customFormat="false" ht="14.1" hidden="false" customHeight="true" outlineLevel="0" collapsed="false">
      <c r="A66" s="368"/>
      <c r="B66" s="126"/>
      <c r="C66" s="202"/>
      <c r="D66" s="202"/>
      <c r="E66" s="202"/>
      <c r="F66" s="202"/>
      <c r="G66" s="202"/>
      <c r="H66" s="202"/>
      <c r="I66" s="202"/>
      <c r="J66" s="202"/>
      <c r="K66" s="202"/>
      <c r="L66" s="202"/>
      <c r="M66" s="202"/>
      <c r="N66" s="202"/>
      <c r="O66" s="202"/>
      <c r="P66" s="202"/>
      <c r="Q66" s="202"/>
      <c r="R66" s="202"/>
      <c r="S66" s="369"/>
      <c r="T66" s="368"/>
      <c r="U66" s="126"/>
      <c r="V66" s="202"/>
      <c r="W66" s="202"/>
      <c r="X66" s="202"/>
      <c r="Y66" s="202"/>
      <c r="Z66" s="202"/>
      <c r="AA66" s="202"/>
      <c r="AB66" s="202"/>
      <c r="AC66" s="202"/>
      <c r="AD66" s="202"/>
      <c r="AE66" s="202"/>
      <c r="AF66" s="202"/>
      <c r="AG66" s="202"/>
      <c r="AH66" s="202"/>
      <c r="AI66" s="202"/>
      <c r="AJ66" s="202"/>
      <c r="AK66" s="202"/>
      <c r="AL66" s="369"/>
      <c r="AM66" s="453"/>
      <c r="AN66" s="151"/>
      <c r="AO66" s="151"/>
      <c r="AP66" s="151"/>
      <c r="AQ66" s="151"/>
      <c r="AR66" s="151"/>
      <c r="AS66" s="151"/>
      <c r="AT66" s="151"/>
      <c r="AU66" s="151"/>
      <c r="AV66" s="151"/>
    </row>
    <row r="67" customFormat="false" ht="14.1" hidden="false" customHeight="true" outlineLevel="0" collapsed="false">
      <c r="A67" s="368" t="n">
        <v>36</v>
      </c>
      <c r="B67" s="339" t="s">
        <v>1466</v>
      </c>
      <c r="C67" s="202"/>
      <c r="D67" s="202"/>
      <c r="E67" s="202"/>
      <c r="F67" s="202"/>
      <c r="G67" s="202"/>
      <c r="H67" s="202"/>
      <c r="I67" s="202"/>
      <c r="J67" s="202"/>
      <c r="K67" s="202"/>
      <c r="L67" s="202"/>
      <c r="M67" s="202"/>
      <c r="N67" s="202"/>
      <c r="O67" s="202"/>
      <c r="P67" s="202"/>
      <c r="Q67" s="202"/>
      <c r="R67" s="202"/>
      <c r="S67" s="248"/>
      <c r="T67" s="368" t="n">
        <v>36</v>
      </c>
      <c r="U67" s="339" t="s">
        <v>1466</v>
      </c>
      <c r="V67" s="202"/>
      <c r="W67" s="202"/>
      <c r="X67" s="202"/>
      <c r="Y67" s="202"/>
      <c r="Z67" s="202"/>
      <c r="AA67" s="202"/>
      <c r="AB67" s="202"/>
      <c r="AC67" s="202"/>
      <c r="AD67" s="202"/>
      <c r="AE67" s="202"/>
      <c r="AF67" s="202"/>
      <c r="AG67" s="202"/>
      <c r="AH67" s="202"/>
      <c r="AI67" s="202"/>
      <c r="AJ67" s="202"/>
      <c r="AK67" s="202"/>
      <c r="AL67" s="369"/>
      <c r="AM67" s="453"/>
      <c r="AS67" s="151"/>
      <c r="AT67" s="151"/>
      <c r="AU67" s="151"/>
    </row>
    <row r="68" customFormat="false" ht="12" hidden="false" customHeight="true" outlineLevel="0" collapsed="false">
      <c r="A68" s="368"/>
      <c r="B68" s="339" t="s">
        <v>1467</v>
      </c>
      <c r="C68" s="202"/>
      <c r="D68" s="202"/>
      <c r="E68" s="202"/>
      <c r="F68" s="202"/>
      <c r="G68" s="202"/>
      <c r="H68" s="202"/>
      <c r="I68" s="202"/>
      <c r="J68" s="202"/>
      <c r="K68" s="202"/>
      <c r="L68" s="202"/>
      <c r="M68" s="202"/>
      <c r="N68" s="202"/>
      <c r="O68" s="202"/>
      <c r="P68" s="202"/>
      <c r="Q68" s="202"/>
      <c r="R68" s="202"/>
      <c r="S68" s="369"/>
      <c r="T68" s="368"/>
      <c r="U68" s="339" t="s">
        <v>1467</v>
      </c>
      <c r="V68" s="202"/>
      <c r="W68" s="202"/>
      <c r="X68" s="202"/>
      <c r="Y68" s="202"/>
      <c r="Z68" s="202"/>
      <c r="AA68" s="202"/>
      <c r="AB68" s="202"/>
      <c r="AC68" s="202"/>
      <c r="AD68" s="202"/>
      <c r="AE68" s="202"/>
      <c r="AF68" s="202"/>
      <c r="AG68" s="202"/>
      <c r="AH68" s="202"/>
      <c r="AI68" s="202"/>
      <c r="AJ68" s="202"/>
      <c r="AK68" s="202"/>
      <c r="AL68" s="248"/>
      <c r="AS68" s="151"/>
      <c r="AT68" s="151"/>
      <c r="AU68" s="151"/>
    </row>
    <row r="69" customFormat="false" ht="12" hidden="false" customHeight="true" outlineLevel="0" collapsed="false">
      <c r="A69" s="368"/>
      <c r="B69" s="339" t="s">
        <v>1468</v>
      </c>
      <c r="C69" s="202"/>
      <c r="D69" s="202"/>
      <c r="E69" s="202"/>
      <c r="F69" s="202"/>
      <c r="G69" s="202"/>
      <c r="H69" s="202"/>
      <c r="I69" s="202"/>
      <c r="J69" s="202"/>
      <c r="K69" s="202"/>
      <c r="L69" s="202"/>
      <c r="M69" s="202"/>
      <c r="N69" s="202"/>
      <c r="O69" s="202"/>
      <c r="P69" s="202"/>
      <c r="Q69" s="202"/>
      <c r="R69" s="202"/>
      <c r="S69" s="369"/>
      <c r="T69" s="368"/>
      <c r="U69" s="339" t="s">
        <v>1468</v>
      </c>
      <c r="V69" s="202"/>
      <c r="W69" s="202"/>
      <c r="X69" s="202"/>
      <c r="Y69" s="202"/>
      <c r="Z69" s="202"/>
      <c r="AA69" s="202"/>
      <c r="AB69" s="202"/>
      <c r="AC69" s="202"/>
      <c r="AD69" s="202"/>
      <c r="AE69" s="202"/>
      <c r="AF69" s="202"/>
      <c r="AG69" s="202"/>
      <c r="AH69" s="202"/>
      <c r="AI69" s="202"/>
      <c r="AJ69" s="202"/>
      <c r="AK69" s="202"/>
      <c r="AL69" s="369"/>
      <c r="AM69" s="453"/>
      <c r="AS69" s="151"/>
      <c r="AT69" s="151"/>
      <c r="AU69" s="151"/>
    </row>
    <row r="70" customFormat="false" ht="12" hidden="false" customHeight="true" outlineLevel="0" collapsed="false">
      <c r="A70" s="368"/>
      <c r="B70" s="304" t="s">
        <v>1469</v>
      </c>
      <c r="C70" s="202" t="n">
        <v>49</v>
      </c>
      <c r="D70" s="202" t="n">
        <v>38</v>
      </c>
      <c r="E70" s="202" t="n">
        <v>11</v>
      </c>
      <c r="F70" s="202" t="n">
        <v>14</v>
      </c>
      <c r="G70" s="202" t="n">
        <v>13</v>
      </c>
      <c r="H70" s="202" t="n">
        <v>1</v>
      </c>
      <c r="I70" s="202" t="n">
        <v>4</v>
      </c>
      <c r="J70" s="202" t="n">
        <v>2</v>
      </c>
      <c r="K70" s="202" t="n">
        <v>2</v>
      </c>
      <c r="L70" s="202" t="n">
        <v>0</v>
      </c>
      <c r="M70" s="202" t="n">
        <v>0</v>
      </c>
      <c r="N70" s="202" t="n">
        <v>2</v>
      </c>
      <c r="O70" s="202" t="n">
        <v>0</v>
      </c>
      <c r="P70" s="202" t="n">
        <v>0</v>
      </c>
      <c r="Q70" s="202" t="n">
        <v>0</v>
      </c>
      <c r="R70" s="202" t="n">
        <v>0</v>
      </c>
      <c r="S70" s="369" t="n">
        <v>36</v>
      </c>
      <c r="T70" s="368"/>
      <c r="U70" s="304" t="s">
        <v>1469</v>
      </c>
      <c r="V70" s="202" t="n">
        <v>7</v>
      </c>
      <c r="W70" s="202" t="n">
        <v>0</v>
      </c>
      <c r="X70" s="202" t="n">
        <v>5</v>
      </c>
      <c r="Y70" s="202" t="n">
        <v>2</v>
      </c>
      <c r="Z70" s="202" t="n">
        <v>9</v>
      </c>
      <c r="AA70" s="202" t="n">
        <v>6</v>
      </c>
      <c r="AB70" s="202" t="n">
        <v>2</v>
      </c>
      <c r="AC70" s="202" t="n">
        <v>1</v>
      </c>
      <c r="AD70" s="202" t="n">
        <v>3</v>
      </c>
      <c r="AE70" s="202" t="n">
        <v>3</v>
      </c>
      <c r="AF70" s="202" t="n">
        <v>0</v>
      </c>
      <c r="AG70" s="202" t="n">
        <v>0</v>
      </c>
      <c r="AH70" s="202" t="n">
        <v>3</v>
      </c>
      <c r="AI70" s="202" t="n">
        <v>5</v>
      </c>
      <c r="AJ70" s="202" t="n">
        <v>1</v>
      </c>
      <c r="AK70" s="202" t="n">
        <v>1</v>
      </c>
      <c r="AL70" s="369" t="n">
        <v>36</v>
      </c>
      <c r="AM70" s="200"/>
      <c r="AN70" s="151"/>
      <c r="AO70" s="151"/>
      <c r="AP70" s="151"/>
      <c r="AQ70" s="151"/>
      <c r="AR70" s="151"/>
      <c r="AS70" s="151"/>
      <c r="AT70" s="151"/>
      <c r="AU70" s="151"/>
      <c r="AV70" s="151"/>
    </row>
    <row r="71" customFormat="false" ht="12.75" hidden="false" customHeight="false" outlineLevel="0" collapsed="false">
      <c r="A71" s="368"/>
      <c r="B71" s="1104"/>
      <c r="C71" s="463"/>
      <c r="D71" s="463"/>
      <c r="E71" s="464"/>
      <c r="F71" s="119"/>
      <c r="G71" s="119"/>
      <c r="H71" s="119"/>
      <c r="I71" s="119"/>
      <c r="J71" s="119"/>
      <c r="K71" s="119"/>
      <c r="L71" s="119"/>
      <c r="M71" s="119"/>
      <c r="N71" s="119"/>
      <c r="O71" s="119"/>
      <c r="P71" s="119"/>
      <c r="Q71" s="119"/>
      <c r="R71" s="119"/>
      <c r="S71" s="374"/>
      <c r="T71" s="368"/>
      <c r="U71" s="1104"/>
      <c r="V71" s="119"/>
      <c r="W71" s="119"/>
      <c r="X71" s="119"/>
      <c r="Y71" s="119"/>
      <c r="Z71" s="119"/>
      <c r="AA71" s="119"/>
      <c r="AB71" s="119"/>
      <c r="AC71" s="119"/>
      <c r="AD71" s="119"/>
      <c r="AE71" s="119"/>
      <c r="AF71" s="119"/>
      <c r="AG71" s="119"/>
      <c r="AH71" s="119"/>
      <c r="AI71" s="119"/>
      <c r="AJ71" s="119"/>
      <c r="AK71" s="119"/>
      <c r="AL71" s="368"/>
      <c r="AM71" s="453"/>
      <c r="AN71" s="151"/>
      <c r="AO71" s="151"/>
      <c r="AP71" s="151"/>
      <c r="AQ71" s="151"/>
      <c r="AR71" s="151"/>
      <c r="AS71" s="151"/>
      <c r="AT71" s="151"/>
      <c r="AU71" s="151"/>
      <c r="AV71" s="151"/>
    </row>
    <row r="72" customFormat="false" ht="12.75" hidden="false" customHeight="false" outlineLevel="0" collapsed="false">
      <c r="A72" s="27"/>
      <c r="B72" s="142"/>
      <c r="C72" s="463"/>
      <c r="D72" s="463"/>
      <c r="E72" s="463"/>
      <c r="F72" s="119"/>
      <c r="G72" s="119"/>
      <c r="H72" s="119"/>
      <c r="I72" s="119"/>
      <c r="J72" s="119"/>
      <c r="K72" s="119"/>
      <c r="L72" s="119"/>
      <c r="M72" s="119"/>
      <c r="N72" s="119"/>
      <c r="O72" s="119"/>
      <c r="P72" s="119"/>
      <c r="Q72" s="119"/>
      <c r="R72" s="119"/>
      <c r="S72" s="368"/>
      <c r="T72" s="27"/>
      <c r="U72" s="142"/>
      <c r="V72" s="119"/>
      <c r="W72" s="119"/>
      <c r="X72" s="119"/>
      <c r="Y72" s="119"/>
      <c r="Z72" s="119"/>
      <c r="AA72" s="119"/>
      <c r="AB72" s="119"/>
      <c r="AC72" s="119"/>
      <c r="AD72" s="119"/>
      <c r="AE72" s="119"/>
      <c r="AF72" s="119"/>
      <c r="AG72" s="119"/>
      <c r="AH72" s="119"/>
      <c r="AI72" s="119"/>
      <c r="AJ72" s="119"/>
      <c r="AK72" s="119"/>
      <c r="AL72" s="368"/>
      <c r="AM72" s="453"/>
      <c r="AN72" s="151"/>
      <c r="AO72" s="151"/>
      <c r="AP72" s="151"/>
      <c r="AQ72" s="151"/>
      <c r="AR72" s="151"/>
      <c r="AS72" s="151"/>
      <c r="AT72" s="151"/>
      <c r="AU72" s="151"/>
      <c r="AV72" s="151"/>
    </row>
    <row r="73" customFormat="false" ht="12.75" hidden="false" customHeight="false" outlineLevel="0" collapsed="false">
      <c r="A73" s="27"/>
      <c r="B73" s="142"/>
      <c r="C73" s="463"/>
      <c r="D73" s="463"/>
      <c r="E73" s="463"/>
      <c r="F73" s="119"/>
      <c r="G73" s="119"/>
      <c r="H73" s="119"/>
      <c r="I73" s="119"/>
      <c r="J73" s="119"/>
      <c r="K73" s="119"/>
      <c r="L73" s="119"/>
      <c r="M73" s="119"/>
      <c r="N73" s="119"/>
      <c r="O73" s="119"/>
      <c r="P73" s="119"/>
      <c r="Q73" s="119"/>
      <c r="R73" s="119"/>
      <c r="S73" s="368"/>
      <c r="T73" s="27"/>
      <c r="U73" s="142"/>
      <c r="V73" s="119"/>
      <c r="W73" s="119"/>
      <c r="X73" s="119"/>
      <c r="Y73" s="119"/>
      <c r="Z73" s="119"/>
      <c r="AA73" s="119"/>
      <c r="AB73" s="119"/>
      <c r="AC73" s="119"/>
      <c r="AD73" s="119"/>
      <c r="AE73" s="119"/>
      <c r="AF73" s="119"/>
      <c r="AG73" s="119"/>
      <c r="AH73" s="119"/>
      <c r="AI73" s="119"/>
      <c r="AJ73" s="119"/>
      <c r="AK73" s="119"/>
      <c r="AL73" s="368"/>
      <c r="AM73" s="453"/>
      <c r="AN73" s="151"/>
      <c r="AO73" s="151"/>
      <c r="AP73" s="151"/>
      <c r="AQ73" s="151"/>
      <c r="AR73" s="151"/>
      <c r="AS73" s="151"/>
      <c r="AT73" s="151"/>
      <c r="AU73" s="151"/>
      <c r="AV73" s="151"/>
    </row>
    <row r="74" customFormat="false" ht="12.75" hidden="false" customHeight="false" outlineLevel="0" collapsed="false">
      <c r="A74" s="338"/>
      <c r="B74" s="142"/>
      <c r="C74" s="463"/>
      <c r="D74" s="463"/>
      <c r="E74" s="463"/>
      <c r="F74" s="119"/>
      <c r="G74" s="119"/>
      <c r="H74" s="119"/>
      <c r="I74" s="119"/>
      <c r="J74" s="119"/>
      <c r="K74" s="119"/>
      <c r="L74" s="119"/>
      <c r="M74" s="119"/>
      <c r="N74" s="119"/>
      <c r="O74" s="119"/>
      <c r="P74" s="119"/>
      <c r="Q74" s="119"/>
      <c r="R74" s="119"/>
      <c r="S74" s="368"/>
      <c r="T74" s="27"/>
      <c r="U74" s="142"/>
      <c r="V74" s="119"/>
      <c r="W74" s="119"/>
      <c r="X74" s="119"/>
      <c r="Y74" s="119"/>
      <c r="Z74" s="119"/>
      <c r="AA74" s="119"/>
      <c r="AB74" s="119"/>
      <c r="AC74" s="119"/>
      <c r="AD74" s="119"/>
      <c r="AE74" s="119"/>
      <c r="AF74" s="119"/>
      <c r="AG74" s="119"/>
      <c r="AH74" s="119"/>
      <c r="AI74" s="119"/>
      <c r="AJ74" s="119"/>
      <c r="AK74" s="119"/>
      <c r="AL74" s="368"/>
      <c r="AM74" s="453"/>
      <c r="AN74" s="151"/>
      <c r="AO74" s="151"/>
      <c r="AP74" s="151"/>
      <c r="AQ74" s="151"/>
      <c r="AR74" s="151"/>
      <c r="AS74" s="151"/>
      <c r="AT74" s="151"/>
      <c r="AU74" s="151"/>
      <c r="AV74" s="151"/>
    </row>
    <row r="75" customFormat="false" ht="12.75" hidden="false" customHeight="false" outlineLevel="0" collapsed="false">
      <c r="A75" s="257"/>
      <c r="B75" s="142"/>
      <c r="C75" s="463"/>
      <c r="D75" s="463"/>
      <c r="E75" s="463"/>
      <c r="F75" s="119"/>
      <c r="G75" s="119"/>
      <c r="H75" s="119"/>
      <c r="I75" s="119"/>
      <c r="J75" s="119"/>
      <c r="K75" s="119"/>
      <c r="L75" s="119"/>
      <c r="M75" s="119"/>
      <c r="N75" s="119"/>
      <c r="O75" s="119"/>
      <c r="P75" s="119"/>
      <c r="Q75" s="119"/>
      <c r="R75" s="119"/>
      <c r="S75" s="368"/>
      <c r="T75" s="27"/>
      <c r="U75" s="142"/>
      <c r="V75" s="119"/>
      <c r="W75" s="119"/>
      <c r="X75" s="119"/>
      <c r="Y75" s="119"/>
      <c r="Z75" s="119"/>
      <c r="AA75" s="119"/>
      <c r="AB75" s="119"/>
      <c r="AC75" s="119"/>
      <c r="AD75" s="119"/>
      <c r="AE75" s="119"/>
      <c r="AF75" s="119"/>
      <c r="AG75" s="119"/>
      <c r="AH75" s="119"/>
      <c r="AI75" s="119"/>
      <c r="AJ75" s="119"/>
      <c r="AK75" s="119"/>
      <c r="AM75" s="453"/>
      <c r="AN75" s="151"/>
      <c r="AO75" s="151"/>
      <c r="AP75" s="151"/>
      <c r="AQ75" s="151"/>
      <c r="AR75" s="151"/>
      <c r="AS75" s="151"/>
      <c r="AT75" s="151"/>
      <c r="AU75" s="151"/>
      <c r="AV75" s="151"/>
    </row>
    <row r="76" customFormat="false" ht="12.75" hidden="false" customHeight="false" outlineLevel="0" collapsed="false">
      <c r="B76" s="142"/>
      <c r="C76" s="463"/>
      <c r="D76" s="463"/>
      <c r="E76" s="463"/>
      <c r="F76" s="119"/>
      <c r="G76" s="119"/>
      <c r="H76" s="119"/>
      <c r="I76" s="119"/>
      <c r="J76" s="119"/>
      <c r="K76" s="119"/>
      <c r="L76" s="119"/>
      <c r="M76" s="119"/>
      <c r="N76" s="119"/>
      <c r="O76" s="119"/>
      <c r="P76" s="119"/>
      <c r="Q76" s="119"/>
      <c r="S76" s="368"/>
      <c r="T76" s="319"/>
      <c r="U76" s="142"/>
      <c r="V76" s="119"/>
      <c r="W76" s="119"/>
      <c r="X76" s="119"/>
      <c r="Y76" s="119"/>
      <c r="Z76" s="119"/>
      <c r="AA76" s="119"/>
      <c r="AB76" s="119"/>
      <c r="AC76" s="119"/>
      <c r="AD76" s="119"/>
      <c r="AE76" s="119"/>
      <c r="AF76" s="119"/>
      <c r="AG76" s="119"/>
      <c r="AH76" s="119"/>
      <c r="AI76" s="119"/>
      <c r="AJ76" s="119"/>
      <c r="AK76" s="119"/>
      <c r="AM76" s="453"/>
      <c r="AN76" s="151"/>
      <c r="AO76" s="151"/>
      <c r="AP76" s="151"/>
      <c r="AQ76" s="151"/>
      <c r="AR76" s="151"/>
      <c r="AS76" s="151"/>
      <c r="AT76" s="151"/>
      <c r="AU76" s="151"/>
      <c r="AV76" s="151"/>
    </row>
    <row r="77" s="38" customFormat="true" ht="15" hidden="false" customHeight="true" outlineLevel="0" collapsed="false">
      <c r="A77" s="319" t="s">
        <v>92</v>
      </c>
      <c r="B77" s="37"/>
      <c r="D77" s="37"/>
      <c r="E77" s="37"/>
      <c r="F77" s="37"/>
      <c r="H77" s="46" t="n">
        <v>122</v>
      </c>
      <c r="I77" s="319" t="s">
        <v>92</v>
      </c>
      <c r="J77" s="37"/>
      <c r="K77" s="37"/>
      <c r="L77" s="37"/>
      <c r="M77" s="37"/>
      <c r="N77" s="37"/>
      <c r="O77" s="37"/>
      <c r="P77" s="37"/>
      <c r="Q77" s="37"/>
      <c r="S77" s="319" t="n">
        <v>123</v>
      </c>
      <c r="T77" s="319" t="s">
        <v>92</v>
      </c>
      <c r="U77" s="37"/>
      <c r="V77" s="37"/>
      <c r="W77" s="37"/>
      <c r="X77" s="37"/>
      <c r="Y77" s="37"/>
      <c r="Z77" s="37"/>
      <c r="AA77" s="37"/>
      <c r="AB77" s="37"/>
      <c r="AC77" s="46" t="n">
        <v>124</v>
      </c>
      <c r="AD77" s="319" t="s">
        <v>92</v>
      </c>
      <c r="AE77" s="37"/>
      <c r="AF77" s="37"/>
      <c r="AG77" s="37"/>
      <c r="AH77" s="37"/>
      <c r="AI77" s="37"/>
      <c r="AJ77" s="37"/>
      <c r="AK77" s="37"/>
      <c r="AL77" s="1105" t="n">
        <v>125</v>
      </c>
      <c r="AM77" s="340"/>
      <c r="AN77" s="340"/>
      <c r="AO77" s="340"/>
      <c r="AP77" s="340"/>
      <c r="AQ77" s="340"/>
      <c r="AR77" s="340"/>
      <c r="AS77" s="340"/>
      <c r="AT77" s="340"/>
      <c r="AU77" s="340"/>
      <c r="AV77" s="340"/>
      <c r="AW77" s="340"/>
      <c r="AX77" s="340"/>
      <c r="AY77" s="340"/>
      <c r="AZ77" s="340"/>
      <c r="BA77" s="340"/>
      <c r="BB77" s="340"/>
      <c r="BC77" s="340"/>
      <c r="BD77" s="340"/>
      <c r="BE77" s="340"/>
      <c r="BF77" s="340"/>
    </row>
    <row r="78" s="74" customFormat="true" ht="11.1" hidden="false" customHeight="true" outlineLevel="0" collapsed="false">
      <c r="A78" s="453"/>
      <c r="B78" s="93"/>
      <c r="C78" s="570"/>
      <c r="D78" s="570"/>
      <c r="E78" s="93"/>
      <c r="F78" s="101"/>
      <c r="G78" s="93"/>
      <c r="H78" s="93"/>
      <c r="I78" s="93"/>
      <c r="J78" s="93"/>
      <c r="K78" s="93"/>
      <c r="L78" s="93"/>
      <c r="M78" s="93"/>
      <c r="N78" s="93"/>
      <c r="O78" s="93"/>
      <c r="P78" s="93"/>
      <c r="Q78" s="93"/>
      <c r="R78" s="461"/>
      <c r="S78" s="151"/>
      <c r="AE78" s="342"/>
      <c r="AM78" s="162"/>
      <c r="AN78" s="151"/>
      <c r="AO78" s="151"/>
      <c r="AP78" s="151"/>
      <c r="AQ78" s="151"/>
      <c r="AR78" s="151"/>
      <c r="AS78" s="162"/>
      <c r="AT78" s="162"/>
      <c r="AU78" s="162"/>
      <c r="AV78" s="151"/>
      <c r="AW78" s="162"/>
      <c r="AX78" s="162"/>
      <c r="AY78" s="162"/>
      <c r="AZ78" s="162"/>
      <c r="BA78" s="162"/>
      <c r="BB78" s="162"/>
      <c r="BC78" s="162"/>
      <c r="BD78" s="162"/>
      <c r="BE78" s="162"/>
      <c r="BF78" s="162"/>
    </row>
    <row r="79" s="74" customFormat="true" ht="12.75" hidden="false" customHeight="false" outlineLevel="0" collapsed="false">
      <c r="A79" s="932"/>
      <c r="B79" s="932"/>
      <c r="C79" s="933"/>
      <c r="D79" s="933"/>
      <c r="E79" s="933"/>
      <c r="F79" s="933"/>
      <c r="G79" s="933"/>
      <c r="H79" s="933"/>
      <c r="I79" s="933"/>
      <c r="J79" s="933"/>
      <c r="K79" s="933"/>
      <c r="L79" s="933"/>
      <c r="M79" s="933"/>
      <c r="N79" s="933"/>
      <c r="O79" s="933"/>
      <c r="P79" s="933"/>
      <c r="Q79" s="933"/>
      <c r="R79" s="1106"/>
      <c r="S79" s="933"/>
      <c r="T79" s="933"/>
      <c r="U79" s="933"/>
      <c r="V79" s="933"/>
      <c r="W79" s="933"/>
      <c r="X79" s="933"/>
      <c r="Y79" s="933"/>
      <c r="Z79" s="933"/>
      <c r="AA79" s="933"/>
      <c r="AB79" s="933"/>
      <c r="AC79" s="933"/>
      <c r="AD79" s="933"/>
      <c r="AE79" s="933"/>
      <c r="AF79" s="933"/>
      <c r="AG79" s="933"/>
      <c r="AH79" s="933"/>
      <c r="AI79" s="933"/>
      <c r="AJ79" s="933"/>
      <c r="AK79" s="933"/>
      <c r="AL79" s="933"/>
      <c r="AM79" s="759"/>
      <c r="AN79" s="162"/>
      <c r="AO79" s="162"/>
      <c r="AP79" s="162"/>
      <c r="AQ79" s="162"/>
      <c r="AR79" s="162"/>
      <c r="AS79" s="162"/>
      <c r="AT79" s="162"/>
      <c r="AU79" s="162"/>
      <c r="AV79" s="162"/>
      <c r="AW79" s="162"/>
      <c r="AX79" s="162"/>
      <c r="AY79" s="162"/>
      <c r="AZ79" s="162"/>
      <c r="BA79" s="162"/>
      <c r="BB79" s="162"/>
      <c r="BC79" s="162"/>
      <c r="BD79" s="162"/>
      <c r="BE79" s="162"/>
      <c r="BF79" s="162"/>
    </row>
    <row r="80" s="74" customFormat="true" ht="12.75" hidden="false" customHeight="false" outlineLevel="0" collapsed="false">
      <c r="A80" s="1076"/>
      <c r="B80" s="1076"/>
      <c r="C80" s="170"/>
      <c r="D80" s="170"/>
      <c r="E80" s="170"/>
      <c r="F80" s="170"/>
      <c r="G80" s="170"/>
      <c r="H80" s="170"/>
      <c r="I80" s="170"/>
      <c r="J80" s="170"/>
      <c r="K80" s="170"/>
      <c r="L80" s="170"/>
      <c r="M80" s="170"/>
      <c r="N80" s="170"/>
      <c r="O80" s="170"/>
      <c r="P80" s="170"/>
      <c r="Q80" s="170"/>
      <c r="R80" s="1107"/>
      <c r="S80" s="170"/>
      <c r="T80" s="170"/>
      <c r="U80" s="170"/>
      <c r="V80" s="170"/>
      <c r="W80" s="170"/>
      <c r="X80" s="170"/>
      <c r="Y80" s="170"/>
      <c r="Z80" s="170"/>
      <c r="AA80" s="170"/>
      <c r="AB80" s="170"/>
      <c r="AC80" s="170"/>
      <c r="AD80" s="170"/>
      <c r="AE80" s="170"/>
      <c r="AF80" s="170"/>
      <c r="AG80" s="170"/>
      <c r="AH80" s="170"/>
      <c r="AI80" s="170"/>
      <c r="AJ80" s="170"/>
      <c r="AK80" s="170"/>
      <c r="AL80" s="170"/>
      <c r="AM80" s="230"/>
      <c r="AN80" s="162"/>
      <c r="AO80" s="162"/>
      <c r="AP80" s="162"/>
      <c r="AQ80" s="162"/>
      <c r="AR80" s="162"/>
      <c r="AS80" s="162"/>
      <c r="AT80" s="162"/>
      <c r="AU80" s="162"/>
      <c r="AV80" s="162"/>
      <c r="AW80" s="162"/>
      <c r="AX80" s="162"/>
      <c r="AY80" s="162"/>
      <c r="AZ80" s="162"/>
      <c r="BA80" s="162"/>
      <c r="BB80" s="162"/>
      <c r="BC80" s="162"/>
      <c r="BD80" s="162"/>
      <c r="BE80" s="162"/>
      <c r="BF80" s="162"/>
    </row>
    <row r="81" s="74" customFormat="true" ht="12.75" hidden="false" customHeight="false" outlineLevel="0" collapsed="false">
      <c r="A81" s="1076"/>
      <c r="B81" s="1076"/>
      <c r="C81" s="170"/>
      <c r="D81" s="170"/>
      <c r="E81" s="170"/>
      <c r="F81" s="170"/>
      <c r="G81" s="170"/>
      <c r="H81" s="170"/>
      <c r="I81" s="170"/>
      <c r="J81" s="170"/>
      <c r="K81" s="170"/>
      <c r="L81" s="170"/>
      <c r="M81" s="170"/>
      <c r="N81" s="170"/>
      <c r="O81" s="170"/>
      <c r="P81" s="170"/>
      <c r="Q81" s="170"/>
      <c r="R81" s="1107"/>
      <c r="S81" s="170"/>
      <c r="T81" s="170"/>
      <c r="U81" s="170"/>
      <c r="V81" s="170"/>
      <c r="W81" s="170"/>
      <c r="X81" s="170"/>
      <c r="Y81" s="170"/>
      <c r="Z81" s="170"/>
      <c r="AA81" s="170"/>
      <c r="AB81" s="170"/>
      <c r="AC81" s="170"/>
      <c r="AD81" s="170"/>
      <c r="AE81" s="170"/>
      <c r="AF81" s="170"/>
      <c r="AG81" s="170"/>
      <c r="AH81" s="170"/>
      <c r="AI81" s="170"/>
      <c r="AJ81" s="170"/>
      <c r="AK81" s="170"/>
      <c r="AL81" s="170"/>
      <c r="AM81" s="230"/>
      <c r="AN81" s="162"/>
      <c r="AO81" s="162"/>
      <c r="AP81" s="162"/>
      <c r="AQ81" s="162"/>
      <c r="AR81" s="162"/>
      <c r="AS81" s="162"/>
      <c r="AT81" s="162"/>
      <c r="AU81" s="162"/>
      <c r="AV81" s="162"/>
      <c r="AW81" s="162"/>
      <c r="AX81" s="162"/>
      <c r="AY81" s="162"/>
      <c r="AZ81" s="162"/>
      <c r="BA81" s="162"/>
      <c r="BB81" s="162"/>
      <c r="BC81" s="162"/>
      <c r="BD81" s="162"/>
      <c r="BE81" s="162"/>
      <c r="BF81" s="162"/>
    </row>
    <row r="82" s="74" customFormat="true" ht="12.75" hidden="false" customHeight="false" outlineLevel="0" collapsed="false">
      <c r="A82" s="1076"/>
      <c r="B82" s="1076"/>
      <c r="C82" s="1108"/>
      <c r="D82" s="1108"/>
      <c r="E82" s="1108"/>
      <c r="F82" s="1108"/>
      <c r="G82" s="1108"/>
      <c r="H82" s="1108"/>
      <c r="I82" s="1108"/>
      <c r="J82" s="1108"/>
      <c r="K82" s="1108"/>
      <c r="L82" s="1108"/>
      <c r="M82" s="1108"/>
      <c r="N82" s="1108"/>
      <c r="O82" s="1108"/>
      <c r="P82" s="1108"/>
      <c r="Q82" s="1108"/>
      <c r="R82" s="1107"/>
      <c r="S82" s="1108"/>
      <c r="T82" s="1108"/>
      <c r="U82" s="1108"/>
      <c r="V82" s="1108"/>
      <c r="W82" s="1108"/>
      <c r="X82" s="1108"/>
      <c r="Y82" s="1108"/>
      <c r="Z82" s="1108"/>
      <c r="AA82" s="1108"/>
      <c r="AB82" s="1108"/>
      <c r="AC82" s="1108"/>
      <c r="AD82" s="1108"/>
      <c r="AE82" s="1108"/>
      <c r="AF82" s="1108"/>
      <c r="AG82" s="1108"/>
      <c r="AH82" s="1108"/>
      <c r="AI82" s="1108"/>
      <c r="AJ82" s="1108"/>
      <c r="AK82" s="1108"/>
      <c r="AL82" s="741"/>
      <c r="AM82" s="569"/>
      <c r="AN82" s="162"/>
      <c r="AO82" s="162"/>
      <c r="AP82" s="162"/>
      <c r="AQ82" s="162"/>
      <c r="AR82" s="162"/>
      <c r="AS82" s="162"/>
      <c r="AT82" s="162"/>
      <c r="AU82" s="162"/>
      <c r="AV82" s="162"/>
      <c r="AW82" s="162"/>
      <c r="AX82" s="162"/>
      <c r="AY82" s="162"/>
      <c r="AZ82" s="162"/>
      <c r="BA82" s="162"/>
      <c r="BB82" s="162"/>
      <c r="BC82" s="162"/>
      <c r="BD82" s="162"/>
      <c r="BE82" s="162"/>
      <c r="BF82" s="162"/>
    </row>
    <row r="83" s="74" customFormat="true" ht="12.75" hidden="false" customHeight="false" outlineLevel="0" collapsed="false">
      <c r="A83" s="1076"/>
      <c r="B83" s="1076"/>
      <c r="C83" s="170"/>
      <c r="D83" s="170"/>
      <c r="E83" s="170"/>
      <c r="F83" s="170"/>
      <c r="G83" s="170"/>
      <c r="H83" s="170"/>
      <c r="I83" s="170"/>
      <c r="J83" s="170"/>
      <c r="K83" s="170"/>
      <c r="L83" s="170"/>
      <c r="M83" s="170"/>
      <c r="N83" s="170"/>
      <c r="O83" s="170"/>
      <c r="P83" s="170"/>
      <c r="Q83" s="170"/>
      <c r="R83" s="1107"/>
      <c r="S83" s="170"/>
      <c r="T83" s="170"/>
      <c r="U83" s="170"/>
      <c r="V83" s="170"/>
      <c r="W83" s="170"/>
      <c r="X83" s="170"/>
      <c r="Y83" s="170"/>
      <c r="Z83" s="170"/>
      <c r="AA83" s="170"/>
      <c r="AB83" s="170"/>
      <c r="AC83" s="170"/>
      <c r="AD83" s="170"/>
      <c r="AE83" s="170"/>
      <c r="AF83" s="170"/>
      <c r="AG83" s="170"/>
      <c r="AH83" s="170"/>
      <c r="AI83" s="170"/>
      <c r="AJ83" s="170"/>
      <c r="AK83" s="170"/>
      <c r="AM83" s="162"/>
      <c r="AN83" s="162"/>
      <c r="AO83" s="162"/>
      <c r="AP83" s="162"/>
      <c r="AQ83" s="162"/>
      <c r="AR83" s="162"/>
      <c r="AS83" s="162"/>
      <c r="AT83" s="162"/>
      <c r="AU83" s="162"/>
      <c r="AV83" s="162"/>
      <c r="AW83" s="162"/>
      <c r="AX83" s="162"/>
      <c r="AY83" s="162"/>
      <c r="AZ83" s="162"/>
      <c r="BA83" s="162"/>
      <c r="BB83" s="162"/>
      <c r="BC83" s="162"/>
      <c r="BD83" s="162"/>
      <c r="BE83" s="162"/>
      <c r="BF83" s="162"/>
    </row>
    <row r="84" s="74" customFormat="true" ht="12.75" hidden="false" customHeight="false" outlineLevel="0" collapsed="false">
      <c r="A84" s="1076"/>
      <c r="B84" s="1076"/>
      <c r="C84" s="574"/>
      <c r="D84" s="574"/>
      <c r="E84" s="574"/>
      <c r="F84" s="574"/>
      <c r="G84" s="574"/>
      <c r="H84" s="574"/>
      <c r="I84" s="574"/>
      <c r="J84" s="574"/>
      <c r="K84" s="574"/>
      <c r="L84" s="574"/>
      <c r="M84" s="574"/>
      <c r="N84" s="574"/>
      <c r="O84" s="574"/>
      <c r="P84" s="230"/>
      <c r="Q84" s="230"/>
      <c r="R84" s="230"/>
      <c r="S84" s="230"/>
      <c r="T84" s="230"/>
      <c r="U84" s="230"/>
      <c r="V84" s="574"/>
      <c r="W84" s="574"/>
      <c r="X84" s="574"/>
      <c r="Y84" s="574"/>
      <c r="Z84" s="574"/>
      <c r="AA84" s="574"/>
      <c r="AB84" s="574"/>
      <c r="AC84" s="574"/>
      <c r="AD84" s="574"/>
      <c r="AE84" s="574"/>
      <c r="AF84" s="574"/>
      <c r="AG84" s="574"/>
      <c r="AH84" s="574"/>
      <c r="AI84" s="574"/>
      <c r="AJ84" s="574"/>
      <c r="AK84" s="574"/>
      <c r="AL84" s="162"/>
      <c r="AM84" s="162"/>
      <c r="AN84" s="162"/>
      <c r="AO84" s="162"/>
      <c r="AP84" s="162"/>
      <c r="AQ84" s="162"/>
      <c r="AR84" s="162"/>
      <c r="AS84" s="162"/>
      <c r="AT84" s="162"/>
      <c r="AU84" s="162"/>
      <c r="AV84" s="162"/>
      <c r="AW84" s="162"/>
      <c r="AX84" s="162"/>
      <c r="AY84" s="162"/>
      <c r="AZ84" s="162"/>
      <c r="BA84" s="162"/>
      <c r="BB84" s="162"/>
      <c r="BC84" s="162"/>
      <c r="BD84" s="162"/>
      <c r="BE84" s="162"/>
      <c r="BF84" s="162"/>
    </row>
    <row r="85" s="74" customFormat="true" ht="12.75" hidden="false" customHeight="false" outlineLevel="0" collapsed="false">
      <c r="I85" s="342"/>
      <c r="J85" s="342"/>
      <c r="K85" s="342"/>
      <c r="L85" s="342"/>
      <c r="AM85" s="162"/>
      <c r="AN85" s="162"/>
      <c r="AO85" s="162"/>
      <c r="AP85" s="162"/>
      <c r="AQ85" s="162"/>
      <c r="AR85" s="162"/>
      <c r="AS85" s="162"/>
      <c r="AT85" s="162"/>
      <c r="AU85" s="162"/>
      <c r="AV85" s="162"/>
      <c r="AW85" s="162"/>
      <c r="AX85" s="162"/>
      <c r="AY85" s="162"/>
      <c r="AZ85" s="162"/>
      <c r="BA85" s="162"/>
      <c r="BB85" s="162"/>
      <c r="BC85" s="162"/>
      <c r="BD85" s="162"/>
      <c r="BE85" s="162"/>
      <c r="BF85" s="162"/>
    </row>
    <row r="86" s="74" customFormat="true" ht="12.75" hidden="false" customHeight="false" outlineLevel="0" collapsed="false">
      <c r="I86" s="342"/>
      <c r="J86" s="342"/>
      <c r="K86" s="342"/>
      <c r="L86" s="342"/>
      <c r="AM86" s="162"/>
      <c r="AN86" s="162"/>
      <c r="AO86" s="162"/>
      <c r="AP86" s="162"/>
      <c r="AQ86" s="162"/>
      <c r="AR86" s="162"/>
      <c r="AS86" s="162"/>
      <c r="AT86" s="162"/>
      <c r="AU86" s="162"/>
      <c r="AV86" s="162"/>
      <c r="AW86" s="162"/>
      <c r="AX86" s="162"/>
      <c r="AY86" s="162"/>
      <c r="AZ86" s="162"/>
      <c r="BA86" s="162"/>
      <c r="BB86" s="162"/>
      <c r="BC86" s="162"/>
      <c r="BD86" s="162"/>
      <c r="BE86" s="162"/>
      <c r="BF86" s="162"/>
    </row>
  </sheetData>
  <mergeCells count="50">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AM4:AM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A79:B7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8.71"/>
    <col collapsed="false" customWidth="true" hidden="false" outlineLevel="0" max="7" min="3" style="3" width="13.7"/>
    <col collapsed="false" customWidth="true" hidden="false" outlineLevel="0" max="11" min="8" style="3" width="11.56"/>
    <col collapsed="false" customWidth="true" hidden="false" outlineLevel="0" max="12" min="12" style="173" width="11.56"/>
    <col collapsed="false" customWidth="true" hidden="false" outlineLevel="0" max="18" min="13" style="3" width="11.56"/>
    <col collapsed="false" customWidth="true" hidden="false" outlineLevel="0" max="20" min="19" style="3" width="4.7"/>
    <col collapsed="false" customWidth="true" hidden="false" outlineLevel="0" max="21" min="21" style="3" width="58.71"/>
    <col collapsed="false" customWidth="true" hidden="false" outlineLevel="0" max="29" min="22" style="3" width="8.56"/>
    <col collapsed="false" customWidth="true" hidden="false" outlineLevel="0" max="37" min="30" style="3" width="15.99"/>
    <col collapsed="false" customWidth="true" hidden="false" outlineLevel="0" max="38" min="38" style="3" width="4.7"/>
    <col collapsed="false" customWidth="true" hidden="false" outlineLevel="0" max="39" min="39" style="162" width="12.85"/>
    <col collapsed="false" customWidth="false" hidden="false" outlineLevel="0" max="44" min="40" style="162" width="10.99"/>
    <col collapsed="false" customWidth="true" hidden="false" outlineLevel="0" max="45" min="45" style="162" width="13.56"/>
    <col collapsed="false" customWidth="false" hidden="false" outlineLevel="0" max="52" min="46" style="162" width="10.99"/>
    <col collapsed="false" customWidth="false" hidden="false" outlineLevel="0" max="257" min="53" style="3" width="10.99"/>
  </cols>
  <sheetData>
    <row r="1" s="588" customFormat="true" ht="24.95" hidden="false" customHeight="true" outlineLevel="0" collapsed="false">
      <c r="A1" s="637" t="s">
        <v>1433</v>
      </c>
      <c r="B1" s="605"/>
      <c r="C1" s="605"/>
      <c r="D1" s="605"/>
      <c r="E1" s="605"/>
      <c r="F1" s="605"/>
      <c r="G1" s="637"/>
      <c r="H1" s="637" t="s">
        <v>1433</v>
      </c>
      <c r="I1" s="605"/>
      <c r="J1" s="605"/>
      <c r="K1" s="605"/>
      <c r="L1" s="605"/>
      <c r="M1" s="605"/>
      <c r="N1" s="605"/>
      <c r="O1" s="605"/>
      <c r="P1" s="605"/>
      <c r="Q1" s="605"/>
      <c r="R1" s="605"/>
      <c r="S1" s="605"/>
      <c r="T1" s="637" t="s">
        <v>1433</v>
      </c>
      <c r="U1" s="605"/>
      <c r="V1" s="605"/>
      <c r="W1" s="605"/>
      <c r="X1" s="605"/>
      <c r="Y1" s="605"/>
      <c r="Z1" s="605"/>
      <c r="AA1" s="605"/>
      <c r="AB1" s="605"/>
      <c r="AC1" s="637"/>
      <c r="AD1" s="637" t="s">
        <v>1433</v>
      </c>
      <c r="AE1" s="605"/>
      <c r="AF1" s="605"/>
      <c r="AG1" s="605"/>
      <c r="AH1" s="605"/>
      <c r="AI1" s="605"/>
      <c r="AJ1" s="605"/>
      <c r="AK1" s="605"/>
      <c r="AL1" s="605"/>
      <c r="AM1" s="340"/>
      <c r="AN1" s="340"/>
      <c r="AO1" s="340"/>
      <c r="AP1" s="340"/>
      <c r="AQ1" s="340"/>
      <c r="AR1" s="340"/>
      <c r="AS1" s="340"/>
      <c r="AT1" s="340"/>
      <c r="AU1" s="340"/>
      <c r="AV1" s="340"/>
      <c r="AW1" s="340"/>
      <c r="AX1" s="340"/>
      <c r="AY1" s="340"/>
      <c r="AZ1" s="340"/>
    </row>
    <row r="2" s="588" customFormat="true" ht="20.1" hidden="false" customHeight="true" outlineLevel="0" collapsed="false">
      <c r="A2" s="770" t="s">
        <v>1470</v>
      </c>
      <c r="B2" s="605"/>
      <c r="C2" s="605"/>
      <c r="D2" s="605"/>
      <c r="E2" s="605"/>
      <c r="F2" s="605"/>
      <c r="G2" s="581"/>
      <c r="H2" s="770" t="s">
        <v>1470</v>
      </c>
      <c r="I2" s="605"/>
      <c r="J2" s="605"/>
      <c r="K2" s="605"/>
      <c r="L2" s="605"/>
      <c r="M2" s="605"/>
      <c r="N2" s="605"/>
      <c r="O2" s="605"/>
      <c r="P2" s="605"/>
      <c r="Q2" s="605"/>
      <c r="R2" s="605"/>
      <c r="S2" s="605"/>
      <c r="T2" s="770" t="s">
        <v>1471</v>
      </c>
      <c r="U2" s="605"/>
      <c r="V2" s="605"/>
      <c r="W2" s="605"/>
      <c r="X2" s="605"/>
      <c r="Y2" s="605"/>
      <c r="Z2" s="605"/>
      <c r="AA2" s="605"/>
      <c r="AB2" s="605"/>
      <c r="AC2" s="581"/>
      <c r="AD2" s="770" t="s">
        <v>1471</v>
      </c>
      <c r="AE2" s="605"/>
      <c r="AF2" s="605"/>
      <c r="AG2" s="605"/>
      <c r="AH2" s="605"/>
      <c r="AI2" s="605"/>
      <c r="AJ2" s="605"/>
      <c r="AK2" s="605"/>
      <c r="AL2" s="605"/>
      <c r="AM2" s="340"/>
      <c r="AN2" s="340"/>
      <c r="AO2" s="340"/>
      <c r="AP2" s="340"/>
      <c r="AQ2" s="340"/>
      <c r="AR2" s="340"/>
      <c r="AS2" s="340"/>
      <c r="AT2" s="340"/>
      <c r="AU2" s="340"/>
      <c r="AV2" s="340"/>
      <c r="AW2" s="340"/>
      <c r="AX2" s="340"/>
      <c r="AY2" s="340"/>
      <c r="AZ2" s="340"/>
    </row>
    <row r="3" s="14" customFormat="true" ht="12.75" hidden="false" customHeight="false" outlineLevel="0" collapsed="false">
      <c r="A3" s="902"/>
      <c r="B3" s="903"/>
      <c r="C3" s="903"/>
      <c r="D3" s="903"/>
      <c r="E3" s="903"/>
      <c r="F3" s="180"/>
      <c r="G3" s="180"/>
      <c r="H3" s="180"/>
      <c r="I3" s="180"/>
      <c r="J3" s="180"/>
      <c r="K3" s="180"/>
      <c r="L3" s="903"/>
      <c r="M3" s="903"/>
      <c r="N3" s="903"/>
      <c r="O3" s="903"/>
      <c r="P3" s="903"/>
      <c r="Q3" s="903"/>
      <c r="R3" s="903"/>
      <c r="S3" s="902"/>
      <c r="T3" s="1109"/>
      <c r="U3" s="1110"/>
      <c r="V3" s="1111"/>
      <c r="W3" s="1111"/>
      <c r="X3" s="1111"/>
      <c r="Y3" s="1111"/>
      <c r="Z3" s="331"/>
      <c r="AA3" s="331"/>
      <c r="AB3" s="331"/>
      <c r="AC3" s="331"/>
      <c r="AD3" s="331"/>
      <c r="AE3" s="331"/>
      <c r="AF3" s="331"/>
      <c r="AG3" s="1111"/>
      <c r="AH3" s="1111"/>
      <c r="AI3" s="1111"/>
      <c r="AJ3" s="1111"/>
      <c r="AK3" s="1111"/>
      <c r="AL3" s="903"/>
      <c r="AM3" s="570"/>
      <c r="AN3" s="570"/>
      <c r="AO3" s="570"/>
      <c r="AP3" s="570"/>
      <c r="AQ3" s="570"/>
      <c r="AR3" s="570"/>
      <c r="AS3" s="570"/>
      <c r="AT3" s="570"/>
      <c r="AU3" s="570"/>
      <c r="AV3" s="570"/>
      <c r="AW3" s="569"/>
      <c r="AX3" s="569"/>
      <c r="AY3" s="569"/>
      <c r="AZ3" s="569"/>
    </row>
    <row r="4" customFormat="false" ht="15" hidden="false" customHeight="true" outlineLevel="0" collapsed="false">
      <c r="A4" s="88" t="s">
        <v>133</v>
      </c>
      <c r="B4" s="183" t="s">
        <v>408</v>
      </c>
      <c r="C4" s="183" t="s">
        <v>409</v>
      </c>
      <c r="D4" s="89" t="s">
        <v>1437</v>
      </c>
      <c r="E4" s="183" t="s">
        <v>180</v>
      </c>
      <c r="F4" s="103" t="s">
        <v>181</v>
      </c>
      <c r="G4" s="413" t="s">
        <v>182</v>
      </c>
      <c r="H4" s="414" t="s">
        <v>183</v>
      </c>
      <c r="I4" s="183" t="s">
        <v>184</v>
      </c>
      <c r="J4" s="183"/>
      <c r="K4" s="183"/>
      <c r="L4" s="183"/>
      <c r="M4" s="183" t="s">
        <v>185</v>
      </c>
      <c r="N4" s="89" t="s">
        <v>1130</v>
      </c>
      <c r="O4" s="183" t="s">
        <v>187</v>
      </c>
      <c r="P4" s="183" t="s">
        <v>188</v>
      </c>
      <c r="Q4" s="183" t="s">
        <v>189</v>
      </c>
      <c r="R4" s="89" t="s">
        <v>1131</v>
      </c>
      <c r="S4" s="92" t="s">
        <v>133</v>
      </c>
      <c r="T4" s="88" t="s">
        <v>133</v>
      </c>
      <c r="U4" s="183" t="s">
        <v>408</v>
      </c>
      <c r="V4" s="183" t="s">
        <v>191</v>
      </c>
      <c r="W4" s="183"/>
      <c r="X4" s="183"/>
      <c r="Y4" s="183"/>
      <c r="Z4" s="90" t="s">
        <v>192</v>
      </c>
      <c r="AA4" s="90"/>
      <c r="AB4" s="90"/>
      <c r="AC4" s="90"/>
      <c r="AD4" s="91" t="s">
        <v>193</v>
      </c>
      <c r="AE4" s="91"/>
      <c r="AF4" s="91"/>
      <c r="AG4" s="183" t="s">
        <v>194</v>
      </c>
      <c r="AH4" s="183" t="s">
        <v>195</v>
      </c>
      <c r="AI4" s="89" t="s">
        <v>411</v>
      </c>
      <c r="AJ4" s="89" t="s">
        <v>412</v>
      </c>
      <c r="AK4" s="183" t="s">
        <v>198</v>
      </c>
      <c r="AL4" s="92" t="s">
        <v>133</v>
      </c>
      <c r="AM4" s="187"/>
      <c r="AN4" s="151"/>
      <c r="AO4" s="151"/>
      <c r="AP4" s="93"/>
      <c r="AQ4" s="93"/>
      <c r="AR4" s="93"/>
      <c r="AS4" s="151"/>
      <c r="AT4" s="151"/>
      <c r="AU4" s="151"/>
      <c r="AV4" s="151"/>
    </row>
    <row r="5" customFormat="false" ht="15" hidden="false" customHeight="true" outlineLevel="0" collapsed="false">
      <c r="A5" s="88"/>
      <c r="B5" s="183"/>
      <c r="C5" s="183"/>
      <c r="D5" s="89"/>
      <c r="E5" s="183"/>
      <c r="F5" s="184" t="s">
        <v>181</v>
      </c>
      <c r="G5" s="413"/>
      <c r="H5" s="414"/>
      <c r="I5" s="183"/>
      <c r="J5" s="183"/>
      <c r="K5" s="183"/>
      <c r="L5" s="183"/>
      <c r="M5" s="183"/>
      <c r="N5" s="183"/>
      <c r="O5" s="183"/>
      <c r="P5" s="183"/>
      <c r="Q5" s="183"/>
      <c r="R5" s="89"/>
      <c r="S5" s="92"/>
      <c r="T5" s="88"/>
      <c r="U5" s="183"/>
      <c r="V5" s="183"/>
      <c r="W5" s="183"/>
      <c r="X5" s="183"/>
      <c r="Y5" s="183"/>
      <c r="Z5" s="90"/>
      <c r="AA5" s="90"/>
      <c r="AB5" s="90"/>
      <c r="AC5" s="90"/>
      <c r="AD5" s="91"/>
      <c r="AE5" s="91"/>
      <c r="AF5" s="91"/>
      <c r="AG5" s="183"/>
      <c r="AH5" s="183"/>
      <c r="AI5" s="183"/>
      <c r="AJ5" s="183"/>
      <c r="AK5" s="183"/>
      <c r="AL5" s="92"/>
      <c r="AM5" s="187"/>
      <c r="AN5" s="151"/>
      <c r="AO5" s="151"/>
      <c r="AP5" s="93"/>
      <c r="AQ5" s="93"/>
      <c r="AR5" s="93"/>
      <c r="AS5" s="151"/>
      <c r="AT5" s="151"/>
      <c r="AU5" s="151"/>
      <c r="AV5" s="151"/>
    </row>
    <row r="6" customFormat="false" ht="18" hidden="false" customHeight="true" outlineLevel="0" collapsed="false">
      <c r="A6" s="88"/>
      <c r="B6" s="183"/>
      <c r="C6" s="183"/>
      <c r="D6" s="89"/>
      <c r="E6" s="183"/>
      <c r="F6" s="89" t="s">
        <v>677</v>
      </c>
      <c r="G6" s="418" t="s">
        <v>1132</v>
      </c>
      <c r="H6" s="414" t="s">
        <v>1133</v>
      </c>
      <c r="I6" s="89" t="s">
        <v>677</v>
      </c>
      <c r="J6" s="183" t="s">
        <v>1134</v>
      </c>
      <c r="K6" s="183"/>
      <c r="L6" s="183"/>
      <c r="M6" s="183"/>
      <c r="N6" s="183"/>
      <c r="O6" s="183"/>
      <c r="P6" s="183"/>
      <c r="Q6" s="183"/>
      <c r="R6" s="89"/>
      <c r="S6" s="92"/>
      <c r="T6" s="88"/>
      <c r="U6" s="183"/>
      <c r="V6" s="89" t="s">
        <v>677</v>
      </c>
      <c r="W6" s="183" t="s">
        <v>1134</v>
      </c>
      <c r="X6" s="183"/>
      <c r="Y6" s="183"/>
      <c r="Z6" s="89" t="s">
        <v>677</v>
      </c>
      <c r="AA6" s="90" t="s">
        <v>1134</v>
      </c>
      <c r="AB6" s="90"/>
      <c r="AC6" s="90"/>
      <c r="AD6" s="88" t="s">
        <v>677</v>
      </c>
      <c r="AE6" s="1103" t="s">
        <v>1134</v>
      </c>
      <c r="AF6" s="1103"/>
      <c r="AG6" s="183"/>
      <c r="AH6" s="183"/>
      <c r="AI6" s="183"/>
      <c r="AJ6" s="183"/>
      <c r="AK6" s="183"/>
      <c r="AL6" s="92"/>
      <c r="AM6" s="187"/>
      <c r="AN6" s="93"/>
      <c r="AO6" s="93"/>
      <c r="AP6" s="93"/>
      <c r="AQ6" s="93"/>
      <c r="AR6" s="93"/>
      <c r="AS6" s="93"/>
      <c r="AT6" s="93"/>
      <c r="AU6" s="93"/>
      <c r="AV6" s="93"/>
    </row>
    <row r="7" customFormat="false" ht="18" hidden="false" customHeight="true" outlineLevel="0" collapsed="false">
      <c r="A7" s="88"/>
      <c r="B7" s="183"/>
      <c r="C7" s="183"/>
      <c r="D7" s="89"/>
      <c r="E7" s="183"/>
      <c r="F7" s="89"/>
      <c r="G7" s="90" t="s">
        <v>210</v>
      </c>
      <c r="H7" s="91" t="s">
        <v>211</v>
      </c>
      <c r="I7" s="89"/>
      <c r="J7" s="89" t="s">
        <v>212</v>
      </c>
      <c r="K7" s="89" t="s">
        <v>213</v>
      </c>
      <c r="L7" s="89" t="s">
        <v>214</v>
      </c>
      <c r="M7" s="183"/>
      <c r="N7" s="183"/>
      <c r="O7" s="183"/>
      <c r="P7" s="183"/>
      <c r="Q7" s="183"/>
      <c r="R7" s="89"/>
      <c r="S7" s="92"/>
      <c r="T7" s="88"/>
      <c r="U7" s="183"/>
      <c r="V7" s="89"/>
      <c r="W7" s="89" t="s">
        <v>769</v>
      </c>
      <c r="X7" s="89" t="s">
        <v>216</v>
      </c>
      <c r="Y7" s="89" t="s">
        <v>849</v>
      </c>
      <c r="Z7" s="89"/>
      <c r="AA7" s="89" t="s">
        <v>678</v>
      </c>
      <c r="AB7" s="183" t="s">
        <v>219</v>
      </c>
      <c r="AC7" s="90" t="s">
        <v>220</v>
      </c>
      <c r="AD7" s="88"/>
      <c r="AE7" s="183" t="s">
        <v>221</v>
      </c>
      <c r="AF7" s="183" t="s">
        <v>222</v>
      </c>
      <c r="AG7" s="183"/>
      <c r="AH7" s="183"/>
      <c r="AI7" s="183"/>
      <c r="AJ7" s="183"/>
      <c r="AK7" s="183"/>
      <c r="AL7" s="92"/>
      <c r="AM7" s="187"/>
      <c r="AN7" s="93"/>
      <c r="AO7" s="93"/>
      <c r="AP7" s="93"/>
      <c r="AQ7" s="93"/>
      <c r="AR7" s="93"/>
      <c r="AS7" s="93"/>
      <c r="AT7" s="93"/>
      <c r="AU7" s="93"/>
      <c r="AV7" s="93"/>
    </row>
    <row r="8" customFormat="false" ht="18" hidden="false" customHeight="true" outlineLevel="0" collapsed="false">
      <c r="A8" s="88"/>
      <c r="B8" s="183"/>
      <c r="C8" s="183"/>
      <c r="D8" s="89"/>
      <c r="E8" s="183"/>
      <c r="F8" s="89"/>
      <c r="G8" s="90"/>
      <c r="H8" s="91"/>
      <c r="I8" s="89"/>
      <c r="J8" s="89"/>
      <c r="K8" s="89"/>
      <c r="L8" s="89"/>
      <c r="M8" s="183"/>
      <c r="N8" s="183"/>
      <c r="O8" s="183"/>
      <c r="P8" s="183"/>
      <c r="Q8" s="183"/>
      <c r="R8" s="89"/>
      <c r="S8" s="92"/>
      <c r="T8" s="88"/>
      <c r="U8" s="183"/>
      <c r="V8" s="89"/>
      <c r="W8" s="89"/>
      <c r="X8" s="89"/>
      <c r="Y8" s="89"/>
      <c r="Z8" s="89"/>
      <c r="AA8" s="89"/>
      <c r="AB8" s="89"/>
      <c r="AC8" s="90"/>
      <c r="AD8" s="88"/>
      <c r="AE8" s="183"/>
      <c r="AF8" s="183"/>
      <c r="AG8" s="183"/>
      <c r="AH8" s="183"/>
      <c r="AI8" s="183"/>
      <c r="AJ8" s="183"/>
      <c r="AK8" s="183"/>
      <c r="AL8" s="92"/>
      <c r="AM8" s="187"/>
      <c r="AN8" s="93"/>
      <c r="AO8" s="93"/>
      <c r="AP8" s="93"/>
      <c r="AQ8" s="93"/>
      <c r="AR8" s="93"/>
      <c r="AS8" s="151"/>
      <c r="AT8" s="151"/>
      <c r="AU8" s="151"/>
      <c r="AV8" s="151"/>
    </row>
    <row r="9" customFormat="false" ht="24.95" hidden="false" customHeight="true" outlineLevel="0" collapsed="false">
      <c r="A9" s="327"/>
      <c r="B9" s="117"/>
      <c r="C9" s="328"/>
      <c r="D9" s="329"/>
      <c r="E9" s="329"/>
      <c r="F9" s="328"/>
      <c r="G9" s="330"/>
      <c r="H9" s="328"/>
      <c r="I9" s="328"/>
      <c r="J9" s="328"/>
      <c r="K9" s="328"/>
      <c r="L9" s="328"/>
      <c r="M9" s="328"/>
      <c r="N9" s="328"/>
      <c r="O9" s="328"/>
      <c r="P9" s="328"/>
      <c r="Q9" s="328"/>
      <c r="R9" s="331"/>
      <c r="S9" s="424"/>
      <c r="T9" s="27"/>
      <c r="U9" s="333"/>
      <c r="V9" s="27"/>
      <c r="W9" s="27"/>
      <c r="X9" s="27"/>
      <c r="Y9" s="27"/>
      <c r="Z9" s="27"/>
      <c r="AA9" s="27"/>
      <c r="AB9" s="27"/>
      <c r="AC9" s="27"/>
      <c r="AD9" s="27"/>
      <c r="AE9" s="27"/>
      <c r="AF9" s="27"/>
      <c r="AG9" s="27"/>
      <c r="AH9" s="27"/>
      <c r="AI9" s="27"/>
      <c r="AJ9" s="27"/>
      <c r="AK9" s="333"/>
      <c r="AL9" s="424"/>
      <c r="AM9" s="151"/>
      <c r="AN9" s="151"/>
      <c r="AO9" s="151"/>
      <c r="AS9" s="151"/>
      <c r="AT9" s="151"/>
      <c r="AU9" s="151"/>
      <c r="AV9" s="151"/>
    </row>
    <row r="10" s="14" customFormat="true" ht="18" hidden="false" customHeight="true" outlineLevel="0" collapsed="false">
      <c r="A10" s="303" t="n">
        <v>1</v>
      </c>
      <c r="B10" s="149" t="s">
        <v>1438</v>
      </c>
      <c r="C10" s="562" t="n">
        <v>6070</v>
      </c>
      <c r="D10" s="562" t="n">
        <v>5082</v>
      </c>
      <c r="E10" s="562" t="n">
        <v>988</v>
      </c>
      <c r="F10" s="562" t="n">
        <v>599</v>
      </c>
      <c r="G10" s="562" t="n">
        <v>296</v>
      </c>
      <c r="H10" s="562" t="n">
        <v>303</v>
      </c>
      <c r="I10" s="562" t="n">
        <v>1079</v>
      </c>
      <c r="J10" s="562" t="n">
        <v>677</v>
      </c>
      <c r="K10" s="562" t="n">
        <v>262</v>
      </c>
      <c r="L10" s="562" t="n">
        <v>140</v>
      </c>
      <c r="M10" s="562" t="n">
        <v>468</v>
      </c>
      <c r="N10" s="562" t="n">
        <v>196</v>
      </c>
      <c r="O10" s="562" t="n">
        <v>33</v>
      </c>
      <c r="P10" s="562" t="n">
        <v>175</v>
      </c>
      <c r="Q10" s="562" t="n">
        <v>388</v>
      </c>
      <c r="R10" s="562" t="n">
        <v>111</v>
      </c>
      <c r="S10" s="241" t="n">
        <v>1</v>
      </c>
      <c r="T10" s="303" t="n">
        <v>1</v>
      </c>
      <c r="U10" s="149" t="s">
        <v>1438</v>
      </c>
      <c r="V10" s="562" t="n">
        <v>550</v>
      </c>
      <c r="W10" s="562" t="n">
        <v>102</v>
      </c>
      <c r="X10" s="562" t="n">
        <v>247</v>
      </c>
      <c r="Y10" s="562" t="n">
        <v>201</v>
      </c>
      <c r="Z10" s="562" t="n">
        <v>1243</v>
      </c>
      <c r="AA10" s="562" t="n">
        <v>525</v>
      </c>
      <c r="AB10" s="562" t="n">
        <v>482</v>
      </c>
      <c r="AC10" s="562" t="n">
        <v>236</v>
      </c>
      <c r="AD10" s="562" t="n">
        <v>298</v>
      </c>
      <c r="AE10" s="562" t="n">
        <v>212</v>
      </c>
      <c r="AF10" s="562" t="n">
        <v>86</v>
      </c>
      <c r="AG10" s="562" t="n">
        <v>78</v>
      </c>
      <c r="AH10" s="562" t="n">
        <v>336</v>
      </c>
      <c r="AI10" s="562" t="n">
        <v>224</v>
      </c>
      <c r="AJ10" s="562" t="n">
        <v>171</v>
      </c>
      <c r="AK10" s="562" t="n">
        <v>121</v>
      </c>
      <c r="AL10" s="241" t="n">
        <v>1</v>
      </c>
      <c r="AM10" s="200"/>
      <c r="AN10" s="570"/>
      <c r="AO10" s="570"/>
      <c r="AP10" s="570"/>
      <c r="AQ10" s="570"/>
      <c r="AR10" s="570"/>
      <c r="AS10" s="570"/>
      <c r="AT10" s="570"/>
      <c r="AU10" s="570"/>
      <c r="AV10" s="570"/>
      <c r="AW10" s="569"/>
      <c r="AX10" s="569"/>
      <c r="AY10" s="569"/>
      <c r="AZ10" s="569"/>
    </row>
    <row r="11" s="14" customFormat="true" ht="11.1" hidden="false" customHeight="true" outlineLevel="0" collapsed="false">
      <c r="A11" s="317"/>
      <c r="B11" s="597"/>
      <c r="C11" s="562"/>
      <c r="D11" s="562"/>
      <c r="E11" s="562"/>
      <c r="F11" s="562"/>
      <c r="G11" s="562"/>
      <c r="H11" s="562"/>
      <c r="I11" s="562"/>
      <c r="J11" s="562"/>
      <c r="K11" s="562"/>
      <c r="L11" s="562"/>
      <c r="M11" s="562"/>
      <c r="N11" s="562"/>
      <c r="O11" s="562"/>
      <c r="P11" s="562"/>
      <c r="Q11" s="562"/>
      <c r="R11" s="562"/>
      <c r="S11" s="631"/>
      <c r="T11" s="303"/>
      <c r="U11" s="597"/>
      <c r="V11" s="562"/>
      <c r="W11" s="562"/>
      <c r="X11" s="562"/>
      <c r="Y11" s="562"/>
      <c r="Z11" s="562"/>
      <c r="AA11" s="562"/>
      <c r="AB11" s="562"/>
      <c r="AC11" s="562"/>
      <c r="AD11" s="562"/>
      <c r="AE11" s="562"/>
      <c r="AF11" s="562"/>
      <c r="AG11" s="562"/>
      <c r="AH11" s="562"/>
      <c r="AI11" s="562"/>
      <c r="AJ11" s="562"/>
      <c r="AK11" s="562"/>
      <c r="AL11" s="631"/>
      <c r="AM11" s="461"/>
      <c r="AN11" s="570"/>
      <c r="AO11" s="570"/>
      <c r="AP11" s="570"/>
      <c r="AQ11" s="570"/>
      <c r="AR11" s="570"/>
      <c r="AS11" s="570"/>
      <c r="AT11" s="570"/>
      <c r="AU11" s="570"/>
      <c r="AV11" s="570"/>
      <c r="AW11" s="569"/>
      <c r="AX11" s="569"/>
      <c r="AY11" s="569"/>
      <c r="AZ11" s="569"/>
    </row>
    <row r="12" s="14" customFormat="true" ht="11.1" hidden="false" customHeight="true" outlineLevel="0" collapsed="false">
      <c r="A12" s="317"/>
      <c r="B12" s="597"/>
      <c r="C12" s="562"/>
      <c r="D12" s="562"/>
      <c r="E12" s="562"/>
      <c r="F12" s="562"/>
      <c r="G12" s="562"/>
      <c r="H12" s="562"/>
      <c r="I12" s="562"/>
      <c r="J12" s="562"/>
      <c r="K12" s="562"/>
      <c r="L12" s="562"/>
      <c r="M12" s="562"/>
      <c r="N12" s="562"/>
      <c r="O12" s="562"/>
      <c r="P12" s="562"/>
      <c r="Q12" s="562"/>
      <c r="R12" s="562"/>
      <c r="S12" s="631"/>
      <c r="T12" s="303"/>
      <c r="U12" s="597"/>
      <c r="V12" s="562"/>
      <c r="W12" s="562"/>
      <c r="X12" s="562"/>
      <c r="Y12" s="562"/>
      <c r="Z12" s="562"/>
      <c r="AA12" s="562"/>
      <c r="AB12" s="562"/>
      <c r="AC12" s="562"/>
      <c r="AD12" s="562"/>
      <c r="AE12" s="562"/>
      <c r="AF12" s="562"/>
      <c r="AG12" s="562"/>
      <c r="AH12" s="562"/>
      <c r="AI12" s="562"/>
      <c r="AJ12" s="562"/>
      <c r="AK12" s="562"/>
      <c r="AL12" s="631"/>
      <c r="AM12" s="461"/>
      <c r="AN12" s="570"/>
      <c r="AO12" s="570"/>
      <c r="AP12" s="570"/>
      <c r="AQ12" s="570"/>
      <c r="AR12" s="570"/>
      <c r="AS12" s="570"/>
      <c r="AT12" s="570"/>
      <c r="AU12" s="570"/>
      <c r="AV12" s="570"/>
      <c r="AW12" s="569"/>
      <c r="AX12" s="569"/>
      <c r="AY12" s="569"/>
      <c r="AZ12" s="569"/>
    </row>
    <row r="13" s="14" customFormat="true" ht="11.1" hidden="false" customHeight="true" outlineLevel="0" collapsed="false">
      <c r="A13" s="317"/>
      <c r="B13" s="597"/>
      <c r="C13" s="562"/>
      <c r="D13" s="562"/>
      <c r="E13" s="562"/>
      <c r="F13" s="562"/>
      <c r="G13" s="562"/>
      <c r="H13" s="562"/>
      <c r="I13" s="562"/>
      <c r="J13" s="562"/>
      <c r="K13" s="562"/>
      <c r="L13" s="562"/>
      <c r="M13" s="562"/>
      <c r="N13" s="562"/>
      <c r="O13" s="562"/>
      <c r="P13" s="562"/>
      <c r="Q13" s="562"/>
      <c r="R13" s="562"/>
      <c r="S13" s="631"/>
      <c r="T13" s="303"/>
      <c r="U13" s="597"/>
      <c r="V13" s="562"/>
      <c r="W13" s="562"/>
      <c r="X13" s="562"/>
      <c r="Y13" s="562"/>
      <c r="Z13" s="562"/>
      <c r="AA13" s="562"/>
      <c r="AB13" s="562"/>
      <c r="AC13" s="562"/>
      <c r="AD13" s="562"/>
      <c r="AE13" s="562"/>
      <c r="AF13" s="562"/>
      <c r="AG13" s="562"/>
      <c r="AH13" s="562"/>
      <c r="AI13" s="562"/>
      <c r="AJ13" s="562"/>
      <c r="AK13" s="562"/>
      <c r="AL13" s="631"/>
      <c r="AM13" s="461"/>
      <c r="AN13" s="570"/>
      <c r="AO13" s="570"/>
      <c r="AP13" s="570"/>
      <c r="AQ13" s="570"/>
      <c r="AR13" s="570"/>
      <c r="AS13" s="570"/>
      <c r="AT13" s="570"/>
      <c r="AU13" s="570"/>
      <c r="AV13" s="570"/>
      <c r="AW13" s="569"/>
      <c r="AX13" s="569"/>
      <c r="AY13" s="569"/>
      <c r="AZ13" s="569"/>
    </row>
    <row r="14" s="14" customFormat="true" ht="18" hidden="false" customHeight="true" outlineLevel="0" collapsed="false">
      <c r="A14" s="128" t="n">
        <v>2</v>
      </c>
      <c r="B14" s="126" t="s">
        <v>417</v>
      </c>
      <c r="C14" s="202" t="n">
        <v>255</v>
      </c>
      <c r="D14" s="202" t="n">
        <v>215</v>
      </c>
      <c r="E14" s="202" t="n">
        <v>40</v>
      </c>
      <c r="F14" s="202" t="n">
        <v>28</v>
      </c>
      <c r="G14" s="202" t="n">
        <v>23</v>
      </c>
      <c r="H14" s="202" t="n">
        <v>5</v>
      </c>
      <c r="I14" s="202" t="n">
        <v>33</v>
      </c>
      <c r="J14" s="202" t="n">
        <v>19</v>
      </c>
      <c r="K14" s="202" t="n">
        <v>8</v>
      </c>
      <c r="L14" s="202" t="n">
        <v>6</v>
      </c>
      <c r="M14" s="202" t="n">
        <v>31</v>
      </c>
      <c r="N14" s="202" t="n">
        <v>8</v>
      </c>
      <c r="O14" s="202" t="n">
        <v>1</v>
      </c>
      <c r="P14" s="202" t="n">
        <v>2</v>
      </c>
      <c r="Q14" s="202" t="n">
        <v>29</v>
      </c>
      <c r="R14" s="202" t="n">
        <v>1</v>
      </c>
      <c r="S14" s="241" t="n">
        <v>2</v>
      </c>
      <c r="T14" s="128" t="n">
        <v>2</v>
      </c>
      <c r="U14" s="126" t="s">
        <v>417</v>
      </c>
      <c r="V14" s="202" t="n">
        <v>37</v>
      </c>
      <c r="W14" s="202" t="n">
        <v>11</v>
      </c>
      <c r="X14" s="202" t="n">
        <v>15</v>
      </c>
      <c r="Y14" s="202" t="n">
        <v>11</v>
      </c>
      <c r="Z14" s="202" t="n">
        <v>34</v>
      </c>
      <c r="AA14" s="202" t="n">
        <v>18</v>
      </c>
      <c r="AB14" s="202" t="n">
        <v>13</v>
      </c>
      <c r="AC14" s="202" t="n">
        <v>3</v>
      </c>
      <c r="AD14" s="202" t="n">
        <v>11</v>
      </c>
      <c r="AE14" s="202" t="n">
        <v>9</v>
      </c>
      <c r="AF14" s="202" t="n">
        <v>2</v>
      </c>
      <c r="AG14" s="202" t="n">
        <v>3</v>
      </c>
      <c r="AH14" s="202" t="n">
        <v>25</v>
      </c>
      <c r="AI14" s="202" t="n">
        <v>3</v>
      </c>
      <c r="AJ14" s="202" t="n">
        <v>6</v>
      </c>
      <c r="AK14" s="202" t="n">
        <v>3</v>
      </c>
      <c r="AL14" s="241" t="n">
        <v>2</v>
      </c>
      <c r="AM14" s="200"/>
      <c r="AN14" s="570"/>
      <c r="AO14" s="570"/>
      <c r="AP14" s="570"/>
      <c r="AQ14" s="570"/>
      <c r="AR14" s="570"/>
      <c r="AS14" s="570"/>
      <c r="AT14" s="570"/>
      <c r="AU14" s="570"/>
      <c r="AV14" s="570"/>
      <c r="AW14" s="569"/>
      <c r="AX14" s="569"/>
      <c r="AY14" s="569"/>
      <c r="AZ14" s="569"/>
    </row>
    <row r="15" s="14" customFormat="true" ht="15.95" hidden="false" customHeight="true" outlineLevel="0" collapsed="false">
      <c r="A15" s="128"/>
      <c r="B15" s="126"/>
      <c r="C15" s="202"/>
      <c r="D15" s="202"/>
      <c r="E15" s="202"/>
      <c r="F15" s="202"/>
      <c r="G15" s="202"/>
      <c r="H15" s="202"/>
      <c r="I15" s="202"/>
      <c r="J15" s="202"/>
      <c r="K15" s="202"/>
      <c r="L15" s="202"/>
      <c r="M15" s="202"/>
      <c r="N15" s="202"/>
      <c r="O15" s="202"/>
      <c r="P15" s="202"/>
      <c r="Q15" s="202"/>
      <c r="R15" s="202"/>
      <c r="S15" s="241"/>
      <c r="T15" s="128"/>
      <c r="U15" s="126"/>
      <c r="V15" s="202"/>
      <c r="W15" s="202"/>
      <c r="X15" s="202"/>
      <c r="Y15" s="202"/>
      <c r="Z15" s="202"/>
      <c r="AA15" s="202"/>
      <c r="AB15" s="202"/>
      <c r="AC15" s="202"/>
      <c r="AD15" s="202"/>
      <c r="AE15" s="202"/>
      <c r="AF15" s="202"/>
      <c r="AG15" s="202"/>
      <c r="AH15" s="202"/>
      <c r="AI15" s="202"/>
      <c r="AJ15" s="202"/>
      <c r="AK15" s="202"/>
      <c r="AL15" s="241"/>
      <c r="AM15" s="93"/>
      <c r="AN15" s="570"/>
      <c r="AO15" s="570"/>
      <c r="AP15" s="570"/>
      <c r="AQ15" s="570"/>
      <c r="AR15" s="570"/>
      <c r="AS15" s="570"/>
      <c r="AT15" s="570"/>
      <c r="AU15" s="570"/>
      <c r="AV15" s="570"/>
      <c r="AW15" s="569"/>
      <c r="AX15" s="569"/>
      <c r="AY15" s="569"/>
      <c r="AZ15" s="569"/>
    </row>
    <row r="16" s="14" customFormat="true" ht="13.5" hidden="false" customHeight="true" outlineLevel="0" collapsed="false">
      <c r="A16" s="128"/>
      <c r="B16" s="126"/>
      <c r="C16" s="202"/>
      <c r="D16" s="202"/>
      <c r="E16" s="202"/>
      <c r="F16" s="202"/>
      <c r="G16" s="202"/>
      <c r="H16" s="202"/>
      <c r="I16" s="202"/>
      <c r="J16" s="202"/>
      <c r="K16" s="202"/>
      <c r="L16" s="202"/>
      <c r="M16" s="202"/>
      <c r="N16" s="202"/>
      <c r="O16" s="202"/>
      <c r="P16" s="202"/>
      <c r="Q16" s="202"/>
      <c r="R16" s="202"/>
      <c r="S16" s="241"/>
      <c r="T16" s="128"/>
      <c r="U16" s="126"/>
      <c r="V16" s="202"/>
      <c r="W16" s="202"/>
      <c r="X16" s="202"/>
      <c r="Y16" s="202"/>
      <c r="Z16" s="202"/>
      <c r="AA16" s="202"/>
      <c r="AB16" s="202"/>
      <c r="AC16" s="202"/>
      <c r="AD16" s="202"/>
      <c r="AE16" s="202"/>
      <c r="AF16" s="202"/>
      <c r="AG16" s="202"/>
      <c r="AH16" s="202"/>
      <c r="AI16" s="202"/>
      <c r="AJ16" s="202"/>
      <c r="AK16" s="202"/>
      <c r="AL16" s="241"/>
      <c r="AM16" s="93"/>
      <c r="AN16" s="570"/>
      <c r="AO16" s="570"/>
      <c r="AP16" s="570"/>
      <c r="AQ16" s="570"/>
      <c r="AR16" s="570"/>
      <c r="AS16" s="570"/>
      <c r="AT16" s="570"/>
      <c r="AU16" s="570"/>
      <c r="AV16" s="570"/>
      <c r="AW16" s="569"/>
      <c r="AX16" s="569"/>
      <c r="AY16" s="569"/>
      <c r="AZ16" s="569"/>
    </row>
    <row r="17" s="14" customFormat="true" ht="18" hidden="false" customHeight="true" outlineLevel="0" collapsed="false">
      <c r="A17" s="303" t="n">
        <v>3</v>
      </c>
      <c r="B17" s="126" t="s">
        <v>1472</v>
      </c>
      <c r="C17" s="202" t="n">
        <v>5408</v>
      </c>
      <c r="D17" s="202" t="n">
        <v>4535</v>
      </c>
      <c r="E17" s="202" t="n">
        <v>873</v>
      </c>
      <c r="F17" s="202" t="n">
        <v>526</v>
      </c>
      <c r="G17" s="202" t="n">
        <v>247</v>
      </c>
      <c r="H17" s="202" t="n">
        <v>279</v>
      </c>
      <c r="I17" s="202" t="n">
        <v>952</v>
      </c>
      <c r="J17" s="202" t="n">
        <v>588</v>
      </c>
      <c r="K17" s="202" t="n">
        <v>243</v>
      </c>
      <c r="L17" s="202" t="n">
        <v>121</v>
      </c>
      <c r="M17" s="202" t="n">
        <v>419</v>
      </c>
      <c r="N17" s="202" t="n">
        <v>154</v>
      </c>
      <c r="O17" s="202" t="n">
        <v>32</v>
      </c>
      <c r="P17" s="202" t="n">
        <v>158</v>
      </c>
      <c r="Q17" s="202" t="n">
        <v>330</v>
      </c>
      <c r="R17" s="202" t="n">
        <v>107</v>
      </c>
      <c r="S17" s="241" t="n">
        <v>3</v>
      </c>
      <c r="T17" s="303" t="n">
        <v>3</v>
      </c>
      <c r="U17" s="126" t="s">
        <v>1472</v>
      </c>
      <c r="V17" s="202" t="n">
        <v>477</v>
      </c>
      <c r="W17" s="202" t="n">
        <v>79</v>
      </c>
      <c r="X17" s="202" t="n">
        <v>213</v>
      </c>
      <c r="Y17" s="202" t="n">
        <v>185</v>
      </c>
      <c r="Z17" s="202" t="n">
        <v>1152</v>
      </c>
      <c r="AA17" s="202" t="n">
        <v>490</v>
      </c>
      <c r="AB17" s="202" t="n">
        <v>436</v>
      </c>
      <c r="AC17" s="202" t="n">
        <v>226</v>
      </c>
      <c r="AD17" s="202" t="n">
        <v>260</v>
      </c>
      <c r="AE17" s="202" t="n">
        <v>185</v>
      </c>
      <c r="AF17" s="202" t="n">
        <v>75</v>
      </c>
      <c r="AG17" s="202" t="n">
        <v>75</v>
      </c>
      <c r="AH17" s="202" t="n">
        <v>291</v>
      </c>
      <c r="AI17" s="202" t="n">
        <v>211</v>
      </c>
      <c r="AJ17" s="202" t="n">
        <v>154</v>
      </c>
      <c r="AK17" s="202" t="n">
        <v>110</v>
      </c>
      <c r="AL17" s="241" t="n">
        <v>3</v>
      </c>
      <c r="AM17" s="200"/>
      <c r="AN17" s="570"/>
      <c r="AO17" s="570"/>
      <c r="AP17" s="570"/>
      <c r="AQ17" s="570"/>
      <c r="AR17" s="570"/>
      <c r="AS17" s="570"/>
      <c r="AT17" s="570"/>
      <c r="AU17" s="570"/>
      <c r="AV17" s="570"/>
      <c r="AW17" s="569"/>
      <c r="AX17" s="569"/>
      <c r="AY17" s="569"/>
      <c r="AZ17" s="569"/>
    </row>
    <row r="18" s="14" customFormat="true" ht="15.95" hidden="false" customHeight="true" outlineLevel="0" collapsed="false">
      <c r="A18" s="303"/>
      <c r="B18" s="126"/>
      <c r="C18" s="202"/>
      <c r="D18" s="202"/>
      <c r="E18" s="202"/>
      <c r="F18" s="202"/>
      <c r="G18" s="202"/>
      <c r="H18" s="202"/>
      <c r="I18" s="202"/>
      <c r="J18" s="202"/>
      <c r="K18" s="202"/>
      <c r="L18" s="202"/>
      <c r="M18" s="202"/>
      <c r="N18" s="202"/>
      <c r="O18" s="202"/>
      <c r="P18" s="202"/>
      <c r="Q18" s="202"/>
      <c r="R18" s="202"/>
      <c r="S18" s="241"/>
      <c r="T18" s="303"/>
      <c r="U18" s="126"/>
      <c r="V18" s="202"/>
      <c r="W18" s="202"/>
      <c r="X18" s="202"/>
      <c r="Y18" s="202"/>
      <c r="Z18" s="202"/>
      <c r="AA18" s="202"/>
      <c r="AB18" s="202"/>
      <c r="AC18" s="202"/>
      <c r="AD18" s="202"/>
      <c r="AE18" s="202"/>
      <c r="AF18" s="202"/>
      <c r="AG18" s="202"/>
      <c r="AH18" s="202"/>
      <c r="AI18" s="202"/>
      <c r="AJ18" s="202"/>
      <c r="AK18" s="202"/>
      <c r="AL18" s="241"/>
      <c r="AM18" s="93"/>
      <c r="AN18" s="570"/>
      <c r="AO18" s="570"/>
      <c r="AP18" s="570"/>
      <c r="AQ18" s="570"/>
      <c r="AR18" s="570"/>
      <c r="AS18" s="570"/>
      <c r="AT18" s="570"/>
      <c r="AU18" s="570"/>
      <c r="AV18" s="570"/>
      <c r="AW18" s="569"/>
      <c r="AX18" s="569"/>
      <c r="AY18" s="569"/>
      <c r="AZ18" s="569"/>
    </row>
    <row r="19" s="14" customFormat="true" ht="13.5" hidden="false" customHeight="true" outlineLevel="0" collapsed="false">
      <c r="A19" s="303"/>
      <c r="B19" s="155"/>
      <c r="C19" s="202"/>
      <c r="D19" s="202"/>
      <c r="E19" s="202"/>
      <c r="F19" s="202"/>
      <c r="G19" s="202"/>
      <c r="H19" s="202"/>
      <c r="I19" s="202"/>
      <c r="J19" s="202"/>
      <c r="K19" s="202"/>
      <c r="L19" s="202"/>
      <c r="M19" s="202"/>
      <c r="N19" s="202"/>
      <c r="O19" s="202"/>
      <c r="P19" s="202"/>
      <c r="Q19" s="202"/>
      <c r="R19" s="202"/>
      <c r="S19" s="241"/>
      <c r="T19" s="303"/>
      <c r="U19" s="155"/>
      <c r="V19" s="202"/>
      <c r="W19" s="202"/>
      <c r="X19" s="202"/>
      <c r="Y19" s="202"/>
      <c r="Z19" s="202"/>
      <c r="AA19" s="202"/>
      <c r="AB19" s="202"/>
      <c r="AC19" s="202"/>
      <c r="AD19" s="202"/>
      <c r="AE19" s="202"/>
      <c r="AF19" s="202"/>
      <c r="AG19" s="202"/>
      <c r="AH19" s="202"/>
      <c r="AI19" s="202"/>
      <c r="AJ19" s="202"/>
      <c r="AK19" s="202"/>
      <c r="AL19" s="241"/>
      <c r="AM19" s="93"/>
      <c r="AN19" s="570"/>
      <c r="AO19" s="570"/>
      <c r="AP19" s="570"/>
      <c r="AQ19" s="570"/>
      <c r="AR19" s="570"/>
      <c r="AS19" s="570"/>
      <c r="AT19" s="570"/>
      <c r="AU19" s="570"/>
      <c r="AV19" s="570"/>
      <c r="AW19" s="569"/>
      <c r="AX19" s="569"/>
      <c r="AY19" s="569"/>
      <c r="AZ19" s="569"/>
    </row>
    <row r="20" s="14" customFormat="true" ht="18" hidden="false" customHeight="true" outlineLevel="0" collapsed="false">
      <c r="A20" s="303" t="n">
        <v>4</v>
      </c>
      <c r="B20" s="126" t="s">
        <v>1473</v>
      </c>
      <c r="C20" s="202" t="n">
        <v>1</v>
      </c>
      <c r="D20" s="202" t="n">
        <v>1</v>
      </c>
      <c r="E20" s="202" t="n">
        <v>0</v>
      </c>
      <c r="F20" s="202" t="n">
        <v>0</v>
      </c>
      <c r="G20" s="202" t="n">
        <v>0</v>
      </c>
      <c r="H20" s="202" t="n">
        <v>0</v>
      </c>
      <c r="I20" s="202" t="n">
        <v>0</v>
      </c>
      <c r="J20" s="202" t="n">
        <v>0</v>
      </c>
      <c r="K20" s="202" t="n">
        <v>0</v>
      </c>
      <c r="L20" s="202" t="n">
        <v>0</v>
      </c>
      <c r="M20" s="202" t="n">
        <v>0</v>
      </c>
      <c r="N20" s="202" t="n">
        <v>0</v>
      </c>
      <c r="O20" s="202" t="n">
        <v>0</v>
      </c>
      <c r="P20" s="202" t="n">
        <v>0</v>
      </c>
      <c r="Q20" s="202" t="n">
        <v>0</v>
      </c>
      <c r="R20" s="202" t="n">
        <v>0</v>
      </c>
      <c r="S20" s="241" t="n">
        <v>4</v>
      </c>
      <c r="T20" s="303" t="n">
        <v>4</v>
      </c>
      <c r="U20" s="126" t="s">
        <v>1473</v>
      </c>
      <c r="V20" s="202" t="n">
        <v>0</v>
      </c>
      <c r="W20" s="202" t="n">
        <v>0</v>
      </c>
      <c r="X20" s="202" t="n">
        <v>0</v>
      </c>
      <c r="Y20" s="202" t="n">
        <v>0</v>
      </c>
      <c r="Z20" s="202" t="n">
        <v>1</v>
      </c>
      <c r="AA20" s="202" t="n">
        <v>0</v>
      </c>
      <c r="AB20" s="202" t="n">
        <v>1</v>
      </c>
      <c r="AC20" s="202" t="n">
        <v>0</v>
      </c>
      <c r="AD20" s="202" t="n">
        <v>0</v>
      </c>
      <c r="AE20" s="202" t="n">
        <v>0</v>
      </c>
      <c r="AF20" s="202" t="n">
        <v>0</v>
      </c>
      <c r="AG20" s="202" t="n">
        <v>0</v>
      </c>
      <c r="AH20" s="202" t="n">
        <v>0</v>
      </c>
      <c r="AI20" s="202" t="n">
        <v>0</v>
      </c>
      <c r="AJ20" s="202" t="n">
        <v>0</v>
      </c>
      <c r="AK20" s="202" t="n">
        <v>0</v>
      </c>
      <c r="AL20" s="241" t="n">
        <v>4</v>
      </c>
      <c r="AM20" s="200"/>
      <c r="AN20" s="570"/>
      <c r="AO20" s="570"/>
      <c r="AP20" s="570"/>
      <c r="AQ20" s="570"/>
      <c r="AR20" s="570"/>
      <c r="AS20" s="570"/>
      <c r="AT20" s="570"/>
      <c r="AU20" s="570"/>
      <c r="AV20" s="570"/>
      <c r="AW20" s="569"/>
      <c r="AX20" s="569"/>
      <c r="AY20" s="569"/>
      <c r="AZ20" s="569"/>
    </row>
    <row r="21" s="14" customFormat="true" ht="15.95" hidden="false" customHeight="true" outlineLevel="0" collapsed="false">
      <c r="A21" s="303"/>
      <c r="B21" s="126"/>
      <c r="C21" s="202"/>
      <c r="D21" s="202"/>
      <c r="E21" s="202"/>
      <c r="F21" s="202"/>
      <c r="G21" s="202"/>
      <c r="H21" s="202"/>
      <c r="I21" s="202"/>
      <c r="J21" s="202"/>
      <c r="K21" s="202"/>
      <c r="L21" s="202"/>
      <c r="M21" s="202"/>
      <c r="N21" s="202"/>
      <c r="O21" s="202"/>
      <c r="P21" s="202"/>
      <c r="Q21" s="202"/>
      <c r="R21" s="202"/>
      <c r="S21" s="241"/>
      <c r="T21" s="303"/>
      <c r="U21" s="126"/>
      <c r="V21" s="202"/>
      <c r="W21" s="202"/>
      <c r="X21" s="202"/>
      <c r="Y21" s="202"/>
      <c r="Z21" s="202"/>
      <c r="AA21" s="202"/>
      <c r="AB21" s="202"/>
      <c r="AC21" s="202"/>
      <c r="AD21" s="202"/>
      <c r="AE21" s="202"/>
      <c r="AF21" s="202"/>
      <c r="AG21" s="202"/>
      <c r="AH21" s="202"/>
      <c r="AI21" s="202"/>
      <c r="AJ21" s="202"/>
      <c r="AK21" s="202"/>
      <c r="AL21" s="241"/>
      <c r="AM21" s="93"/>
      <c r="AN21" s="570"/>
      <c r="AO21" s="570"/>
      <c r="AP21" s="570"/>
      <c r="AQ21" s="570"/>
      <c r="AR21" s="570"/>
      <c r="AS21" s="570"/>
      <c r="AT21" s="570"/>
      <c r="AU21" s="570"/>
      <c r="AV21" s="570"/>
      <c r="AW21" s="569"/>
      <c r="AX21" s="569"/>
      <c r="AY21" s="569"/>
      <c r="AZ21" s="569"/>
    </row>
    <row r="22" s="14" customFormat="true" ht="15.95" hidden="false" customHeight="true" outlineLevel="0" collapsed="false">
      <c r="A22" s="303"/>
      <c r="B22" s="155"/>
      <c r="C22" s="202"/>
      <c r="D22" s="202"/>
      <c r="E22" s="202"/>
      <c r="F22" s="202"/>
      <c r="G22" s="202"/>
      <c r="H22" s="202"/>
      <c r="I22" s="202"/>
      <c r="J22" s="202"/>
      <c r="K22" s="202"/>
      <c r="L22" s="202"/>
      <c r="M22" s="202"/>
      <c r="N22" s="202"/>
      <c r="O22" s="202"/>
      <c r="P22" s="202"/>
      <c r="Q22" s="202"/>
      <c r="R22" s="202"/>
      <c r="S22" s="129"/>
      <c r="T22" s="303"/>
      <c r="U22" s="155"/>
      <c r="V22" s="202"/>
      <c r="W22" s="202"/>
      <c r="X22" s="202"/>
      <c r="Y22" s="202"/>
      <c r="Z22" s="202"/>
      <c r="AA22" s="202"/>
      <c r="AB22" s="202"/>
      <c r="AC22" s="202"/>
      <c r="AD22" s="202"/>
      <c r="AE22" s="202"/>
      <c r="AF22" s="202"/>
      <c r="AG22" s="202"/>
      <c r="AH22" s="202"/>
      <c r="AI22" s="202"/>
      <c r="AJ22" s="202"/>
      <c r="AK22" s="202"/>
      <c r="AL22" s="129"/>
      <c r="AM22" s="201"/>
      <c r="AN22" s="570"/>
      <c r="AO22" s="570"/>
      <c r="AP22" s="570"/>
      <c r="AQ22" s="570"/>
      <c r="AR22" s="570"/>
      <c r="AS22" s="570"/>
      <c r="AT22" s="570"/>
      <c r="AU22" s="570"/>
      <c r="AV22" s="570"/>
      <c r="AW22" s="569"/>
      <c r="AX22" s="569"/>
      <c r="AY22" s="569"/>
      <c r="AZ22" s="569"/>
    </row>
    <row r="23" s="14" customFormat="true" ht="18" hidden="false" customHeight="true" outlineLevel="0" collapsed="false">
      <c r="A23" s="303" t="n">
        <v>5</v>
      </c>
      <c r="B23" s="126" t="s">
        <v>430</v>
      </c>
      <c r="C23" s="202" t="n">
        <v>2</v>
      </c>
      <c r="D23" s="202" t="n">
        <v>2</v>
      </c>
      <c r="E23" s="202" t="n">
        <v>0</v>
      </c>
      <c r="F23" s="202" t="n">
        <v>0</v>
      </c>
      <c r="G23" s="202" t="n">
        <v>0</v>
      </c>
      <c r="H23" s="202" t="n">
        <v>0</v>
      </c>
      <c r="I23" s="202" t="n">
        <v>0</v>
      </c>
      <c r="J23" s="202" t="n">
        <v>0</v>
      </c>
      <c r="K23" s="202" t="n">
        <v>0</v>
      </c>
      <c r="L23" s="202" t="n">
        <v>0</v>
      </c>
      <c r="M23" s="202" t="n">
        <v>0</v>
      </c>
      <c r="N23" s="202" t="n">
        <v>0</v>
      </c>
      <c r="O23" s="202" t="n">
        <v>0</v>
      </c>
      <c r="P23" s="202" t="n">
        <v>0</v>
      </c>
      <c r="Q23" s="202" t="n">
        <v>0</v>
      </c>
      <c r="R23" s="202" t="n">
        <v>0</v>
      </c>
      <c r="S23" s="129" t="n">
        <v>5</v>
      </c>
      <c r="T23" s="303" t="n">
        <v>5</v>
      </c>
      <c r="U23" s="126" t="s">
        <v>430</v>
      </c>
      <c r="V23" s="202" t="n">
        <v>1</v>
      </c>
      <c r="W23" s="202" t="n">
        <v>0</v>
      </c>
      <c r="X23" s="202" t="n">
        <v>1</v>
      </c>
      <c r="Y23" s="202" t="n">
        <v>0</v>
      </c>
      <c r="Z23" s="202" t="n">
        <v>1</v>
      </c>
      <c r="AA23" s="202" t="n">
        <v>0</v>
      </c>
      <c r="AB23" s="202" t="n">
        <v>1</v>
      </c>
      <c r="AC23" s="202" t="n">
        <v>0</v>
      </c>
      <c r="AD23" s="202" t="n">
        <v>0</v>
      </c>
      <c r="AE23" s="202" t="n">
        <v>0</v>
      </c>
      <c r="AF23" s="202" t="n">
        <v>0</v>
      </c>
      <c r="AG23" s="202" t="n">
        <v>0</v>
      </c>
      <c r="AH23" s="202" t="n">
        <v>0</v>
      </c>
      <c r="AI23" s="202" t="n">
        <v>0</v>
      </c>
      <c r="AJ23" s="202" t="n">
        <v>0</v>
      </c>
      <c r="AK23" s="202" t="n">
        <v>0</v>
      </c>
      <c r="AL23" s="129" t="n">
        <v>5</v>
      </c>
      <c r="AM23" s="200"/>
      <c r="AN23" s="570"/>
      <c r="AO23" s="570"/>
      <c r="AP23" s="570"/>
      <c r="AQ23" s="570"/>
      <c r="AR23" s="570"/>
      <c r="AS23" s="570"/>
      <c r="AT23" s="570"/>
      <c r="AU23" s="570"/>
      <c r="AV23" s="570"/>
      <c r="AW23" s="569"/>
      <c r="AX23" s="569"/>
      <c r="AY23" s="569"/>
      <c r="AZ23" s="569"/>
    </row>
    <row r="24" s="14" customFormat="true" ht="15.95" hidden="false" customHeight="true" outlineLevel="0" collapsed="false">
      <c r="A24" s="303"/>
      <c r="B24" s="126"/>
      <c r="C24" s="202"/>
      <c r="D24" s="202"/>
      <c r="E24" s="202"/>
      <c r="F24" s="202"/>
      <c r="G24" s="202"/>
      <c r="H24" s="202"/>
      <c r="I24" s="202"/>
      <c r="J24" s="202"/>
      <c r="K24" s="202"/>
      <c r="L24" s="202"/>
      <c r="M24" s="202"/>
      <c r="N24" s="202"/>
      <c r="O24" s="202"/>
      <c r="P24" s="202"/>
      <c r="Q24" s="202"/>
      <c r="R24" s="202"/>
      <c r="S24" s="129"/>
      <c r="T24" s="303"/>
      <c r="U24" s="126"/>
      <c r="V24" s="202"/>
      <c r="W24" s="202"/>
      <c r="X24" s="202"/>
      <c r="Y24" s="202"/>
      <c r="Z24" s="202"/>
      <c r="AA24" s="202"/>
      <c r="AB24" s="202"/>
      <c r="AC24" s="202"/>
      <c r="AD24" s="202"/>
      <c r="AE24" s="202"/>
      <c r="AF24" s="202"/>
      <c r="AG24" s="202"/>
      <c r="AH24" s="202"/>
      <c r="AI24" s="202"/>
      <c r="AJ24" s="202"/>
      <c r="AK24" s="202"/>
      <c r="AL24" s="129"/>
      <c r="AM24" s="201"/>
      <c r="AN24" s="570"/>
      <c r="AO24" s="570"/>
      <c r="AP24" s="570"/>
      <c r="AQ24" s="570"/>
      <c r="AR24" s="570"/>
      <c r="AS24" s="570"/>
      <c r="AT24" s="570"/>
      <c r="AU24" s="570"/>
      <c r="AV24" s="570"/>
      <c r="AW24" s="569"/>
      <c r="AX24" s="569"/>
      <c r="AY24" s="569"/>
      <c r="AZ24" s="569"/>
    </row>
    <row r="25" s="14" customFormat="true" ht="13.5" hidden="false" customHeight="true" outlineLevel="0" collapsed="false">
      <c r="A25" s="303"/>
      <c r="B25" s="126"/>
      <c r="C25" s="202"/>
      <c r="D25" s="202"/>
      <c r="E25" s="202"/>
      <c r="F25" s="202"/>
      <c r="G25" s="202"/>
      <c r="H25" s="202"/>
      <c r="I25" s="202"/>
      <c r="J25" s="202"/>
      <c r="K25" s="202"/>
      <c r="L25" s="202"/>
      <c r="M25" s="202"/>
      <c r="N25" s="202"/>
      <c r="O25" s="202"/>
      <c r="P25" s="202"/>
      <c r="Q25" s="202"/>
      <c r="R25" s="202"/>
      <c r="S25" s="129"/>
      <c r="T25" s="303"/>
      <c r="U25" s="126"/>
      <c r="V25" s="202"/>
      <c r="W25" s="202"/>
      <c r="X25" s="202"/>
      <c r="Y25" s="202"/>
      <c r="Z25" s="202"/>
      <c r="AA25" s="202"/>
      <c r="AB25" s="202"/>
      <c r="AC25" s="202"/>
      <c r="AD25" s="202"/>
      <c r="AE25" s="202"/>
      <c r="AF25" s="202"/>
      <c r="AG25" s="202"/>
      <c r="AH25" s="202"/>
      <c r="AI25" s="202"/>
      <c r="AJ25" s="202"/>
      <c r="AK25" s="202"/>
      <c r="AL25" s="129"/>
      <c r="AM25" s="201"/>
      <c r="AN25" s="570"/>
      <c r="AO25" s="570"/>
      <c r="AP25" s="570"/>
      <c r="AQ25" s="570"/>
      <c r="AR25" s="570"/>
      <c r="AS25" s="570"/>
      <c r="AT25" s="570"/>
      <c r="AU25" s="570"/>
      <c r="AV25" s="570"/>
      <c r="AW25" s="569"/>
      <c r="AX25" s="569"/>
      <c r="AY25" s="569"/>
      <c r="AZ25" s="569"/>
    </row>
    <row r="26" s="14" customFormat="true" ht="18" hidden="false" customHeight="true" outlineLevel="0" collapsed="false">
      <c r="A26" s="303" t="n">
        <v>6</v>
      </c>
      <c r="B26" s="126" t="s">
        <v>431</v>
      </c>
      <c r="C26" s="202" t="n">
        <v>34</v>
      </c>
      <c r="D26" s="202" t="n">
        <v>26</v>
      </c>
      <c r="E26" s="202" t="n">
        <v>8</v>
      </c>
      <c r="F26" s="202" t="n">
        <v>3</v>
      </c>
      <c r="G26" s="202" t="n">
        <v>2</v>
      </c>
      <c r="H26" s="202" t="n">
        <v>1</v>
      </c>
      <c r="I26" s="202" t="n">
        <v>5</v>
      </c>
      <c r="J26" s="202" t="n">
        <v>4</v>
      </c>
      <c r="K26" s="202" t="n">
        <v>1</v>
      </c>
      <c r="L26" s="202" t="n">
        <v>0</v>
      </c>
      <c r="M26" s="202" t="n">
        <v>0</v>
      </c>
      <c r="N26" s="202" t="n">
        <v>5</v>
      </c>
      <c r="O26" s="202" t="n">
        <v>0</v>
      </c>
      <c r="P26" s="202" t="n">
        <v>1</v>
      </c>
      <c r="Q26" s="202" t="n">
        <v>2</v>
      </c>
      <c r="R26" s="202" t="n">
        <v>1</v>
      </c>
      <c r="S26" s="129" t="n">
        <v>6</v>
      </c>
      <c r="T26" s="303" t="n">
        <v>6</v>
      </c>
      <c r="U26" s="126" t="s">
        <v>431</v>
      </c>
      <c r="V26" s="202" t="n">
        <v>5</v>
      </c>
      <c r="W26" s="202" t="n">
        <v>2</v>
      </c>
      <c r="X26" s="202" t="n">
        <v>3</v>
      </c>
      <c r="Y26" s="202" t="n">
        <v>0</v>
      </c>
      <c r="Z26" s="202" t="n">
        <v>9</v>
      </c>
      <c r="AA26" s="202" t="n">
        <v>1</v>
      </c>
      <c r="AB26" s="202" t="n">
        <v>8</v>
      </c>
      <c r="AC26" s="202" t="n">
        <v>0</v>
      </c>
      <c r="AD26" s="202" t="n">
        <v>0</v>
      </c>
      <c r="AE26" s="202" t="n">
        <v>0</v>
      </c>
      <c r="AF26" s="202" t="n">
        <v>0</v>
      </c>
      <c r="AG26" s="202" t="n">
        <v>0</v>
      </c>
      <c r="AH26" s="202" t="n">
        <v>0</v>
      </c>
      <c r="AI26" s="202" t="n">
        <v>0</v>
      </c>
      <c r="AJ26" s="202" t="n">
        <v>1</v>
      </c>
      <c r="AK26" s="202" t="n">
        <v>2</v>
      </c>
      <c r="AL26" s="129" t="n">
        <v>6</v>
      </c>
      <c r="AM26" s="200"/>
      <c r="AN26" s="570"/>
      <c r="AO26" s="570"/>
      <c r="AP26" s="570"/>
      <c r="AQ26" s="570"/>
      <c r="AR26" s="570"/>
      <c r="AS26" s="570"/>
      <c r="AT26" s="570"/>
      <c r="AU26" s="570"/>
      <c r="AV26" s="570"/>
      <c r="AW26" s="569"/>
      <c r="AX26" s="569"/>
      <c r="AY26" s="569"/>
      <c r="AZ26" s="569"/>
    </row>
    <row r="27" s="14" customFormat="true" ht="15.95" hidden="false" customHeight="true" outlineLevel="0" collapsed="false">
      <c r="A27" s="303"/>
      <c r="B27" s="126"/>
      <c r="C27" s="202"/>
      <c r="D27" s="202"/>
      <c r="E27" s="202"/>
      <c r="F27" s="202"/>
      <c r="G27" s="202"/>
      <c r="H27" s="202"/>
      <c r="I27" s="202"/>
      <c r="J27" s="202"/>
      <c r="K27" s="202"/>
      <c r="L27" s="202"/>
      <c r="M27" s="202"/>
      <c r="N27" s="202"/>
      <c r="O27" s="202"/>
      <c r="P27" s="202"/>
      <c r="Q27" s="202"/>
      <c r="R27" s="202"/>
      <c r="S27" s="129"/>
      <c r="T27" s="303"/>
      <c r="U27" s="126"/>
      <c r="V27" s="202"/>
      <c r="W27" s="202"/>
      <c r="X27" s="202"/>
      <c r="Y27" s="202"/>
      <c r="Z27" s="202"/>
      <c r="AA27" s="202"/>
      <c r="AB27" s="202"/>
      <c r="AC27" s="202"/>
      <c r="AD27" s="202"/>
      <c r="AE27" s="202"/>
      <c r="AF27" s="202"/>
      <c r="AG27" s="202"/>
      <c r="AH27" s="202"/>
      <c r="AI27" s="202"/>
      <c r="AJ27" s="202"/>
      <c r="AK27" s="202"/>
      <c r="AL27" s="129"/>
      <c r="AM27" s="201"/>
      <c r="AN27" s="570"/>
      <c r="AO27" s="570"/>
      <c r="AP27" s="570"/>
      <c r="AQ27" s="570"/>
      <c r="AR27" s="570"/>
      <c r="AS27" s="570"/>
      <c r="AT27" s="570"/>
      <c r="AU27" s="570"/>
      <c r="AV27" s="570"/>
      <c r="AW27" s="569"/>
      <c r="AX27" s="569"/>
      <c r="AY27" s="569"/>
      <c r="AZ27" s="569"/>
    </row>
    <row r="28" s="14" customFormat="true" ht="13.5" hidden="false" customHeight="true" outlineLevel="0" collapsed="false">
      <c r="A28" s="303"/>
      <c r="B28" s="155"/>
      <c r="C28" s="202"/>
      <c r="D28" s="202"/>
      <c r="E28" s="202"/>
      <c r="F28" s="202"/>
      <c r="G28" s="202"/>
      <c r="H28" s="202"/>
      <c r="I28" s="202"/>
      <c r="J28" s="202"/>
      <c r="K28" s="202"/>
      <c r="L28" s="202"/>
      <c r="M28" s="202"/>
      <c r="N28" s="202"/>
      <c r="O28" s="202"/>
      <c r="P28" s="202"/>
      <c r="Q28" s="202"/>
      <c r="R28" s="202"/>
      <c r="S28" s="129"/>
      <c r="T28" s="303"/>
      <c r="U28" s="155"/>
      <c r="V28" s="202"/>
      <c r="W28" s="202"/>
      <c r="X28" s="202"/>
      <c r="Y28" s="202"/>
      <c r="Z28" s="202"/>
      <c r="AA28" s="202"/>
      <c r="AB28" s="202"/>
      <c r="AC28" s="202"/>
      <c r="AD28" s="202"/>
      <c r="AE28" s="202"/>
      <c r="AF28" s="202"/>
      <c r="AG28" s="202"/>
      <c r="AH28" s="202"/>
      <c r="AI28" s="202"/>
      <c r="AJ28" s="202"/>
      <c r="AK28" s="202"/>
      <c r="AL28" s="129"/>
      <c r="AM28" s="201"/>
      <c r="AN28" s="570"/>
      <c r="AO28" s="570"/>
      <c r="AP28" s="570"/>
      <c r="AQ28" s="570"/>
      <c r="AR28" s="570"/>
      <c r="AS28" s="570"/>
      <c r="AT28" s="570"/>
      <c r="AU28" s="570"/>
      <c r="AV28" s="570"/>
      <c r="AW28" s="569"/>
      <c r="AX28" s="569"/>
      <c r="AY28" s="569"/>
      <c r="AZ28" s="569"/>
    </row>
    <row r="29" s="14" customFormat="true" ht="18" hidden="false" customHeight="true" outlineLevel="0" collapsed="false">
      <c r="A29" s="303" t="n">
        <v>7</v>
      </c>
      <c r="B29" s="217" t="s">
        <v>432</v>
      </c>
      <c r="C29" s="202" t="n">
        <v>13</v>
      </c>
      <c r="D29" s="202" t="n">
        <v>6</v>
      </c>
      <c r="E29" s="202" t="n">
        <v>7</v>
      </c>
      <c r="F29" s="202" t="n">
        <v>0</v>
      </c>
      <c r="G29" s="202" t="n">
        <v>0</v>
      </c>
      <c r="H29" s="202" t="n">
        <v>0</v>
      </c>
      <c r="I29" s="202" t="n">
        <v>1</v>
      </c>
      <c r="J29" s="202" t="n">
        <v>1</v>
      </c>
      <c r="K29" s="202" t="n">
        <v>0</v>
      </c>
      <c r="L29" s="202" t="n">
        <v>0</v>
      </c>
      <c r="M29" s="202" t="n">
        <v>0</v>
      </c>
      <c r="N29" s="202" t="n">
        <v>3</v>
      </c>
      <c r="O29" s="202" t="n">
        <v>0</v>
      </c>
      <c r="P29" s="202" t="n">
        <v>0</v>
      </c>
      <c r="Q29" s="202" t="n">
        <v>0</v>
      </c>
      <c r="R29" s="202" t="n">
        <v>0</v>
      </c>
      <c r="S29" s="129" t="n">
        <v>7</v>
      </c>
      <c r="T29" s="303" t="n">
        <v>7</v>
      </c>
      <c r="U29" s="217" t="s">
        <v>432</v>
      </c>
      <c r="V29" s="202" t="n">
        <v>5</v>
      </c>
      <c r="W29" s="202" t="n">
        <v>2</v>
      </c>
      <c r="X29" s="202" t="n">
        <v>2</v>
      </c>
      <c r="Y29" s="202" t="n">
        <v>1</v>
      </c>
      <c r="Z29" s="202" t="n">
        <v>0</v>
      </c>
      <c r="AA29" s="202" t="n">
        <v>0</v>
      </c>
      <c r="AB29" s="202" t="n">
        <v>0</v>
      </c>
      <c r="AC29" s="202" t="n">
        <v>0</v>
      </c>
      <c r="AD29" s="202" t="n">
        <v>0</v>
      </c>
      <c r="AE29" s="202" t="n">
        <v>0</v>
      </c>
      <c r="AF29" s="202" t="n">
        <v>0</v>
      </c>
      <c r="AG29" s="202" t="n">
        <v>0</v>
      </c>
      <c r="AH29" s="202" t="n">
        <v>0</v>
      </c>
      <c r="AI29" s="202" t="n">
        <v>4</v>
      </c>
      <c r="AJ29" s="202" t="n">
        <v>0</v>
      </c>
      <c r="AK29" s="202" t="n">
        <v>0</v>
      </c>
      <c r="AL29" s="129" t="n">
        <v>7</v>
      </c>
      <c r="AM29" s="200"/>
      <c r="AN29" s="570"/>
      <c r="AO29" s="570"/>
      <c r="AP29" s="570"/>
      <c r="AQ29" s="570"/>
      <c r="AR29" s="570"/>
      <c r="AS29" s="570"/>
      <c r="AT29" s="570"/>
      <c r="AU29" s="570"/>
      <c r="AV29" s="570"/>
      <c r="AW29" s="569"/>
      <c r="AX29" s="569"/>
      <c r="AY29" s="569"/>
      <c r="AZ29" s="569"/>
    </row>
    <row r="30" s="14" customFormat="true" ht="15.95" hidden="false" customHeight="true" outlineLevel="0" collapsed="false">
      <c r="A30" s="303"/>
      <c r="B30" s="217"/>
      <c r="C30" s="202"/>
      <c r="D30" s="202"/>
      <c r="E30" s="202"/>
      <c r="F30" s="202"/>
      <c r="G30" s="202"/>
      <c r="H30" s="202"/>
      <c r="I30" s="202"/>
      <c r="J30" s="202"/>
      <c r="K30" s="202"/>
      <c r="L30" s="202"/>
      <c r="M30" s="202"/>
      <c r="N30" s="202"/>
      <c r="O30" s="202"/>
      <c r="P30" s="202"/>
      <c r="Q30" s="202"/>
      <c r="R30" s="202"/>
      <c r="S30" s="129"/>
      <c r="T30" s="303"/>
      <c r="U30" s="217"/>
      <c r="V30" s="202"/>
      <c r="W30" s="202"/>
      <c r="X30" s="202"/>
      <c r="Y30" s="202"/>
      <c r="Z30" s="202"/>
      <c r="AA30" s="202"/>
      <c r="AB30" s="202"/>
      <c r="AC30" s="202"/>
      <c r="AD30" s="202"/>
      <c r="AE30" s="202"/>
      <c r="AF30" s="202"/>
      <c r="AG30" s="202"/>
      <c r="AH30" s="202"/>
      <c r="AI30" s="202"/>
      <c r="AJ30" s="202"/>
      <c r="AK30" s="202"/>
      <c r="AL30" s="129"/>
      <c r="AM30" s="201"/>
      <c r="AN30" s="570"/>
      <c r="AO30" s="570"/>
      <c r="AP30" s="570"/>
      <c r="AQ30" s="570"/>
      <c r="AR30" s="570"/>
      <c r="AS30" s="570"/>
      <c r="AT30" s="570"/>
      <c r="AU30" s="570"/>
      <c r="AV30" s="570"/>
      <c r="AW30" s="569"/>
      <c r="AX30" s="569"/>
      <c r="AY30" s="569"/>
      <c r="AZ30" s="569"/>
    </row>
    <row r="31" s="14" customFormat="true" ht="13.5" hidden="false" customHeight="true" outlineLevel="0" collapsed="false">
      <c r="A31" s="303"/>
      <c r="B31" s="155"/>
      <c r="C31" s="202"/>
      <c r="D31" s="202"/>
      <c r="E31" s="202"/>
      <c r="F31" s="202"/>
      <c r="G31" s="202"/>
      <c r="H31" s="202"/>
      <c r="I31" s="202"/>
      <c r="J31" s="202"/>
      <c r="K31" s="202"/>
      <c r="L31" s="202"/>
      <c r="M31" s="202"/>
      <c r="N31" s="202"/>
      <c r="O31" s="202"/>
      <c r="P31" s="202"/>
      <c r="Q31" s="202"/>
      <c r="R31" s="202"/>
      <c r="S31" s="129"/>
      <c r="T31" s="303"/>
      <c r="U31" s="155"/>
      <c r="V31" s="202"/>
      <c r="W31" s="202"/>
      <c r="X31" s="202"/>
      <c r="Y31" s="202"/>
      <c r="Z31" s="202"/>
      <c r="AA31" s="202"/>
      <c r="AB31" s="202"/>
      <c r="AC31" s="202"/>
      <c r="AD31" s="202"/>
      <c r="AE31" s="202"/>
      <c r="AF31" s="202"/>
      <c r="AG31" s="202"/>
      <c r="AH31" s="202"/>
      <c r="AI31" s="202"/>
      <c r="AJ31" s="202"/>
      <c r="AK31" s="202"/>
      <c r="AL31" s="129"/>
      <c r="AM31" s="201"/>
      <c r="AN31" s="570"/>
      <c r="AO31" s="570"/>
      <c r="AP31" s="570"/>
      <c r="AQ31" s="570"/>
      <c r="AR31" s="570"/>
      <c r="AS31" s="570"/>
      <c r="AT31" s="570"/>
      <c r="AU31" s="570"/>
      <c r="AV31" s="570"/>
      <c r="AW31" s="569"/>
      <c r="AX31" s="569"/>
      <c r="AY31" s="569"/>
      <c r="AZ31" s="569"/>
    </row>
    <row r="32" s="14" customFormat="true" ht="18" hidden="false" customHeight="true" outlineLevel="0" collapsed="false">
      <c r="A32" s="303" t="n">
        <v>8</v>
      </c>
      <c r="B32" s="155" t="s">
        <v>433</v>
      </c>
      <c r="C32" s="202"/>
      <c r="D32" s="202"/>
      <c r="E32" s="202"/>
      <c r="F32" s="202"/>
      <c r="G32" s="202"/>
      <c r="H32" s="202"/>
      <c r="I32" s="202"/>
      <c r="J32" s="202"/>
      <c r="K32" s="202"/>
      <c r="L32" s="202"/>
      <c r="M32" s="202"/>
      <c r="N32" s="202"/>
      <c r="O32" s="202"/>
      <c r="P32" s="202"/>
      <c r="Q32" s="202"/>
      <c r="R32" s="202"/>
      <c r="S32" s="129"/>
      <c r="T32" s="303" t="n">
        <v>8</v>
      </c>
      <c r="U32" s="155" t="s">
        <v>433</v>
      </c>
      <c r="V32" s="202"/>
      <c r="W32" s="202"/>
      <c r="X32" s="202"/>
      <c r="Y32" s="202"/>
      <c r="Z32" s="202"/>
      <c r="AA32" s="202"/>
      <c r="AB32" s="202"/>
      <c r="AC32" s="202"/>
      <c r="AD32" s="202"/>
      <c r="AE32" s="202"/>
      <c r="AF32" s="202"/>
      <c r="AG32" s="202"/>
      <c r="AH32" s="202"/>
      <c r="AI32" s="202"/>
      <c r="AJ32" s="202"/>
      <c r="AK32" s="202"/>
      <c r="AL32" s="129"/>
      <c r="AM32" s="201"/>
      <c r="AN32" s="570"/>
      <c r="AO32" s="570"/>
      <c r="AP32" s="570"/>
      <c r="AQ32" s="570"/>
      <c r="AR32" s="570"/>
      <c r="AS32" s="570"/>
      <c r="AT32" s="570"/>
      <c r="AU32" s="570"/>
      <c r="AV32" s="570"/>
      <c r="AW32" s="569"/>
      <c r="AX32" s="569"/>
      <c r="AY32" s="569"/>
      <c r="AZ32" s="569"/>
    </row>
    <row r="33" s="14" customFormat="true" ht="14.1" hidden="false" customHeight="true" outlineLevel="0" collapsed="false">
      <c r="A33" s="303"/>
      <c r="B33" s="126" t="s">
        <v>1001</v>
      </c>
      <c r="C33" s="202" t="n">
        <v>0</v>
      </c>
      <c r="D33" s="202" t="n">
        <v>0</v>
      </c>
      <c r="E33" s="202" t="n">
        <v>0</v>
      </c>
      <c r="F33" s="202" t="n">
        <v>0</v>
      </c>
      <c r="G33" s="202" t="n">
        <v>0</v>
      </c>
      <c r="H33" s="202" t="n">
        <v>0</v>
      </c>
      <c r="I33" s="202" t="n">
        <v>0</v>
      </c>
      <c r="J33" s="202" t="n">
        <v>0</v>
      </c>
      <c r="K33" s="202" t="n">
        <v>0</v>
      </c>
      <c r="L33" s="202" t="n">
        <v>0</v>
      </c>
      <c r="M33" s="202" t="n">
        <v>0</v>
      </c>
      <c r="N33" s="202" t="n">
        <v>0</v>
      </c>
      <c r="O33" s="202" t="n">
        <v>0</v>
      </c>
      <c r="P33" s="202" t="n">
        <v>0</v>
      </c>
      <c r="Q33" s="202" t="n">
        <v>0</v>
      </c>
      <c r="R33" s="202" t="n">
        <v>0</v>
      </c>
      <c r="S33" s="129" t="n">
        <v>8</v>
      </c>
      <c r="T33" s="303"/>
      <c r="U33" s="126" t="s">
        <v>1001</v>
      </c>
      <c r="V33" s="202" t="n">
        <v>0</v>
      </c>
      <c r="W33" s="202" t="n">
        <v>0</v>
      </c>
      <c r="X33" s="202" t="n">
        <v>0</v>
      </c>
      <c r="Y33" s="202" t="n">
        <v>0</v>
      </c>
      <c r="Z33" s="202" t="n">
        <v>0</v>
      </c>
      <c r="AA33" s="202" t="n">
        <v>0</v>
      </c>
      <c r="AB33" s="202" t="n">
        <v>0</v>
      </c>
      <c r="AC33" s="202" t="n">
        <v>0</v>
      </c>
      <c r="AD33" s="202" t="n">
        <v>0</v>
      </c>
      <c r="AE33" s="202" t="n">
        <v>0</v>
      </c>
      <c r="AF33" s="202" t="n">
        <v>0</v>
      </c>
      <c r="AG33" s="202" t="n">
        <v>0</v>
      </c>
      <c r="AH33" s="202" t="n">
        <v>0</v>
      </c>
      <c r="AI33" s="202" t="n">
        <v>0</v>
      </c>
      <c r="AJ33" s="202" t="n">
        <v>0</v>
      </c>
      <c r="AK33" s="202" t="n">
        <v>0</v>
      </c>
      <c r="AL33" s="129" t="n">
        <v>8</v>
      </c>
      <c r="AM33" s="200"/>
      <c r="AN33" s="570"/>
      <c r="AO33" s="570"/>
      <c r="AP33" s="570"/>
      <c r="AQ33" s="570"/>
      <c r="AR33" s="570"/>
      <c r="AS33" s="570"/>
      <c r="AT33" s="570"/>
      <c r="AU33" s="570"/>
      <c r="AV33" s="570"/>
      <c r="AW33" s="569"/>
      <c r="AX33" s="569"/>
      <c r="AY33" s="569"/>
      <c r="AZ33" s="569"/>
    </row>
    <row r="34" s="14" customFormat="true" ht="12" hidden="false" customHeight="true" outlineLevel="0" collapsed="false">
      <c r="A34" s="303"/>
      <c r="B34" s="126"/>
      <c r="C34" s="202"/>
      <c r="D34" s="202"/>
      <c r="E34" s="202"/>
      <c r="F34" s="202"/>
      <c r="G34" s="202"/>
      <c r="H34" s="202"/>
      <c r="I34" s="202"/>
      <c r="J34" s="202"/>
      <c r="K34" s="202"/>
      <c r="L34" s="202"/>
      <c r="M34" s="202"/>
      <c r="N34" s="202"/>
      <c r="O34" s="202"/>
      <c r="P34" s="202"/>
      <c r="Q34" s="202"/>
      <c r="R34" s="202"/>
      <c r="S34" s="129"/>
      <c r="T34" s="303"/>
      <c r="U34" s="126"/>
      <c r="V34" s="202"/>
      <c r="W34" s="202"/>
      <c r="X34" s="202"/>
      <c r="Y34" s="202"/>
      <c r="Z34" s="202"/>
      <c r="AA34" s="202"/>
      <c r="AB34" s="202"/>
      <c r="AC34" s="202"/>
      <c r="AD34" s="202"/>
      <c r="AE34" s="202"/>
      <c r="AF34" s="202"/>
      <c r="AG34" s="202"/>
      <c r="AH34" s="202"/>
      <c r="AI34" s="202"/>
      <c r="AJ34" s="202"/>
      <c r="AK34" s="202"/>
      <c r="AL34" s="129"/>
      <c r="AM34" s="201"/>
      <c r="AN34" s="570"/>
      <c r="AO34" s="570"/>
      <c r="AP34" s="570"/>
      <c r="AQ34" s="570"/>
      <c r="AR34" s="570"/>
      <c r="AS34" s="570"/>
      <c r="AT34" s="570"/>
      <c r="AU34" s="570"/>
      <c r="AV34" s="570"/>
      <c r="AW34" s="569"/>
      <c r="AX34" s="569"/>
      <c r="AY34" s="569"/>
      <c r="AZ34" s="569"/>
    </row>
    <row r="35" s="14" customFormat="true" ht="13.5" hidden="false" customHeight="true" outlineLevel="0" collapsed="false">
      <c r="A35" s="303"/>
      <c r="B35" s="126"/>
      <c r="C35" s="202"/>
      <c r="D35" s="202"/>
      <c r="E35" s="202"/>
      <c r="F35" s="202"/>
      <c r="G35" s="202"/>
      <c r="H35" s="202"/>
      <c r="I35" s="202"/>
      <c r="J35" s="202"/>
      <c r="K35" s="202"/>
      <c r="L35" s="202"/>
      <c r="M35" s="202"/>
      <c r="N35" s="202"/>
      <c r="O35" s="202"/>
      <c r="P35" s="202"/>
      <c r="Q35" s="202"/>
      <c r="R35" s="202"/>
      <c r="S35" s="129"/>
      <c r="T35" s="303"/>
      <c r="U35" s="126"/>
      <c r="V35" s="202"/>
      <c r="W35" s="202"/>
      <c r="X35" s="202"/>
      <c r="Y35" s="202"/>
      <c r="Z35" s="202"/>
      <c r="AA35" s="202"/>
      <c r="AB35" s="202"/>
      <c r="AC35" s="202"/>
      <c r="AD35" s="202"/>
      <c r="AE35" s="202"/>
      <c r="AF35" s="202"/>
      <c r="AG35" s="202"/>
      <c r="AH35" s="202"/>
      <c r="AI35" s="202"/>
      <c r="AJ35" s="202"/>
      <c r="AK35" s="202"/>
      <c r="AL35" s="129"/>
      <c r="AM35" s="201"/>
      <c r="AN35" s="570"/>
      <c r="AO35" s="570"/>
      <c r="AP35" s="570"/>
      <c r="AQ35" s="570"/>
      <c r="AR35" s="570"/>
      <c r="AS35" s="570"/>
      <c r="AT35" s="570"/>
      <c r="AU35" s="570"/>
      <c r="AV35" s="570"/>
      <c r="AW35" s="569"/>
      <c r="AX35" s="569"/>
      <c r="AY35" s="569"/>
      <c r="AZ35" s="569"/>
    </row>
    <row r="36" s="14" customFormat="true" ht="18" hidden="false" customHeight="true" outlineLevel="0" collapsed="false">
      <c r="A36" s="303" t="n">
        <v>9</v>
      </c>
      <c r="B36" s="126" t="s">
        <v>437</v>
      </c>
      <c r="C36" s="202" t="n">
        <v>15</v>
      </c>
      <c r="D36" s="202" t="n">
        <v>13</v>
      </c>
      <c r="E36" s="202" t="n">
        <v>2</v>
      </c>
      <c r="F36" s="202" t="n">
        <v>0</v>
      </c>
      <c r="G36" s="202" t="n">
        <v>0</v>
      </c>
      <c r="H36" s="202" t="n">
        <v>0</v>
      </c>
      <c r="I36" s="202" t="n">
        <v>2</v>
      </c>
      <c r="J36" s="202" t="n">
        <v>0</v>
      </c>
      <c r="K36" s="202" t="n">
        <v>0</v>
      </c>
      <c r="L36" s="202" t="n">
        <v>2</v>
      </c>
      <c r="M36" s="202" t="n">
        <v>1</v>
      </c>
      <c r="N36" s="202" t="n">
        <v>1</v>
      </c>
      <c r="O36" s="202" t="n">
        <v>0</v>
      </c>
      <c r="P36" s="202" t="n">
        <v>1</v>
      </c>
      <c r="Q36" s="202" t="n">
        <v>3</v>
      </c>
      <c r="R36" s="202" t="n">
        <v>1</v>
      </c>
      <c r="S36" s="129" t="n">
        <v>9</v>
      </c>
      <c r="T36" s="303" t="n">
        <v>9</v>
      </c>
      <c r="U36" s="126" t="s">
        <v>437</v>
      </c>
      <c r="V36" s="202" t="n">
        <v>0</v>
      </c>
      <c r="W36" s="202" t="n">
        <v>0</v>
      </c>
      <c r="X36" s="202" t="n">
        <v>0</v>
      </c>
      <c r="Y36" s="202" t="n">
        <v>0</v>
      </c>
      <c r="Z36" s="202" t="n">
        <v>1</v>
      </c>
      <c r="AA36" s="202" t="n">
        <v>1</v>
      </c>
      <c r="AB36" s="202" t="n">
        <v>0</v>
      </c>
      <c r="AC36" s="202" t="n">
        <v>0</v>
      </c>
      <c r="AD36" s="202" t="n">
        <v>5</v>
      </c>
      <c r="AE36" s="202" t="n">
        <v>3</v>
      </c>
      <c r="AF36" s="202" t="n">
        <v>2</v>
      </c>
      <c r="AG36" s="202" t="n">
        <v>0</v>
      </c>
      <c r="AH36" s="202" t="n">
        <v>0</v>
      </c>
      <c r="AI36" s="202" t="n">
        <v>0</v>
      </c>
      <c r="AJ36" s="202" t="n">
        <v>0</v>
      </c>
      <c r="AK36" s="202" t="n">
        <v>0</v>
      </c>
      <c r="AL36" s="129" t="n">
        <v>9</v>
      </c>
      <c r="AM36" s="200"/>
      <c r="AN36" s="570"/>
      <c r="AO36" s="570"/>
      <c r="AP36" s="570"/>
      <c r="AQ36" s="570"/>
      <c r="AR36" s="570"/>
      <c r="AS36" s="570"/>
      <c r="AT36" s="570"/>
      <c r="AU36" s="570"/>
      <c r="AV36" s="570"/>
      <c r="AW36" s="569"/>
      <c r="AX36" s="569"/>
      <c r="AY36" s="569"/>
      <c r="AZ36" s="569"/>
    </row>
    <row r="37" s="14" customFormat="true" ht="15.95" hidden="false" customHeight="true" outlineLevel="0" collapsed="false">
      <c r="A37" s="303"/>
      <c r="B37" s="126"/>
      <c r="C37" s="202"/>
      <c r="D37" s="202"/>
      <c r="E37" s="202"/>
      <c r="F37" s="202"/>
      <c r="G37" s="202"/>
      <c r="H37" s="202"/>
      <c r="I37" s="202"/>
      <c r="J37" s="202"/>
      <c r="K37" s="202"/>
      <c r="L37" s="202"/>
      <c r="M37" s="202"/>
      <c r="N37" s="202"/>
      <c r="O37" s="202"/>
      <c r="P37" s="202"/>
      <c r="Q37" s="202"/>
      <c r="R37" s="202"/>
      <c r="S37" s="129"/>
      <c r="T37" s="303"/>
      <c r="U37" s="126"/>
      <c r="V37" s="202"/>
      <c r="W37" s="202"/>
      <c r="X37" s="202"/>
      <c r="Y37" s="202"/>
      <c r="Z37" s="202"/>
      <c r="AA37" s="202"/>
      <c r="AB37" s="202"/>
      <c r="AC37" s="202"/>
      <c r="AD37" s="202"/>
      <c r="AE37" s="202"/>
      <c r="AF37" s="202"/>
      <c r="AG37" s="202"/>
      <c r="AH37" s="202"/>
      <c r="AI37" s="202"/>
      <c r="AJ37" s="202"/>
      <c r="AK37" s="202"/>
      <c r="AL37" s="129"/>
      <c r="AM37" s="201"/>
      <c r="AN37" s="570"/>
      <c r="AO37" s="570"/>
      <c r="AP37" s="570"/>
      <c r="AQ37" s="570"/>
      <c r="AR37" s="570"/>
      <c r="AS37" s="570"/>
      <c r="AT37" s="570"/>
      <c r="AU37" s="570"/>
      <c r="AV37" s="570"/>
      <c r="AW37" s="569"/>
      <c r="AX37" s="569"/>
      <c r="AY37" s="569"/>
      <c r="AZ37" s="569"/>
    </row>
    <row r="38" s="14" customFormat="true" ht="15" hidden="false" customHeight="true" outlineLevel="0" collapsed="false">
      <c r="A38" s="303"/>
      <c r="B38" s="126"/>
      <c r="C38" s="202"/>
      <c r="D38" s="202"/>
      <c r="E38" s="202"/>
      <c r="F38" s="202"/>
      <c r="G38" s="202"/>
      <c r="H38" s="202"/>
      <c r="I38" s="202"/>
      <c r="J38" s="202"/>
      <c r="K38" s="202"/>
      <c r="L38" s="202"/>
      <c r="M38" s="202"/>
      <c r="N38" s="202"/>
      <c r="O38" s="202"/>
      <c r="P38" s="202"/>
      <c r="Q38" s="202"/>
      <c r="R38" s="202"/>
      <c r="S38" s="129"/>
      <c r="T38" s="303"/>
      <c r="U38" s="126"/>
      <c r="V38" s="202"/>
      <c r="W38" s="202"/>
      <c r="X38" s="202"/>
      <c r="Y38" s="202"/>
      <c r="Z38" s="202"/>
      <c r="AA38" s="202"/>
      <c r="AB38" s="202"/>
      <c r="AC38" s="202"/>
      <c r="AD38" s="202"/>
      <c r="AE38" s="202"/>
      <c r="AF38" s="202"/>
      <c r="AG38" s="202"/>
      <c r="AH38" s="202"/>
      <c r="AI38" s="202"/>
      <c r="AJ38" s="202"/>
      <c r="AK38" s="202"/>
      <c r="AL38" s="129"/>
      <c r="AM38" s="201"/>
      <c r="AN38" s="570"/>
      <c r="AO38" s="570"/>
      <c r="AP38" s="570"/>
      <c r="AQ38" s="570"/>
      <c r="AR38" s="570"/>
      <c r="AS38" s="570"/>
      <c r="AT38" s="570"/>
      <c r="AU38" s="570"/>
      <c r="AV38" s="570"/>
      <c r="AW38" s="569"/>
      <c r="AX38" s="569"/>
      <c r="AY38" s="569"/>
      <c r="AZ38" s="569"/>
    </row>
    <row r="39" s="14" customFormat="true" ht="18" hidden="false" customHeight="true" outlineLevel="0" collapsed="false">
      <c r="A39" s="303" t="n">
        <v>10</v>
      </c>
      <c r="B39" s="126" t="s">
        <v>438</v>
      </c>
      <c r="C39" s="202" t="n">
        <v>0</v>
      </c>
      <c r="D39" s="202" t="n">
        <v>0</v>
      </c>
      <c r="E39" s="202" t="n">
        <v>0</v>
      </c>
      <c r="F39" s="202" t="n">
        <v>0</v>
      </c>
      <c r="G39" s="202" t="n">
        <v>0</v>
      </c>
      <c r="H39" s="202" t="n">
        <v>0</v>
      </c>
      <c r="I39" s="202" t="n">
        <v>0</v>
      </c>
      <c r="J39" s="202" t="n">
        <v>0</v>
      </c>
      <c r="K39" s="202" t="n">
        <v>0</v>
      </c>
      <c r="L39" s="202" t="n">
        <v>0</v>
      </c>
      <c r="M39" s="202" t="n">
        <v>0</v>
      </c>
      <c r="N39" s="202" t="n">
        <v>0</v>
      </c>
      <c r="O39" s="202" t="n">
        <v>0</v>
      </c>
      <c r="P39" s="202" t="n">
        <v>0</v>
      </c>
      <c r="Q39" s="202" t="n">
        <v>0</v>
      </c>
      <c r="R39" s="202" t="n">
        <v>0</v>
      </c>
      <c r="S39" s="129" t="n">
        <v>10</v>
      </c>
      <c r="T39" s="303" t="n">
        <v>10</v>
      </c>
      <c r="U39" s="126" t="s">
        <v>438</v>
      </c>
      <c r="V39" s="202" t="n">
        <v>0</v>
      </c>
      <c r="W39" s="202" t="n">
        <v>0</v>
      </c>
      <c r="X39" s="202" t="n">
        <v>0</v>
      </c>
      <c r="Y39" s="202" t="n">
        <v>0</v>
      </c>
      <c r="Z39" s="202" t="n">
        <v>0</v>
      </c>
      <c r="AA39" s="202" t="n">
        <v>0</v>
      </c>
      <c r="AB39" s="202" t="n">
        <v>0</v>
      </c>
      <c r="AC39" s="202" t="n">
        <v>0</v>
      </c>
      <c r="AD39" s="202" t="n">
        <v>0</v>
      </c>
      <c r="AE39" s="202" t="n">
        <v>0</v>
      </c>
      <c r="AF39" s="202" t="n">
        <v>0</v>
      </c>
      <c r="AG39" s="202" t="n">
        <v>0</v>
      </c>
      <c r="AH39" s="202" t="n">
        <v>0</v>
      </c>
      <c r="AI39" s="202" t="n">
        <v>0</v>
      </c>
      <c r="AJ39" s="202" t="n">
        <v>0</v>
      </c>
      <c r="AK39" s="202" t="n">
        <v>0</v>
      </c>
      <c r="AL39" s="129" t="n">
        <v>10</v>
      </c>
      <c r="AM39" s="200"/>
      <c r="AN39" s="570"/>
      <c r="AO39" s="570"/>
      <c r="AP39" s="570"/>
      <c r="AQ39" s="570"/>
      <c r="AR39" s="570"/>
      <c r="AS39" s="570"/>
      <c r="AT39" s="570"/>
      <c r="AU39" s="570"/>
      <c r="AV39" s="570"/>
      <c r="AW39" s="569"/>
      <c r="AX39" s="569"/>
      <c r="AY39" s="569"/>
      <c r="AZ39" s="569"/>
    </row>
    <row r="40" s="14" customFormat="true" ht="15.95" hidden="false" customHeight="true" outlineLevel="0" collapsed="false">
      <c r="A40" s="303"/>
      <c r="B40" s="126"/>
      <c r="C40" s="202"/>
      <c r="D40" s="202"/>
      <c r="E40" s="202"/>
      <c r="F40" s="202"/>
      <c r="G40" s="202"/>
      <c r="H40" s="202"/>
      <c r="I40" s="202"/>
      <c r="J40" s="202"/>
      <c r="K40" s="202"/>
      <c r="L40" s="202"/>
      <c r="M40" s="202"/>
      <c r="N40" s="202"/>
      <c r="O40" s="202"/>
      <c r="P40" s="202"/>
      <c r="Q40" s="202"/>
      <c r="R40" s="202"/>
      <c r="S40" s="129"/>
      <c r="T40" s="303"/>
      <c r="U40" s="126"/>
      <c r="V40" s="202"/>
      <c r="W40" s="202"/>
      <c r="X40" s="202"/>
      <c r="Y40" s="202"/>
      <c r="Z40" s="202"/>
      <c r="AA40" s="202"/>
      <c r="AB40" s="202"/>
      <c r="AC40" s="202"/>
      <c r="AD40" s="202"/>
      <c r="AE40" s="202"/>
      <c r="AF40" s="202"/>
      <c r="AG40" s="202"/>
      <c r="AH40" s="202"/>
      <c r="AI40" s="202"/>
      <c r="AJ40" s="202"/>
      <c r="AK40" s="202"/>
      <c r="AL40" s="129"/>
      <c r="AM40" s="201"/>
      <c r="AN40" s="570"/>
      <c r="AO40" s="570"/>
      <c r="AP40" s="570"/>
      <c r="AQ40" s="570"/>
      <c r="AR40" s="570"/>
      <c r="AS40" s="570"/>
      <c r="AT40" s="570"/>
      <c r="AU40" s="570"/>
      <c r="AV40" s="570"/>
      <c r="AW40" s="569"/>
      <c r="AX40" s="569"/>
      <c r="AY40" s="569"/>
      <c r="AZ40" s="569"/>
    </row>
    <row r="41" s="14" customFormat="true" ht="13.5" hidden="false" customHeight="true" outlineLevel="0" collapsed="false">
      <c r="A41" s="303"/>
      <c r="B41" s="126"/>
      <c r="C41" s="202"/>
      <c r="D41" s="202"/>
      <c r="E41" s="202"/>
      <c r="F41" s="202"/>
      <c r="G41" s="202"/>
      <c r="H41" s="202"/>
      <c r="I41" s="202"/>
      <c r="J41" s="202"/>
      <c r="K41" s="202"/>
      <c r="L41" s="202"/>
      <c r="M41" s="202"/>
      <c r="N41" s="202"/>
      <c r="O41" s="202"/>
      <c r="P41" s="202"/>
      <c r="Q41" s="202"/>
      <c r="R41" s="202"/>
      <c r="S41" s="129"/>
      <c r="T41" s="303"/>
      <c r="U41" s="126"/>
      <c r="V41" s="202"/>
      <c r="W41" s="202"/>
      <c r="X41" s="202"/>
      <c r="Y41" s="202"/>
      <c r="Z41" s="202"/>
      <c r="AA41" s="202"/>
      <c r="AB41" s="202"/>
      <c r="AC41" s="202"/>
      <c r="AD41" s="202"/>
      <c r="AE41" s="202"/>
      <c r="AF41" s="202"/>
      <c r="AG41" s="202"/>
      <c r="AH41" s="202"/>
      <c r="AI41" s="202"/>
      <c r="AJ41" s="202"/>
      <c r="AK41" s="202"/>
      <c r="AL41" s="129"/>
      <c r="AM41" s="201"/>
      <c r="AN41" s="570"/>
      <c r="AO41" s="570"/>
      <c r="AP41" s="570"/>
      <c r="AQ41" s="570"/>
      <c r="AR41" s="570"/>
      <c r="AS41" s="570"/>
      <c r="AT41" s="570"/>
      <c r="AU41" s="570"/>
      <c r="AV41" s="570"/>
      <c r="AW41" s="569"/>
      <c r="AX41" s="569"/>
      <c r="AY41" s="569"/>
      <c r="AZ41" s="569"/>
    </row>
    <row r="42" s="14" customFormat="true" ht="18" hidden="false" customHeight="true" outlineLevel="0" collapsed="false">
      <c r="A42" s="303" t="n">
        <v>11</v>
      </c>
      <c r="B42" s="126" t="s">
        <v>1474</v>
      </c>
      <c r="C42" s="202" t="n">
        <v>172</v>
      </c>
      <c r="D42" s="202" t="n">
        <v>142</v>
      </c>
      <c r="E42" s="202" t="n">
        <v>30</v>
      </c>
      <c r="F42" s="202" t="n">
        <v>19</v>
      </c>
      <c r="G42" s="202" t="n">
        <v>6</v>
      </c>
      <c r="H42" s="202" t="n">
        <v>13</v>
      </c>
      <c r="I42" s="202" t="n">
        <v>39</v>
      </c>
      <c r="J42" s="202" t="n">
        <v>26</v>
      </c>
      <c r="K42" s="202" t="n">
        <v>7</v>
      </c>
      <c r="L42" s="202" t="n">
        <v>6</v>
      </c>
      <c r="M42" s="202" t="n">
        <v>8</v>
      </c>
      <c r="N42" s="202" t="n">
        <v>12</v>
      </c>
      <c r="O42" s="202" t="n">
        <v>0</v>
      </c>
      <c r="P42" s="202" t="n">
        <v>9</v>
      </c>
      <c r="Q42" s="202" t="n">
        <v>13</v>
      </c>
      <c r="R42" s="202" t="n">
        <v>1</v>
      </c>
      <c r="S42" s="129" t="n">
        <v>11</v>
      </c>
      <c r="T42" s="303" t="n">
        <v>11</v>
      </c>
      <c r="U42" s="126" t="s">
        <v>1474</v>
      </c>
      <c r="V42" s="202" t="n">
        <v>13</v>
      </c>
      <c r="W42" s="202" t="n">
        <v>4</v>
      </c>
      <c r="X42" s="202" t="n">
        <v>5</v>
      </c>
      <c r="Y42" s="202" t="n">
        <v>4</v>
      </c>
      <c r="Z42" s="202" t="n">
        <v>25</v>
      </c>
      <c r="AA42" s="202" t="n">
        <v>8</v>
      </c>
      <c r="AB42" s="202" t="n">
        <v>12</v>
      </c>
      <c r="AC42" s="202" t="n">
        <v>5</v>
      </c>
      <c r="AD42" s="202" t="n">
        <v>11</v>
      </c>
      <c r="AE42" s="202" t="n">
        <v>8</v>
      </c>
      <c r="AF42" s="202" t="n">
        <v>3</v>
      </c>
      <c r="AG42" s="202" t="n">
        <v>0</v>
      </c>
      <c r="AH42" s="202" t="n">
        <v>10</v>
      </c>
      <c r="AI42" s="202" t="n">
        <v>5</v>
      </c>
      <c r="AJ42" s="202" t="n">
        <v>5</v>
      </c>
      <c r="AK42" s="202" t="n">
        <v>2</v>
      </c>
      <c r="AL42" s="129" t="n">
        <v>11</v>
      </c>
      <c r="AM42" s="200"/>
      <c r="AN42" s="570"/>
      <c r="AO42" s="570"/>
      <c r="AP42" s="570"/>
      <c r="AQ42" s="570"/>
      <c r="AR42" s="570"/>
      <c r="AS42" s="570"/>
      <c r="AT42" s="570"/>
      <c r="AU42" s="570"/>
      <c r="AV42" s="570"/>
      <c r="AW42" s="569"/>
      <c r="AX42" s="569"/>
      <c r="AY42" s="569"/>
      <c r="AZ42" s="569"/>
    </row>
    <row r="43" s="14" customFormat="true" ht="15.95" hidden="false" customHeight="true" outlineLevel="0" collapsed="false">
      <c r="A43" s="303"/>
      <c r="B43" s="126"/>
      <c r="C43" s="202"/>
      <c r="D43" s="202"/>
      <c r="E43" s="202"/>
      <c r="F43" s="202"/>
      <c r="G43" s="202"/>
      <c r="H43" s="202"/>
      <c r="I43" s="202"/>
      <c r="J43" s="202"/>
      <c r="K43" s="202"/>
      <c r="L43" s="202"/>
      <c r="M43" s="202"/>
      <c r="N43" s="202"/>
      <c r="O43" s="202"/>
      <c r="P43" s="202"/>
      <c r="Q43" s="202"/>
      <c r="R43" s="202"/>
      <c r="S43" s="129"/>
      <c r="T43" s="303"/>
      <c r="U43" s="126"/>
      <c r="V43" s="202"/>
      <c r="W43" s="202"/>
      <c r="X43" s="202"/>
      <c r="Y43" s="202"/>
      <c r="Z43" s="202"/>
      <c r="AA43" s="202"/>
      <c r="AB43" s="202"/>
      <c r="AC43" s="202"/>
      <c r="AD43" s="202"/>
      <c r="AE43" s="202"/>
      <c r="AF43" s="202"/>
      <c r="AG43" s="202"/>
      <c r="AH43" s="202"/>
      <c r="AI43" s="202"/>
      <c r="AJ43" s="202"/>
      <c r="AK43" s="202"/>
      <c r="AL43" s="129"/>
      <c r="AM43" s="201"/>
      <c r="AN43" s="570"/>
      <c r="AO43" s="570"/>
      <c r="AP43" s="570"/>
      <c r="AQ43" s="570"/>
      <c r="AR43" s="570"/>
      <c r="AS43" s="570"/>
      <c r="AT43" s="570"/>
      <c r="AU43" s="570"/>
      <c r="AV43" s="570"/>
      <c r="AW43" s="569"/>
      <c r="AX43" s="569"/>
      <c r="AY43" s="569"/>
      <c r="AZ43" s="569"/>
    </row>
    <row r="44" s="14" customFormat="true" ht="13.5" hidden="false" customHeight="true" outlineLevel="0" collapsed="false">
      <c r="A44" s="303"/>
      <c r="B44" s="126"/>
      <c r="C44" s="202"/>
      <c r="D44" s="202"/>
      <c r="E44" s="202"/>
      <c r="F44" s="202"/>
      <c r="G44" s="202"/>
      <c r="H44" s="202"/>
      <c r="I44" s="202"/>
      <c r="J44" s="202"/>
      <c r="K44" s="202"/>
      <c r="L44" s="202"/>
      <c r="M44" s="202"/>
      <c r="N44" s="202"/>
      <c r="O44" s="202"/>
      <c r="P44" s="202"/>
      <c r="Q44" s="202"/>
      <c r="R44" s="202"/>
      <c r="S44" s="129"/>
      <c r="T44" s="303"/>
      <c r="U44" s="126"/>
      <c r="V44" s="202"/>
      <c r="W44" s="202"/>
      <c r="X44" s="202"/>
      <c r="Y44" s="202"/>
      <c r="Z44" s="202"/>
      <c r="AA44" s="202"/>
      <c r="AB44" s="202"/>
      <c r="AC44" s="202"/>
      <c r="AD44" s="202"/>
      <c r="AE44" s="202"/>
      <c r="AF44" s="202"/>
      <c r="AG44" s="202"/>
      <c r="AH44" s="202"/>
      <c r="AI44" s="202"/>
      <c r="AJ44" s="202"/>
      <c r="AK44" s="202"/>
      <c r="AL44" s="129"/>
      <c r="AM44" s="201"/>
      <c r="AN44" s="570"/>
      <c r="AO44" s="570"/>
      <c r="AP44" s="570"/>
      <c r="AQ44" s="570"/>
      <c r="AR44" s="570"/>
      <c r="AS44" s="570"/>
      <c r="AT44" s="570"/>
      <c r="AU44" s="570"/>
      <c r="AV44" s="570"/>
      <c r="AW44" s="569"/>
      <c r="AX44" s="569"/>
      <c r="AY44" s="569"/>
      <c r="AZ44" s="569"/>
    </row>
    <row r="45" s="14" customFormat="true" ht="18" hidden="false" customHeight="true" outlineLevel="0" collapsed="false">
      <c r="A45" s="303" t="n">
        <v>12</v>
      </c>
      <c r="B45" s="126" t="s">
        <v>1006</v>
      </c>
      <c r="C45" s="202" t="n">
        <v>0</v>
      </c>
      <c r="D45" s="202" t="n">
        <v>0</v>
      </c>
      <c r="E45" s="202" t="n">
        <v>0</v>
      </c>
      <c r="F45" s="202" t="n">
        <v>0</v>
      </c>
      <c r="G45" s="202" t="n">
        <v>0</v>
      </c>
      <c r="H45" s="202" t="n">
        <v>0</v>
      </c>
      <c r="I45" s="202" t="n">
        <v>0</v>
      </c>
      <c r="J45" s="202" t="n">
        <v>0</v>
      </c>
      <c r="K45" s="202" t="n">
        <v>0</v>
      </c>
      <c r="L45" s="202" t="n">
        <v>0</v>
      </c>
      <c r="M45" s="202" t="n">
        <v>0</v>
      </c>
      <c r="N45" s="202" t="n">
        <v>0</v>
      </c>
      <c r="O45" s="202" t="n">
        <v>0</v>
      </c>
      <c r="P45" s="202" t="n">
        <v>0</v>
      </c>
      <c r="Q45" s="202" t="n">
        <v>0</v>
      </c>
      <c r="R45" s="202" t="n">
        <v>0</v>
      </c>
      <c r="S45" s="129" t="n">
        <v>12</v>
      </c>
      <c r="T45" s="303" t="n">
        <v>12</v>
      </c>
      <c r="U45" s="126" t="s">
        <v>1006</v>
      </c>
      <c r="V45" s="202" t="n">
        <v>0</v>
      </c>
      <c r="W45" s="202" t="n">
        <v>0</v>
      </c>
      <c r="X45" s="202" t="n">
        <v>0</v>
      </c>
      <c r="Y45" s="202" t="n">
        <v>0</v>
      </c>
      <c r="Z45" s="202" t="n">
        <v>0</v>
      </c>
      <c r="AA45" s="202" t="n">
        <v>0</v>
      </c>
      <c r="AB45" s="202" t="n">
        <v>0</v>
      </c>
      <c r="AC45" s="202" t="n">
        <v>0</v>
      </c>
      <c r="AD45" s="202" t="n">
        <v>0</v>
      </c>
      <c r="AE45" s="202" t="n">
        <v>0</v>
      </c>
      <c r="AF45" s="202" t="n">
        <v>0</v>
      </c>
      <c r="AG45" s="202" t="n">
        <v>0</v>
      </c>
      <c r="AH45" s="202" t="n">
        <v>0</v>
      </c>
      <c r="AI45" s="202" t="n">
        <v>0</v>
      </c>
      <c r="AJ45" s="202" t="n">
        <v>0</v>
      </c>
      <c r="AK45" s="202" t="n">
        <v>0</v>
      </c>
      <c r="AL45" s="129" t="n">
        <v>12</v>
      </c>
      <c r="AM45" s="200"/>
      <c r="AN45" s="570"/>
      <c r="AO45" s="570"/>
      <c r="AP45" s="570"/>
      <c r="AQ45" s="570"/>
      <c r="AR45" s="570"/>
      <c r="AS45" s="570"/>
      <c r="AT45" s="570"/>
      <c r="AU45" s="570"/>
      <c r="AV45" s="570"/>
      <c r="AW45" s="569"/>
      <c r="AX45" s="569"/>
      <c r="AY45" s="569"/>
      <c r="AZ45" s="569"/>
    </row>
    <row r="46" s="14" customFormat="true" ht="15.95" hidden="false" customHeight="true" outlineLevel="0" collapsed="false">
      <c r="A46" s="303"/>
      <c r="B46" s="126"/>
      <c r="C46" s="202"/>
      <c r="D46" s="202"/>
      <c r="E46" s="202"/>
      <c r="F46" s="202"/>
      <c r="G46" s="202"/>
      <c r="H46" s="202"/>
      <c r="I46" s="202"/>
      <c r="J46" s="202"/>
      <c r="K46" s="202"/>
      <c r="L46" s="202"/>
      <c r="M46" s="202"/>
      <c r="N46" s="202"/>
      <c r="O46" s="202"/>
      <c r="P46" s="202"/>
      <c r="Q46" s="202"/>
      <c r="R46" s="202"/>
      <c r="S46" s="129"/>
      <c r="T46" s="303"/>
      <c r="U46" s="126"/>
      <c r="V46" s="202"/>
      <c r="W46" s="202"/>
      <c r="X46" s="202"/>
      <c r="Y46" s="202"/>
      <c r="Z46" s="202"/>
      <c r="AA46" s="202"/>
      <c r="AB46" s="202"/>
      <c r="AC46" s="202"/>
      <c r="AD46" s="202"/>
      <c r="AE46" s="202"/>
      <c r="AF46" s="202"/>
      <c r="AG46" s="202"/>
      <c r="AH46" s="202"/>
      <c r="AI46" s="202"/>
      <c r="AJ46" s="202"/>
      <c r="AK46" s="202"/>
      <c r="AL46" s="129"/>
      <c r="AM46" s="201"/>
      <c r="AN46" s="570"/>
      <c r="AO46" s="570"/>
      <c r="AP46" s="570"/>
      <c r="AQ46" s="570"/>
      <c r="AR46" s="570"/>
      <c r="AS46" s="570"/>
      <c r="AT46" s="570"/>
      <c r="AU46" s="570"/>
      <c r="AV46" s="570"/>
      <c r="AW46" s="569"/>
      <c r="AX46" s="569"/>
      <c r="AY46" s="569"/>
      <c r="AZ46" s="569"/>
    </row>
    <row r="47" s="14" customFormat="true" ht="13.5" hidden="false" customHeight="true" outlineLevel="0" collapsed="false">
      <c r="A47" s="303"/>
      <c r="B47" s="126"/>
      <c r="C47" s="202"/>
      <c r="D47" s="202"/>
      <c r="E47" s="202"/>
      <c r="F47" s="202"/>
      <c r="G47" s="202"/>
      <c r="H47" s="202"/>
      <c r="I47" s="202"/>
      <c r="J47" s="202"/>
      <c r="K47" s="202"/>
      <c r="L47" s="202"/>
      <c r="M47" s="202"/>
      <c r="N47" s="202"/>
      <c r="O47" s="202"/>
      <c r="P47" s="202"/>
      <c r="Q47" s="202"/>
      <c r="R47" s="202"/>
      <c r="S47" s="129"/>
      <c r="T47" s="303"/>
      <c r="U47" s="126"/>
      <c r="V47" s="202"/>
      <c r="W47" s="202"/>
      <c r="X47" s="202"/>
      <c r="Y47" s="202"/>
      <c r="Z47" s="202"/>
      <c r="AA47" s="202"/>
      <c r="AB47" s="202"/>
      <c r="AC47" s="202"/>
      <c r="AD47" s="202"/>
      <c r="AE47" s="202"/>
      <c r="AF47" s="202"/>
      <c r="AG47" s="202"/>
      <c r="AH47" s="202"/>
      <c r="AI47" s="202"/>
      <c r="AJ47" s="202"/>
      <c r="AK47" s="202"/>
      <c r="AL47" s="129"/>
      <c r="AM47" s="201"/>
      <c r="AN47" s="570"/>
      <c r="AO47" s="570"/>
      <c r="AP47" s="570"/>
      <c r="AQ47" s="570"/>
      <c r="AR47" s="570"/>
      <c r="AS47" s="570"/>
      <c r="AT47" s="570"/>
      <c r="AU47" s="570"/>
      <c r="AV47" s="570"/>
      <c r="AW47" s="569"/>
      <c r="AX47" s="569"/>
      <c r="AY47" s="569"/>
      <c r="AZ47" s="569"/>
    </row>
    <row r="48" s="14" customFormat="true" ht="18" hidden="false" customHeight="true" outlineLevel="0" collapsed="false">
      <c r="A48" s="303" t="n">
        <v>13</v>
      </c>
      <c r="B48" s="126" t="s">
        <v>461</v>
      </c>
      <c r="C48" s="202" t="n">
        <v>1</v>
      </c>
      <c r="D48" s="202" t="n">
        <v>1</v>
      </c>
      <c r="E48" s="202" t="n">
        <v>0</v>
      </c>
      <c r="F48" s="202" t="n">
        <v>0</v>
      </c>
      <c r="G48" s="202" t="n">
        <v>0</v>
      </c>
      <c r="H48" s="202" t="n">
        <v>0</v>
      </c>
      <c r="I48" s="202" t="n">
        <v>1</v>
      </c>
      <c r="J48" s="202" t="n">
        <v>1</v>
      </c>
      <c r="K48" s="202" t="n">
        <v>0</v>
      </c>
      <c r="L48" s="202" t="n">
        <v>0</v>
      </c>
      <c r="M48" s="202" t="n">
        <v>0</v>
      </c>
      <c r="N48" s="202" t="n">
        <v>0</v>
      </c>
      <c r="O48" s="202" t="n">
        <v>0</v>
      </c>
      <c r="P48" s="202" t="n">
        <v>0</v>
      </c>
      <c r="Q48" s="202" t="n">
        <v>0</v>
      </c>
      <c r="R48" s="202" t="n">
        <v>0</v>
      </c>
      <c r="S48" s="129" t="n">
        <v>13</v>
      </c>
      <c r="T48" s="303" t="n">
        <v>13</v>
      </c>
      <c r="U48" s="126" t="s">
        <v>461</v>
      </c>
      <c r="V48" s="202" t="n">
        <v>0</v>
      </c>
      <c r="W48" s="202" t="n">
        <v>0</v>
      </c>
      <c r="X48" s="202" t="n">
        <v>0</v>
      </c>
      <c r="Y48" s="202" t="n">
        <v>0</v>
      </c>
      <c r="Z48" s="202" t="n">
        <v>0</v>
      </c>
      <c r="AA48" s="202" t="n">
        <v>0</v>
      </c>
      <c r="AB48" s="202" t="n">
        <v>0</v>
      </c>
      <c r="AC48" s="202" t="n">
        <v>0</v>
      </c>
      <c r="AD48" s="202" t="n">
        <v>0</v>
      </c>
      <c r="AE48" s="202" t="n">
        <v>0</v>
      </c>
      <c r="AF48" s="202" t="n">
        <v>0</v>
      </c>
      <c r="AG48" s="202" t="n">
        <v>0</v>
      </c>
      <c r="AH48" s="202" t="n">
        <v>0</v>
      </c>
      <c r="AI48" s="202" t="n">
        <v>0</v>
      </c>
      <c r="AJ48" s="202" t="n">
        <v>0</v>
      </c>
      <c r="AK48" s="202" t="n">
        <v>0</v>
      </c>
      <c r="AL48" s="129" t="n">
        <v>13</v>
      </c>
      <c r="AM48" s="200"/>
      <c r="AN48" s="570"/>
      <c r="AO48" s="570"/>
      <c r="AP48" s="570"/>
      <c r="AQ48" s="570"/>
      <c r="AR48" s="570"/>
      <c r="AS48" s="570"/>
      <c r="AT48" s="570"/>
      <c r="AU48" s="570"/>
      <c r="AV48" s="570"/>
      <c r="AW48" s="569"/>
      <c r="AX48" s="569"/>
      <c r="AY48" s="569"/>
      <c r="AZ48" s="569"/>
    </row>
    <row r="49" s="14" customFormat="true" ht="15.95" hidden="false" customHeight="true" outlineLevel="0" collapsed="false">
      <c r="A49" s="303"/>
      <c r="B49" s="126"/>
      <c r="C49" s="202"/>
      <c r="D49" s="202"/>
      <c r="E49" s="202"/>
      <c r="F49" s="202"/>
      <c r="G49" s="202"/>
      <c r="H49" s="202"/>
      <c r="I49" s="202"/>
      <c r="J49" s="202"/>
      <c r="K49" s="202"/>
      <c r="L49" s="202"/>
      <c r="M49" s="202"/>
      <c r="N49" s="202"/>
      <c r="O49" s="202"/>
      <c r="P49" s="202"/>
      <c r="Q49" s="202"/>
      <c r="R49" s="202"/>
      <c r="S49" s="129"/>
      <c r="T49" s="303"/>
      <c r="U49" s="126"/>
      <c r="V49" s="202"/>
      <c r="W49" s="202"/>
      <c r="X49" s="202"/>
      <c r="Y49" s="202"/>
      <c r="Z49" s="202"/>
      <c r="AA49" s="202"/>
      <c r="AB49" s="202"/>
      <c r="AC49" s="202"/>
      <c r="AD49" s="202"/>
      <c r="AE49" s="202"/>
      <c r="AF49" s="202"/>
      <c r="AG49" s="202"/>
      <c r="AH49" s="202"/>
      <c r="AI49" s="202"/>
      <c r="AJ49" s="202"/>
      <c r="AK49" s="202"/>
      <c r="AL49" s="129"/>
      <c r="AM49" s="201"/>
      <c r="AN49" s="570"/>
      <c r="AO49" s="570"/>
      <c r="AP49" s="570"/>
      <c r="AQ49" s="570"/>
      <c r="AR49" s="570"/>
      <c r="AS49" s="570"/>
      <c r="AT49" s="570"/>
      <c r="AU49" s="570"/>
      <c r="AV49" s="570"/>
      <c r="AW49" s="569"/>
      <c r="AX49" s="569"/>
      <c r="AY49" s="569"/>
      <c r="AZ49" s="569"/>
    </row>
    <row r="50" s="14" customFormat="true" ht="13.5" hidden="false" customHeight="true" outlineLevel="0" collapsed="false">
      <c r="A50" s="303"/>
      <c r="B50" s="126"/>
      <c r="C50" s="202"/>
      <c r="D50" s="202"/>
      <c r="E50" s="202"/>
      <c r="F50" s="202"/>
      <c r="G50" s="202"/>
      <c r="H50" s="202"/>
      <c r="I50" s="202"/>
      <c r="J50" s="202"/>
      <c r="K50" s="202"/>
      <c r="L50" s="202"/>
      <c r="M50" s="202"/>
      <c r="N50" s="202"/>
      <c r="O50" s="202"/>
      <c r="P50" s="202"/>
      <c r="Q50" s="202"/>
      <c r="R50" s="202"/>
      <c r="S50" s="129"/>
      <c r="T50" s="303"/>
      <c r="U50" s="126"/>
      <c r="V50" s="202"/>
      <c r="W50" s="202"/>
      <c r="X50" s="202"/>
      <c r="Y50" s="202"/>
      <c r="Z50" s="202"/>
      <c r="AA50" s="202"/>
      <c r="AB50" s="202"/>
      <c r="AC50" s="202"/>
      <c r="AD50" s="202"/>
      <c r="AE50" s="202"/>
      <c r="AF50" s="202"/>
      <c r="AG50" s="202"/>
      <c r="AH50" s="202"/>
      <c r="AI50" s="202"/>
      <c r="AJ50" s="202"/>
      <c r="AK50" s="202"/>
      <c r="AL50" s="129"/>
      <c r="AM50" s="201"/>
      <c r="AN50" s="570"/>
      <c r="AO50" s="570"/>
      <c r="AP50" s="570"/>
      <c r="AQ50" s="570"/>
      <c r="AR50" s="570"/>
      <c r="AS50" s="570"/>
      <c r="AT50" s="570"/>
      <c r="AU50" s="570"/>
      <c r="AV50" s="570"/>
      <c r="AW50" s="569"/>
      <c r="AX50" s="569"/>
      <c r="AY50" s="569"/>
      <c r="AZ50" s="569"/>
    </row>
    <row r="51" s="14" customFormat="true" ht="18" hidden="false" customHeight="true" outlineLevel="0" collapsed="false">
      <c r="A51" s="303" t="n">
        <v>14</v>
      </c>
      <c r="B51" s="126" t="s">
        <v>462</v>
      </c>
      <c r="C51" s="202" t="n">
        <v>169</v>
      </c>
      <c r="D51" s="202" t="n">
        <v>141</v>
      </c>
      <c r="E51" s="202" t="n">
        <v>28</v>
      </c>
      <c r="F51" s="202" t="n">
        <v>23</v>
      </c>
      <c r="G51" s="202" t="n">
        <v>18</v>
      </c>
      <c r="H51" s="202" t="n">
        <v>5</v>
      </c>
      <c r="I51" s="202" t="n">
        <v>46</v>
      </c>
      <c r="J51" s="202" t="n">
        <v>38</v>
      </c>
      <c r="K51" s="202" t="n">
        <v>3</v>
      </c>
      <c r="L51" s="202" t="n">
        <v>5</v>
      </c>
      <c r="M51" s="202" t="n">
        <v>9</v>
      </c>
      <c r="N51" s="202" t="n">
        <v>13</v>
      </c>
      <c r="O51" s="202" t="n">
        <v>0</v>
      </c>
      <c r="P51" s="202" t="n">
        <v>4</v>
      </c>
      <c r="Q51" s="202" t="n">
        <v>11</v>
      </c>
      <c r="R51" s="202" t="n">
        <v>0</v>
      </c>
      <c r="S51" s="129" t="n">
        <v>14</v>
      </c>
      <c r="T51" s="303" t="n">
        <v>14</v>
      </c>
      <c r="U51" s="126" t="s">
        <v>462</v>
      </c>
      <c r="V51" s="202" t="n">
        <v>12</v>
      </c>
      <c r="W51" s="202" t="n">
        <v>4</v>
      </c>
      <c r="X51" s="202" t="n">
        <v>8</v>
      </c>
      <c r="Y51" s="202" t="n">
        <v>0</v>
      </c>
      <c r="Z51" s="202" t="n">
        <v>20</v>
      </c>
      <c r="AA51" s="202" t="n">
        <v>7</v>
      </c>
      <c r="AB51" s="202" t="n">
        <v>11</v>
      </c>
      <c r="AC51" s="202" t="n">
        <v>2</v>
      </c>
      <c r="AD51" s="202" t="n">
        <v>11</v>
      </c>
      <c r="AE51" s="202" t="n">
        <v>7</v>
      </c>
      <c r="AF51" s="202" t="n">
        <v>4</v>
      </c>
      <c r="AG51" s="202" t="n">
        <v>0</v>
      </c>
      <c r="AH51" s="202" t="n">
        <v>10</v>
      </c>
      <c r="AI51" s="202" t="n">
        <v>1</v>
      </c>
      <c r="AJ51" s="202" t="n">
        <v>5</v>
      </c>
      <c r="AK51" s="202" t="n">
        <v>4</v>
      </c>
      <c r="AL51" s="129" t="n">
        <v>14</v>
      </c>
      <c r="AM51" s="200"/>
      <c r="AN51" s="570"/>
      <c r="AO51" s="570"/>
      <c r="AP51" s="570"/>
      <c r="AQ51" s="570"/>
      <c r="AR51" s="570"/>
      <c r="AS51" s="570"/>
      <c r="AT51" s="570"/>
      <c r="AU51" s="570"/>
      <c r="AV51" s="570"/>
      <c r="AW51" s="569"/>
      <c r="AX51" s="569"/>
      <c r="AY51" s="569"/>
      <c r="AZ51" s="569"/>
    </row>
    <row r="52" customFormat="false" ht="15.95" hidden="false" customHeight="true" outlineLevel="0" collapsed="false">
      <c r="A52" s="303"/>
      <c r="B52" s="142"/>
      <c r="C52" s="1112"/>
      <c r="D52" s="1112"/>
      <c r="E52" s="1112"/>
      <c r="F52" s="157"/>
      <c r="G52" s="157"/>
      <c r="H52" s="157"/>
      <c r="I52" s="157"/>
      <c r="J52" s="157"/>
      <c r="K52" s="157"/>
      <c r="L52" s="157"/>
      <c r="M52" s="157"/>
      <c r="N52" s="157"/>
      <c r="O52" s="157"/>
      <c r="P52" s="157"/>
      <c r="Q52" s="157"/>
      <c r="R52" s="157"/>
      <c r="S52" s="303"/>
      <c r="T52" s="303"/>
      <c r="U52" s="142"/>
      <c r="V52" s="157"/>
      <c r="W52" s="157"/>
      <c r="X52" s="157"/>
      <c r="Y52" s="157"/>
      <c r="Z52" s="157"/>
      <c r="AA52" s="157"/>
      <c r="AB52" s="157"/>
      <c r="AC52" s="157"/>
      <c r="AD52" s="157"/>
      <c r="AE52" s="157"/>
      <c r="AF52" s="157"/>
      <c r="AG52" s="157"/>
      <c r="AH52" s="157"/>
      <c r="AI52" s="157"/>
      <c r="AJ52" s="157"/>
      <c r="AK52" s="157"/>
      <c r="AL52" s="303"/>
      <c r="AM52" s="201"/>
      <c r="AN52" s="151"/>
      <c r="AO52" s="151"/>
      <c r="AP52" s="151"/>
      <c r="AQ52" s="151"/>
      <c r="AR52" s="151"/>
      <c r="AS52" s="151"/>
      <c r="AT52" s="151"/>
      <c r="AU52" s="151"/>
      <c r="AV52" s="151"/>
    </row>
    <row r="53" customFormat="false" ht="15.95" hidden="false" customHeight="true" outlineLevel="0" collapsed="false">
      <c r="A53" s="303"/>
      <c r="B53" s="142"/>
      <c r="C53" s="1112"/>
      <c r="D53" s="1112"/>
      <c r="E53" s="1112"/>
      <c r="F53" s="157"/>
      <c r="G53" s="157"/>
      <c r="H53" s="157"/>
      <c r="I53" s="157"/>
      <c r="J53" s="157"/>
      <c r="K53" s="157"/>
      <c r="L53" s="157"/>
      <c r="M53" s="157"/>
      <c r="N53" s="157"/>
      <c r="O53" s="157"/>
      <c r="P53" s="157"/>
      <c r="Q53" s="157"/>
      <c r="R53" s="157"/>
      <c r="S53" s="303"/>
      <c r="T53" s="303"/>
      <c r="U53" s="142"/>
      <c r="V53" s="157"/>
      <c r="W53" s="157"/>
      <c r="X53" s="157"/>
      <c r="Y53" s="157"/>
      <c r="Z53" s="157"/>
      <c r="AA53" s="157"/>
      <c r="AB53" s="157"/>
      <c r="AC53" s="157"/>
      <c r="AD53" s="157"/>
      <c r="AE53" s="157"/>
      <c r="AF53" s="157"/>
      <c r="AG53" s="157"/>
      <c r="AH53" s="157"/>
      <c r="AI53" s="157"/>
      <c r="AJ53" s="157"/>
      <c r="AK53" s="157"/>
      <c r="AL53" s="303"/>
      <c r="AM53" s="201"/>
      <c r="AN53" s="151"/>
      <c r="AO53" s="151"/>
      <c r="AP53" s="151"/>
      <c r="AQ53" s="151"/>
      <c r="AR53" s="151"/>
      <c r="AS53" s="151"/>
      <c r="AT53" s="151"/>
      <c r="AU53" s="151"/>
      <c r="AV53" s="151"/>
    </row>
    <row r="54" customFormat="false" ht="15.95" hidden="false" customHeight="true" outlineLevel="0" collapsed="false">
      <c r="A54" s="303"/>
      <c r="B54" s="142"/>
      <c r="C54" s="1112"/>
      <c r="D54" s="1112"/>
      <c r="E54" s="1112"/>
      <c r="F54" s="157"/>
      <c r="G54" s="157"/>
      <c r="H54" s="157"/>
      <c r="I54" s="157"/>
      <c r="J54" s="157"/>
      <c r="K54" s="157"/>
      <c r="L54" s="157"/>
      <c r="M54" s="157"/>
      <c r="N54" s="157"/>
      <c r="O54" s="157"/>
      <c r="P54" s="157"/>
      <c r="Q54" s="157"/>
      <c r="R54" s="157"/>
      <c r="S54" s="303"/>
      <c r="T54" s="303"/>
      <c r="U54" s="142"/>
      <c r="V54" s="157"/>
      <c r="W54" s="157"/>
      <c r="X54" s="157"/>
      <c r="Y54" s="157"/>
      <c r="Z54" s="157"/>
      <c r="AA54" s="157"/>
      <c r="AB54" s="157"/>
      <c r="AC54" s="157"/>
      <c r="AD54" s="157"/>
      <c r="AE54" s="157"/>
      <c r="AF54" s="157"/>
      <c r="AG54" s="157"/>
      <c r="AH54" s="157"/>
      <c r="AI54" s="157"/>
      <c r="AJ54" s="157"/>
      <c r="AK54" s="157"/>
      <c r="AL54" s="303"/>
      <c r="AM54" s="201"/>
      <c r="AN54" s="151"/>
      <c r="AO54" s="151"/>
      <c r="AP54" s="151"/>
      <c r="AQ54" s="151"/>
      <c r="AR54" s="151"/>
      <c r="AS54" s="151"/>
      <c r="AT54" s="151"/>
      <c r="AU54" s="151"/>
      <c r="AV54" s="151"/>
    </row>
    <row r="55" customFormat="false" ht="15.95" hidden="false" customHeight="true" outlineLevel="0" collapsed="false">
      <c r="A55" s="436" t="s">
        <v>173</v>
      </c>
      <c r="B55" s="158"/>
      <c r="C55" s="27"/>
      <c r="D55" s="27"/>
      <c r="E55" s="27"/>
      <c r="F55" s="27"/>
      <c r="G55" s="27"/>
      <c r="H55" s="27"/>
      <c r="I55" s="27"/>
      <c r="J55" s="27"/>
      <c r="K55" s="27"/>
      <c r="L55" s="27"/>
      <c r="M55" s="27"/>
      <c r="N55" s="28"/>
      <c r="O55" s="28"/>
      <c r="P55" s="28"/>
      <c r="Q55" s="28"/>
      <c r="R55" s="27"/>
      <c r="S55" s="27"/>
      <c r="T55" s="436" t="s">
        <v>173</v>
      </c>
      <c r="U55" s="158"/>
      <c r="V55" s="27"/>
      <c r="W55" s="27"/>
      <c r="X55" s="27"/>
      <c r="Y55" s="27"/>
      <c r="Z55" s="27"/>
      <c r="AA55" s="27"/>
      <c r="AB55" s="27"/>
      <c r="AC55" s="27"/>
      <c r="AD55" s="27"/>
      <c r="AE55" s="27"/>
      <c r="AF55" s="27"/>
      <c r="AG55" s="27"/>
      <c r="AH55" s="27"/>
      <c r="AI55" s="27"/>
      <c r="AJ55" s="27"/>
      <c r="AK55" s="27"/>
      <c r="AL55" s="27"/>
      <c r="AN55" s="151"/>
      <c r="AO55" s="151"/>
      <c r="AS55" s="151"/>
      <c r="AT55" s="151"/>
    </row>
    <row r="56" customFormat="false" ht="15.95" hidden="false" customHeight="true" outlineLevel="0" collapsed="false">
      <c r="A56" s="436" t="s">
        <v>846</v>
      </c>
      <c r="B56" s="158"/>
      <c r="C56" s="27"/>
      <c r="D56" s="27"/>
      <c r="E56" s="27"/>
      <c r="F56" s="27"/>
      <c r="G56" s="27"/>
      <c r="H56" s="27"/>
      <c r="I56" s="27"/>
      <c r="J56" s="27"/>
      <c r="K56" s="27"/>
      <c r="L56" s="27"/>
      <c r="M56" s="27"/>
      <c r="N56" s="28"/>
      <c r="O56" s="28"/>
      <c r="P56" s="28"/>
      <c r="Q56" s="28"/>
      <c r="R56" s="27"/>
      <c r="S56" s="27"/>
      <c r="T56" s="436" t="s">
        <v>846</v>
      </c>
      <c r="U56" s="158"/>
      <c r="V56" s="27"/>
      <c r="W56" s="27"/>
      <c r="X56" s="27"/>
      <c r="Y56" s="27"/>
      <c r="Z56" s="27"/>
      <c r="AA56" s="27"/>
      <c r="AB56" s="27"/>
      <c r="AC56" s="27"/>
      <c r="AD56" s="27"/>
      <c r="AE56" s="27"/>
      <c r="AF56" s="27"/>
      <c r="AG56" s="27"/>
      <c r="AH56" s="27"/>
      <c r="AI56" s="27"/>
      <c r="AJ56" s="27"/>
      <c r="AK56" s="27"/>
      <c r="AL56" s="27"/>
      <c r="AN56" s="151"/>
      <c r="AO56" s="151"/>
      <c r="AS56" s="151"/>
      <c r="AT56" s="151"/>
    </row>
    <row r="57" customFormat="false" ht="12.95" hidden="false" customHeight="true" outlineLevel="0" collapsed="false">
      <c r="A57" s="436" t="s">
        <v>464</v>
      </c>
      <c r="B57" s="158"/>
      <c r="C57" s="27"/>
      <c r="D57" s="27"/>
      <c r="E57" s="27"/>
      <c r="F57" s="27"/>
      <c r="G57" s="27"/>
      <c r="H57" s="27"/>
      <c r="I57" s="27"/>
      <c r="J57" s="27"/>
      <c r="K57" s="27"/>
      <c r="L57" s="28"/>
      <c r="M57" s="27"/>
      <c r="N57" s="27"/>
      <c r="O57" s="28"/>
      <c r="P57" s="27"/>
      <c r="Q57" s="28"/>
      <c r="R57" s="27"/>
      <c r="S57" s="27"/>
      <c r="T57" s="436" t="s">
        <v>464</v>
      </c>
      <c r="U57" s="158"/>
      <c r="V57" s="27"/>
      <c r="W57" s="27"/>
      <c r="X57" s="27"/>
      <c r="Y57" s="27"/>
      <c r="Z57" s="27"/>
      <c r="AA57" s="27"/>
      <c r="AB57" s="27"/>
      <c r="AC57" s="27"/>
      <c r="AD57" s="27"/>
      <c r="AE57" s="27"/>
      <c r="AF57" s="27"/>
      <c r="AG57" s="27"/>
      <c r="AH57" s="27"/>
      <c r="AI57" s="27"/>
      <c r="AJ57" s="27"/>
      <c r="AK57" s="27"/>
      <c r="AL57" s="27"/>
      <c r="AN57" s="151"/>
      <c r="AO57" s="151"/>
      <c r="AS57" s="151"/>
      <c r="AT57" s="151"/>
    </row>
    <row r="58" customFormat="false" ht="15" hidden="false" customHeight="true" outlineLevel="0" collapsed="false">
      <c r="A58" s="436"/>
      <c r="B58" s="158"/>
      <c r="C58" s="27"/>
      <c r="D58" s="27"/>
      <c r="E58" s="27"/>
      <c r="F58" s="27"/>
      <c r="G58" s="27"/>
      <c r="H58" s="27"/>
      <c r="I58" s="27"/>
      <c r="J58" s="27"/>
      <c r="K58" s="27"/>
      <c r="L58" s="28"/>
      <c r="M58" s="27"/>
      <c r="N58" s="27"/>
      <c r="O58" s="28"/>
      <c r="P58" s="27"/>
      <c r="Q58" s="28"/>
      <c r="R58" s="27"/>
      <c r="S58" s="27"/>
      <c r="T58" s="436"/>
      <c r="U58" s="158"/>
      <c r="V58" s="27"/>
      <c r="W58" s="27"/>
      <c r="X58" s="27"/>
      <c r="Y58" s="27"/>
      <c r="Z58" s="27"/>
      <c r="AA58" s="27"/>
      <c r="AB58" s="27"/>
      <c r="AC58" s="27"/>
      <c r="AD58" s="27"/>
      <c r="AE58" s="27"/>
      <c r="AF58" s="27"/>
      <c r="AG58" s="27"/>
      <c r="AH58" s="27"/>
      <c r="AI58" s="27"/>
      <c r="AJ58" s="27"/>
      <c r="AK58" s="27"/>
      <c r="AL58" s="27"/>
      <c r="AN58" s="151"/>
      <c r="AO58" s="151"/>
      <c r="AS58" s="151"/>
      <c r="AT58" s="151"/>
    </row>
    <row r="59" customFormat="false" ht="15" hidden="false" customHeight="true" outlineLevel="0" collapsed="false">
      <c r="A59" s="436"/>
      <c r="B59" s="158"/>
      <c r="C59" s="27"/>
      <c r="D59" s="27"/>
      <c r="E59" s="27"/>
      <c r="F59" s="27"/>
      <c r="G59" s="27"/>
      <c r="H59" s="27"/>
      <c r="I59" s="27"/>
      <c r="J59" s="27"/>
      <c r="K59" s="27"/>
      <c r="L59" s="28"/>
      <c r="M59" s="27"/>
      <c r="N59" s="27"/>
      <c r="O59" s="28"/>
      <c r="P59" s="27"/>
      <c r="Q59" s="28"/>
      <c r="R59" s="27"/>
      <c r="S59" s="27"/>
      <c r="T59" s="436"/>
      <c r="U59" s="158"/>
      <c r="V59" s="27"/>
      <c r="W59" s="27"/>
      <c r="X59" s="27"/>
      <c r="Y59" s="27"/>
      <c r="Z59" s="27"/>
      <c r="AA59" s="27"/>
      <c r="AB59" s="27"/>
      <c r="AC59" s="27"/>
      <c r="AD59" s="27"/>
      <c r="AE59" s="27"/>
      <c r="AF59" s="27"/>
      <c r="AG59" s="27"/>
      <c r="AH59" s="27"/>
      <c r="AI59" s="27"/>
      <c r="AJ59" s="27"/>
      <c r="AK59" s="27"/>
      <c r="AL59" s="27"/>
      <c r="AN59" s="151"/>
      <c r="AO59" s="151"/>
      <c r="AS59" s="151"/>
      <c r="AT59" s="151"/>
    </row>
    <row r="60" customFormat="false" ht="15" hidden="false" customHeight="true" outlineLevel="0" collapsed="false">
      <c r="A60" s="436"/>
      <c r="B60" s="158"/>
      <c r="C60" s="27"/>
      <c r="D60" s="27"/>
      <c r="E60" s="27"/>
      <c r="F60" s="27"/>
      <c r="G60" s="27"/>
      <c r="H60" s="27"/>
      <c r="I60" s="27"/>
      <c r="J60" s="27"/>
      <c r="K60" s="27"/>
      <c r="L60" s="28"/>
      <c r="M60" s="27"/>
      <c r="N60" s="27"/>
      <c r="O60" s="28"/>
      <c r="P60" s="27"/>
      <c r="Q60" s="28"/>
      <c r="R60" s="27"/>
      <c r="S60" s="27"/>
      <c r="T60" s="436"/>
      <c r="U60" s="158"/>
      <c r="V60" s="27"/>
      <c r="W60" s="27"/>
      <c r="X60" s="27"/>
      <c r="Y60" s="27"/>
      <c r="Z60" s="27"/>
      <c r="AA60" s="27"/>
      <c r="AB60" s="27"/>
      <c r="AC60" s="27"/>
      <c r="AD60" s="27"/>
      <c r="AE60" s="27"/>
      <c r="AF60" s="27"/>
      <c r="AG60" s="27"/>
      <c r="AH60" s="27"/>
      <c r="AI60" s="27"/>
      <c r="AJ60" s="27"/>
      <c r="AK60" s="27"/>
      <c r="AL60" s="27"/>
      <c r="AN60" s="151"/>
      <c r="AO60" s="151"/>
      <c r="AS60" s="151"/>
      <c r="AT60" s="151"/>
    </row>
    <row r="61" customFormat="false" ht="15" hidden="false" customHeight="true" outlineLevel="0" collapsed="false">
      <c r="A61" s="436"/>
      <c r="B61" s="158"/>
      <c r="C61" s="27"/>
      <c r="D61" s="27"/>
      <c r="E61" s="27"/>
      <c r="F61" s="27"/>
      <c r="G61" s="27"/>
      <c r="H61" s="27"/>
      <c r="I61" s="27"/>
      <c r="J61" s="27"/>
      <c r="K61" s="27"/>
      <c r="L61" s="28"/>
      <c r="M61" s="27"/>
      <c r="N61" s="27"/>
      <c r="O61" s="28"/>
      <c r="P61" s="27"/>
      <c r="Q61" s="28"/>
      <c r="R61" s="27"/>
      <c r="S61" s="27"/>
      <c r="T61" s="436"/>
      <c r="U61" s="158"/>
      <c r="V61" s="27"/>
      <c r="W61" s="27"/>
      <c r="X61" s="27"/>
      <c r="Y61" s="27"/>
      <c r="Z61" s="27"/>
      <c r="AA61" s="27"/>
      <c r="AB61" s="27"/>
      <c r="AC61" s="27"/>
      <c r="AD61" s="27"/>
      <c r="AE61" s="27"/>
      <c r="AF61" s="27"/>
      <c r="AG61" s="27"/>
      <c r="AH61" s="27"/>
      <c r="AI61" s="27"/>
      <c r="AJ61" s="27"/>
      <c r="AK61" s="27"/>
      <c r="AL61" s="27"/>
      <c r="AN61" s="151"/>
      <c r="AO61" s="151"/>
      <c r="AS61" s="151"/>
      <c r="AT61" s="151"/>
    </row>
    <row r="62" customFormat="false" ht="15" hidden="false" customHeight="true" outlineLevel="0" collapsed="false">
      <c r="A62" s="436"/>
      <c r="B62" s="158"/>
      <c r="C62" s="27"/>
      <c r="D62" s="27"/>
      <c r="E62" s="27"/>
      <c r="F62" s="27"/>
      <c r="G62" s="27"/>
      <c r="H62" s="27"/>
      <c r="I62" s="27"/>
      <c r="J62" s="27"/>
      <c r="K62" s="27"/>
      <c r="L62" s="28"/>
      <c r="M62" s="27"/>
      <c r="N62" s="27"/>
      <c r="O62" s="28"/>
      <c r="P62" s="27"/>
      <c r="Q62" s="28"/>
      <c r="R62" s="27"/>
      <c r="S62" s="27"/>
      <c r="T62" s="436"/>
      <c r="U62" s="158"/>
      <c r="V62" s="27"/>
      <c r="W62" s="27"/>
      <c r="X62" s="27"/>
      <c r="Y62" s="27"/>
      <c r="Z62" s="27"/>
      <c r="AA62" s="27"/>
      <c r="AB62" s="27"/>
      <c r="AC62" s="27"/>
      <c r="AD62" s="27"/>
      <c r="AE62" s="27"/>
      <c r="AF62" s="27"/>
      <c r="AG62" s="27"/>
      <c r="AH62" s="27"/>
      <c r="AI62" s="27"/>
      <c r="AJ62" s="27"/>
      <c r="AK62" s="27"/>
      <c r="AL62" s="27"/>
      <c r="AN62" s="151"/>
      <c r="AO62" s="151"/>
      <c r="AS62" s="151"/>
      <c r="AT62" s="151"/>
    </row>
    <row r="63" customFormat="false" ht="15" hidden="false" customHeight="true" outlineLevel="0" collapsed="false">
      <c r="A63" s="436"/>
      <c r="B63" s="158"/>
      <c r="C63" s="27"/>
      <c r="D63" s="27"/>
      <c r="E63" s="27"/>
      <c r="F63" s="27"/>
      <c r="G63" s="27"/>
      <c r="H63" s="27"/>
      <c r="I63" s="27"/>
      <c r="J63" s="27"/>
      <c r="K63" s="27"/>
      <c r="L63" s="28"/>
      <c r="M63" s="27"/>
      <c r="N63" s="27"/>
      <c r="O63" s="28"/>
      <c r="P63" s="27"/>
      <c r="Q63" s="28"/>
      <c r="R63" s="27"/>
      <c r="S63" s="27"/>
      <c r="T63" s="436"/>
      <c r="U63" s="158"/>
      <c r="V63" s="27"/>
      <c r="W63" s="27"/>
      <c r="X63" s="27"/>
      <c r="Y63" s="27"/>
      <c r="Z63" s="27"/>
      <c r="AA63" s="27"/>
      <c r="AB63" s="27"/>
      <c r="AC63" s="27"/>
      <c r="AD63" s="27"/>
      <c r="AE63" s="27"/>
      <c r="AF63" s="27"/>
      <c r="AG63" s="27"/>
      <c r="AH63" s="27"/>
      <c r="AI63" s="27"/>
      <c r="AJ63" s="27"/>
      <c r="AK63" s="27"/>
      <c r="AL63" s="27"/>
      <c r="AN63" s="151"/>
      <c r="AO63" s="151"/>
      <c r="AS63" s="151"/>
      <c r="AT63" s="151"/>
    </row>
    <row r="64" customFormat="false" ht="15" hidden="false" customHeight="true" outlineLevel="0" collapsed="false">
      <c r="A64" s="436"/>
      <c r="B64" s="158"/>
      <c r="C64" s="27"/>
      <c r="D64" s="27"/>
      <c r="E64" s="27"/>
      <c r="F64" s="27"/>
      <c r="G64" s="27"/>
      <c r="H64" s="27"/>
      <c r="I64" s="27"/>
      <c r="J64" s="27"/>
      <c r="K64" s="27"/>
      <c r="L64" s="28"/>
      <c r="M64" s="27"/>
      <c r="N64" s="27"/>
      <c r="O64" s="28"/>
      <c r="P64" s="27"/>
      <c r="Q64" s="28"/>
      <c r="R64" s="27"/>
      <c r="S64" s="27"/>
      <c r="T64" s="436"/>
      <c r="U64" s="158"/>
      <c r="V64" s="27"/>
      <c r="W64" s="27"/>
      <c r="X64" s="27"/>
      <c r="Y64" s="27"/>
      <c r="Z64" s="27"/>
      <c r="AA64" s="27"/>
      <c r="AB64" s="27"/>
      <c r="AC64" s="27"/>
      <c r="AD64" s="27"/>
      <c r="AE64" s="27"/>
      <c r="AF64" s="27"/>
      <c r="AG64" s="27"/>
      <c r="AH64" s="27"/>
      <c r="AI64" s="27"/>
      <c r="AJ64" s="27"/>
      <c r="AK64" s="27"/>
      <c r="AL64" s="27"/>
      <c r="AN64" s="151"/>
      <c r="AO64" s="151"/>
      <c r="AS64" s="151"/>
      <c r="AT64" s="151"/>
    </row>
    <row r="65" customFormat="false" ht="15" hidden="false" customHeight="true" outlineLevel="0" collapsed="false">
      <c r="A65" s="436"/>
      <c r="B65" s="158"/>
      <c r="C65" s="27"/>
      <c r="D65" s="27"/>
      <c r="E65" s="27"/>
      <c r="F65" s="27"/>
      <c r="G65" s="27"/>
      <c r="H65" s="27"/>
      <c r="I65" s="27"/>
      <c r="J65" s="27"/>
      <c r="K65" s="27"/>
      <c r="L65" s="28"/>
      <c r="M65" s="27"/>
      <c r="N65" s="27"/>
      <c r="O65" s="28"/>
      <c r="P65" s="27"/>
      <c r="Q65" s="28"/>
      <c r="R65" s="27"/>
      <c r="S65" s="27"/>
      <c r="T65" s="436"/>
      <c r="U65" s="158"/>
      <c r="V65" s="27"/>
      <c r="W65" s="27"/>
      <c r="X65" s="27"/>
      <c r="Y65" s="27"/>
      <c r="Z65" s="27"/>
      <c r="AA65" s="27"/>
      <c r="AB65" s="27"/>
      <c r="AC65" s="27"/>
      <c r="AD65" s="27"/>
      <c r="AE65" s="27"/>
      <c r="AF65" s="27"/>
      <c r="AG65" s="27"/>
      <c r="AH65" s="27"/>
      <c r="AI65" s="27"/>
      <c r="AJ65" s="27"/>
      <c r="AK65" s="27"/>
      <c r="AL65" s="27"/>
      <c r="AN65" s="151"/>
      <c r="AO65" s="151"/>
      <c r="AS65" s="151"/>
      <c r="AT65" s="151"/>
    </row>
    <row r="66" customFormat="false" ht="15" hidden="false" customHeight="true" outlineLevel="0" collapsed="false">
      <c r="A66" s="436"/>
      <c r="B66" s="158"/>
      <c r="C66" s="27"/>
      <c r="D66" s="27"/>
      <c r="E66" s="27"/>
      <c r="F66" s="27"/>
      <c r="G66" s="27"/>
      <c r="H66" s="27"/>
      <c r="I66" s="27"/>
      <c r="J66" s="27"/>
      <c r="K66" s="27"/>
      <c r="L66" s="28"/>
      <c r="M66" s="27"/>
      <c r="N66" s="27"/>
      <c r="O66" s="28"/>
      <c r="P66" s="27"/>
      <c r="Q66" s="28"/>
      <c r="R66" s="27"/>
      <c r="S66" s="27"/>
      <c r="T66" s="436"/>
      <c r="U66" s="158"/>
      <c r="V66" s="27"/>
      <c r="W66" s="27"/>
      <c r="X66" s="27"/>
      <c r="Y66" s="27"/>
      <c r="Z66" s="27"/>
      <c r="AA66" s="27"/>
      <c r="AB66" s="27"/>
      <c r="AC66" s="27"/>
      <c r="AD66" s="27"/>
      <c r="AE66" s="27"/>
      <c r="AF66" s="27"/>
      <c r="AG66" s="27"/>
      <c r="AH66" s="27"/>
      <c r="AI66" s="27"/>
      <c r="AJ66" s="27"/>
      <c r="AK66" s="27"/>
      <c r="AL66" s="27"/>
      <c r="AN66" s="151"/>
      <c r="AO66" s="151"/>
      <c r="AS66" s="151"/>
      <c r="AT66" s="151"/>
    </row>
    <row r="67" customFormat="false" ht="15" hidden="false" customHeight="true" outlineLevel="0" collapsed="false">
      <c r="A67" s="436"/>
      <c r="B67" s="158"/>
      <c r="C67" s="27"/>
      <c r="D67" s="27"/>
      <c r="E67" s="27"/>
      <c r="F67" s="27"/>
      <c r="G67" s="27"/>
      <c r="H67" s="27"/>
      <c r="I67" s="27"/>
      <c r="J67" s="27"/>
      <c r="K67" s="27"/>
      <c r="L67" s="28"/>
      <c r="M67" s="27"/>
      <c r="N67" s="27"/>
      <c r="O67" s="28"/>
      <c r="P67" s="27"/>
      <c r="Q67" s="28"/>
      <c r="R67" s="27"/>
      <c r="S67" s="27"/>
      <c r="T67" s="436"/>
      <c r="U67" s="158"/>
      <c r="V67" s="27"/>
      <c r="W67" s="27"/>
      <c r="X67" s="27"/>
      <c r="Y67" s="27"/>
      <c r="Z67" s="27"/>
      <c r="AA67" s="27"/>
      <c r="AB67" s="27"/>
      <c r="AC67" s="27"/>
      <c r="AD67" s="27"/>
      <c r="AE67" s="27"/>
      <c r="AF67" s="27"/>
      <c r="AG67" s="27"/>
      <c r="AH67" s="27"/>
      <c r="AI67" s="27"/>
      <c r="AJ67" s="27"/>
      <c r="AK67" s="27"/>
      <c r="AL67" s="27"/>
      <c r="AN67" s="151"/>
      <c r="AO67" s="151"/>
      <c r="AS67" s="151"/>
      <c r="AT67" s="151"/>
    </row>
    <row r="68" customFormat="false" ht="15" hidden="false" customHeight="true" outlineLevel="0" collapsed="false">
      <c r="A68" s="436"/>
      <c r="B68" s="158"/>
      <c r="C68" s="27"/>
      <c r="D68" s="27"/>
      <c r="E68" s="27"/>
      <c r="F68" s="27"/>
      <c r="G68" s="27"/>
      <c r="H68" s="27"/>
      <c r="I68" s="27"/>
      <c r="J68" s="27"/>
      <c r="K68" s="27"/>
      <c r="L68" s="28"/>
      <c r="M68" s="27"/>
      <c r="N68" s="27"/>
      <c r="O68" s="28"/>
      <c r="P68" s="27"/>
      <c r="Q68" s="28"/>
      <c r="R68" s="27"/>
      <c r="S68" s="27"/>
      <c r="T68" s="436"/>
      <c r="U68" s="158"/>
      <c r="V68" s="27"/>
      <c r="W68" s="27"/>
      <c r="X68" s="27"/>
      <c r="Y68" s="27"/>
      <c r="Z68" s="27"/>
      <c r="AA68" s="27"/>
      <c r="AB68" s="27"/>
      <c r="AC68" s="27"/>
      <c r="AD68" s="27"/>
      <c r="AE68" s="27"/>
      <c r="AF68" s="27"/>
      <c r="AG68" s="27"/>
      <c r="AH68" s="27"/>
      <c r="AI68" s="27"/>
      <c r="AJ68" s="27"/>
      <c r="AK68" s="27"/>
      <c r="AL68" s="27"/>
      <c r="AN68" s="151"/>
      <c r="AO68" s="151"/>
      <c r="AS68" s="151"/>
      <c r="AT68" s="151"/>
    </row>
    <row r="69" customFormat="false" ht="15" hidden="false" customHeight="true" outlineLevel="0" collapsed="false">
      <c r="A69" s="436"/>
      <c r="B69" s="158"/>
      <c r="C69" s="27"/>
      <c r="D69" s="27"/>
      <c r="E69" s="27"/>
      <c r="F69" s="27"/>
      <c r="G69" s="27"/>
      <c r="H69" s="27"/>
      <c r="I69" s="27"/>
      <c r="J69" s="27"/>
      <c r="K69" s="27"/>
      <c r="L69" s="28"/>
      <c r="M69" s="27"/>
      <c r="N69" s="27"/>
      <c r="O69" s="28"/>
      <c r="P69" s="27"/>
      <c r="Q69" s="28"/>
      <c r="R69" s="27"/>
      <c r="S69" s="27"/>
      <c r="T69" s="436"/>
      <c r="V69" s="27"/>
      <c r="W69" s="27"/>
      <c r="X69" s="27"/>
      <c r="Y69" s="27"/>
      <c r="Z69" s="27"/>
      <c r="AA69" s="27"/>
      <c r="AB69" s="27"/>
      <c r="AC69" s="27"/>
      <c r="AD69" s="27"/>
      <c r="AE69" s="27"/>
      <c r="AF69" s="27"/>
      <c r="AG69" s="27"/>
      <c r="AH69" s="27"/>
      <c r="AI69" s="27"/>
      <c r="AJ69" s="27"/>
      <c r="AK69" s="27"/>
      <c r="AN69" s="151"/>
      <c r="AO69" s="151"/>
      <c r="AS69" s="151"/>
      <c r="AT69" s="151"/>
    </row>
    <row r="70" customFormat="false" ht="15" hidden="false" customHeight="true" outlineLevel="0" collapsed="false">
      <c r="A70" s="436"/>
      <c r="B70" s="158"/>
      <c r="C70" s="27"/>
      <c r="D70" s="27"/>
      <c r="E70" s="27"/>
      <c r="F70" s="27"/>
      <c r="G70" s="27"/>
      <c r="I70" s="27"/>
      <c r="K70" s="27"/>
      <c r="L70" s="28"/>
      <c r="M70" s="27"/>
      <c r="N70" s="27"/>
      <c r="O70" s="28"/>
      <c r="P70" s="27"/>
      <c r="Q70" s="28"/>
      <c r="R70" s="27"/>
      <c r="S70" s="27"/>
      <c r="U70" s="158"/>
      <c r="V70" s="27"/>
      <c r="W70" s="27"/>
      <c r="X70" s="27"/>
      <c r="Y70" s="27"/>
      <c r="Z70" s="27"/>
      <c r="AA70" s="27"/>
      <c r="AB70" s="27"/>
      <c r="AC70" s="27"/>
      <c r="AD70" s="27"/>
      <c r="AE70" s="27"/>
      <c r="AF70" s="27"/>
      <c r="AG70" s="27"/>
      <c r="AH70" s="27"/>
      <c r="AI70" s="27"/>
      <c r="AJ70" s="27"/>
      <c r="AK70" s="27"/>
      <c r="AL70" s="27"/>
      <c r="AN70" s="151"/>
      <c r="AO70" s="151"/>
      <c r="AS70" s="151"/>
      <c r="AT70" s="151"/>
    </row>
    <row r="71" s="38" customFormat="true" ht="15" hidden="false" customHeight="true" outlineLevel="0" collapsed="false">
      <c r="A71" s="319" t="s">
        <v>92</v>
      </c>
      <c r="B71" s="319"/>
      <c r="D71" s="37"/>
      <c r="E71" s="37"/>
      <c r="F71" s="37"/>
      <c r="G71" s="46" t="n">
        <v>126</v>
      </c>
      <c r="H71" s="319" t="s">
        <v>92</v>
      </c>
      <c r="I71" s="319"/>
      <c r="J71" s="319"/>
      <c r="K71" s="319"/>
      <c r="L71" s="37"/>
      <c r="M71" s="37"/>
      <c r="N71" s="37"/>
      <c r="O71" s="37"/>
      <c r="P71" s="37"/>
      <c r="Q71" s="37"/>
      <c r="R71" s="37"/>
      <c r="S71" s="46" t="n">
        <v>127</v>
      </c>
      <c r="T71" s="319" t="s">
        <v>92</v>
      </c>
      <c r="U71" s="319"/>
      <c r="V71" s="319"/>
      <c r="W71" s="319"/>
      <c r="X71" s="37"/>
      <c r="Y71" s="37"/>
      <c r="Z71" s="37"/>
      <c r="AA71" s="37"/>
      <c r="AB71" s="37"/>
      <c r="AC71" s="46" t="n">
        <v>128</v>
      </c>
      <c r="AD71" s="319" t="s">
        <v>92</v>
      </c>
      <c r="AE71" s="319"/>
      <c r="AF71" s="319"/>
      <c r="AG71" s="37"/>
      <c r="AH71" s="37"/>
      <c r="AI71" s="37"/>
      <c r="AJ71" s="37"/>
      <c r="AK71" s="37"/>
      <c r="AL71" s="46" t="n">
        <v>129</v>
      </c>
      <c r="AM71" s="340"/>
      <c r="AN71" s="340"/>
      <c r="AO71" s="340"/>
      <c r="AP71" s="340"/>
      <c r="AQ71" s="340"/>
      <c r="AR71" s="340"/>
      <c r="AS71" s="340"/>
      <c r="AT71" s="340"/>
      <c r="AU71" s="340"/>
      <c r="AV71" s="340"/>
      <c r="AW71" s="340"/>
      <c r="AX71" s="340"/>
      <c r="AY71" s="340"/>
      <c r="AZ71" s="340"/>
    </row>
    <row r="72" s="74" customFormat="true" ht="13.5" hidden="false" customHeight="true" outlineLevel="0" collapsed="false">
      <c r="L72" s="342"/>
      <c r="AM72" s="162"/>
      <c r="AN72" s="162"/>
      <c r="AO72" s="162"/>
      <c r="AP72" s="162"/>
      <c r="AQ72" s="162"/>
      <c r="AR72" s="162"/>
      <c r="AS72" s="162"/>
      <c r="AT72" s="162"/>
      <c r="AU72" s="162"/>
      <c r="AV72" s="162"/>
      <c r="AW72" s="162"/>
      <c r="AX72" s="162"/>
      <c r="AY72" s="162"/>
      <c r="AZ72" s="162"/>
    </row>
    <row r="73" s="74" customFormat="true" ht="12.75" hidden="false" customHeight="false" outlineLevel="0" collapsed="false">
      <c r="A73" s="932"/>
      <c r="B73" s="932"/>
      <c r="C73" s="162"/>
      <c r="D73" s="162"/>
      <c r="E73" s="162"/>
      <c r="F73" s="162"/>
      <c r="G73" s="162"/>
      <c r="H73" s="162"/>
      <c r="I73" s="162"/>
      <c r="J73" s="162"/>
      <c r="K73" s="162"/>
      <c r="L73" s="231"/>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row>
    <row r="74" s="74" customFormat="true" ht="12.75" hidden="false" customHeight="false" outlineLevel="0" collapsed="false">
      <c r="A74" s="1076"/>
      <c r="B74" s="1076"/>
      <c r="C74" s="574"/>
      <c r="D74" s="574"/>
      <c r="E74" s="574"/>
      <c r="F74" s="574"/>
      <c r="G74" s="574"/>
      <c r="H74" s="574"/>
      <c r="I74" s="574"/>
      <c r="J74" s="574"/>
      <c r="K74" s="574"/>
      <c r="L74" s="574"/>
      <c r="M74" s="574"/>
      <c r="N74" s="574"/>
      <c r="O74" s="574"/>
      <c r="P74" s="574"/>
      <c r="Q74" s="574"/>
      <c r="R74" s="574"/>
      <c r="S74" s="162"/>
      <c r="T74" s="162"/>
      <c r="U74" s="162"/>
      <c r="V74" s="574"/>
      <c r="W74" s="574"/>
      <c r="X74" s="574"/>
      <c r="Y74" s="574"/>
      <c r="Z74" s="574"/>
      <c r="AA74" s="574"/>
      <c r="AB74" s="574"/>
      <c r="AC74" s="574"/>
      <c r="AD74" s="574"/>
      <c r="AE74" s="574"/>
      <c r="AF74" s="574"/>
      <c r="AG74" s="574"/>
      <c r="AH74" s="574"/>
      <c r="AI74" s="574"/>
      <c r="AJ74" s="574"/>
      <c r="AK74" s="574"/>
      <c r="AL74" s="162"/>
      <c r="AM74" s="162"/>
      <c r="AN74" s="162"/>
      <c r="AO74" s="162"/>
      <c r="AP74" s="162"/>
      <c r="AQ74" s="162"/>
      <c r="AR74" s="162"/>
      <c r="AS74" s="162"/>
      <c r="AT74" s="162"/>
      <c r="AU74" s="162"/>
      <c r="AV74" s="162"/>
      <c r="AW74" s="162"/>
      <c r="AX74" s="162"/>
      <c r="AY74" s="162"/>
      <c r="AZ74" s="162"/>
    </row>
    <row r="75" s="74" customFormat="true" ht="12.75" hidden="false" customHeight="false" outlineLevel="0" collapsed="false">
      <c r="A75" s="1076"/>
      <c r="B75" s="1076"/>
      <c r="C75" s="574"/>
      <c r="D75" s="574"/>
      <c r="E75" s="574"/>
      <c r="F75" s="574"/>
      <c r="G75" s="574"/>
      <c r="H75" s="574"/>
      <c r="I75" s="574"/>
      <c r="J75" s="574"/>
      <c r="K75" s="574"/>
      <c r="L75" s="574"/>
      <c r="M75" s="574"/>
      <c r="N75" s="574"/>
      <c r="O75" s="574"/>
      <c r="P75" s="574"/>
      <c r="Q75" s="574"/>
      <c r="R75" s="574"/>
      <c r="S75" s="574"/>
      <c r="T75" s="574"/>
      <c r="U75" s="574"/>
      <c r="V75" s="574"/>
      <c r="W75" s="574"/>
      <c r="X75" s="574"/>
      <c r="Y75" s="574"/>
      <c r="Z75" s="574"/>
      <c r="AA75" s="574"/>
      <c r="AB75" s="574"/>
      <c r="AC75" s="574"/>
      <c r="AD75" s="574"/>
      <c r="AE75" s="574"/>
      <c r="AF75" s="574"/>
      <c r="AG75" s="574"/>
      <c r="AH75" s="574"/>
      <c r="AI75" s="574"/>
      <c r="AJ75" s="574"/>
      <c r="AK75" s="574"/>
      <c r="AL75" s="574"/>
      <c r="AM75" s="162"/>
      <c r="AN75" s="162"/>
      <c r="AO75" s="162"/>
      <c r="AP75" s="162"/>
      <c r="AQ75" s="162"/>
      <c r="AR75" s="162"/>
      <c r="AS75" s="162"/>
      <c r="AT75" s="162"/>
      <c r="AU75" s="162"/>
      <c r="AV75" s="162"/>
      <c r="AW75" s="162"/>
      <c r="AX75" s="162"/>
      <c r="AY75" s="162"/>
      <c r="AZ75" s="162"/>
    </row>
    <row r="76" s="74" customFormat="true" ht="12.75" hidden="false" customHeight="false" outlineLevel="0" collapsed="false">
      <c r="L76" s="342"/>
      <c r="AM76" s="162"/>
      <c r="AN76" s="162"/>
      <c r="AO76" s="162"/>
      <c r="AP76" s="162"/>
      <c r="AQ76" s="162"/>
      <c r="AR76" s="162"/>
      <c r="AS76" s="162"/>
      <c r="AT76" s="162"/>
      <c r="AU76" s="162"/>
      <c r="AV76" s="162"/>
      <c r="AW76" s="162"/>
      <c r="AX76" s="162"/>
      <c r="AY76" s="162"/>
      <c r="AZ76" s="162"/>
    </row>
    <row r="77" s="74" customFormat="true" ht="12.75" hidden="false" customHeight="false" outlineLevel="0" collapsed="false">
      <c r="L77" s="342"/>
      <c r="AM77" s="162"/>
      <c r="AN77" s="162"/>
      <c r="AO77" s="162"/>
      <c r="AP77" s="162"/>
      <c r="AQ77" s="162"/>
      <c r="AR77" s="162"/>
      <c r="AS77" s="162"/>
      <c r="AT77" s="162"/>
      <c r="AU77" s="162"/>
      <c r="AV77" s="162"/>
      <c r="AW77" s="162"/>
      <c r="AX77" s="162"/>
      <c r="AY77" s="162"/>
      <c r="AZ77" s="162"/>
    </row>
  </sheetData>
  <mergeCells count="54">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AM4:AM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A71:B71"/>
    <mergeCell ref="H71:K71"/>
    <mergeCell ref="T71:W71"/>
    <mergeCell ref="AD71:AF71"/>
    <mergeCell ref="A73:B73"/>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80.7"/>
    <col collapsed="false" customWidth="true" hidden="false" outlineLevel="0" max="2" min="2" style="3" width="1.99"/>
    <col collapsed="false" customWidth="false" hidden="false" outlineLevel="0" max="3" min="3" style="55" width="11.42"/>
    <col collapsed="false" customWidth="false" hidden="false" outlineLevel="0" max="257" min="4" style="3" width="11.42"/>
  </cols>
  <sheetData>
    <row r="1" customFormat="false" ht="16.5" hidden="false" customHeight="false" outlineLevel="0" collapsed="false">
      <c r="A1" s="56" t="s">
        <v>118</v>
      </c>
      <c r="B1" s="56"/>
    </row>
    <row r="2" customFormat="false" ht="30" hidden="false" customHeight="true" outlineLevel="0" collapsed="false">
      <c r="A2" s="57"/>
      <c r="B2" s="57"/>
    </row>
    <row r="3" customFormat="false" ht="30" hidden="false" customHeight="true" outlineLevel="0" collapsed="false">
      <c r="A3" s="57"/>
      <c r="B3" s="57"/>
    </row>
    <row r="4" customFormat="false" ht="46.5" hidden="false" customHeight="true" outlineLevel="0" collapsed="false">
      <c r="A4" s="58" t="s">
        <v>119</v>
      </c>
      <c r="B4" s="58"/>
    </row>
    <row r="5" s="60" customFormat="true" ht="24" hidden="false" customHeight="true" outlineLevel="0" collapsed="false">
      <c r="A5" s="58" t="s">
        <v>120</v>
      </c>
      <c r="B5" s="58"/>
      <c r="C5" s="59"/>
    </row>
    <row r="6" s="60" customFormat="true" ht="24.75" hidden="false" customHeight="true" outlineLevel="0" collapsed="false">
      <c r="A6" s="61" t="s">
        <v>121</v>
      </c>
      <c r="B6" s="61"/>
      <c r="C6" s="59"/>
    </row>
    <row r="7" s="60" customFormat="true" ht="23.25" hidden="false" customHeight="true" outlineLevel="0" collapsed="false">
      <c r="A7" s="62" t="s">
        <v>122</v>
      </c>
      <c r="B7" s="63"/>
      <c r="C7" s="59"/>
    </row>
    <row r="8" s="60" customFormat="true" ht="15" hidden="false" customHeight="true" outlineLevel="0" collapsed="false">
      <c r="A8" s="63"/>
      <c r="B8" s="63"/>
      <c r="C8" s="59"/>
    </row>
    <row r="9" s="60" customFormat="true" ht="65.1" hidden="false" customHeight="true" outlineLevel="0" collapsed="false">
      <c r="A9" s="58" t="s">
        <v>123</v>
      </c>
      <c r="B9" s="58"/>
      <c r="C9" s="59"/>
    </row>
    <row r="10" s="60" customFormat="true" ht="15" hidden="false" customHeight="true" outlineLevel="0" collapsed="false">
      <c r="A10" s="63"/>
      <c r="B10" s="63"/>
      <c r="C10" s="59"/>
    </row>
    <row r="11" s="60" customFormat="true" ht="84.95" hidden="false" customHeight="true" outlineLevel="0" collapsed="false">
      <c r="A11" s="58" t="s">
        <v>124</v>
      </c>
      <c r="B11" s="58"/>
      <c r="C11" s="59"/>
    </row>
    <row r="12" s="60" customFormat="true" ht="15" hidden="false" customHeight="true" outlineLevel="0" collapsed="false">
      <c r="A12" s="63"/>
      <c r="B12" s="63"/>
      <c r="C12" s="59"/>
    </row>
    <row r="13" s="60" customFormat="true" ht="48" hidden="false" customHeight="true" outlineLevel="0" collapsed="false">
      <c r="A13" s="58" t="s">
        <v>125</v>
      </c>
      <c r="B13" s="58"/>
      <c r="C13" s="59"/>
    </row>
    <row r="14" s="60" customFormat="true" ht="15" hidden="false" customHeight="true" outlineLevel="0" collapsed="false">
      <c r="A14" s="63"/>
      <c r="B14" s="63"/>
      <c r="C14" s="59"/>
    </row>
    <row r="15" s="60" customFormat="true" ht="24" hidden="false" customHeight="true" outlineLevel="0" collapsed="false">
      <c r="A15" s="58" t="s">
        <v>126</v>
      </c>
      <c r="B15" s="58"/>
      <c r="C15" s="59"/>
    </row>
    <row r="16" s="60" customFormat="true" ht="15" hidden="false" customHeight="true" outlineLevel="0" collapsed="false">
      <c r="A16" s="63"/>
      <c r="B16" s="63"/>
      <c r="C16" s="59"/>
    </row>
    <row r="17" s="60" customFormat="true" ht="60" hidden="false" customHeight="true" outlineLevel="0" collapsed="false">
      <c r="A17" s="58" t="s">
        <v>127</v>
      </c>
      <c r="B17" s="58"/>
      <c r="C17" s="59"/>
    </row>
    <row r="18" customFormat="false" ht="26.1" hidden="false" customHeight="true" outlineLevel="0" collapsed="false">
      <c r="A18" s="64"/>
      <c r="B18" s="65"/>
    </row>
    <row r="19" customFormat="false" ht="26.1" hidden="false" customHeight="true" outlineLevel="0" collapsed="false">
      <c r="A19" s="64"/>
      <c r="B19" s="65"/>
    </row>
    <row r="20" customFormat="false" ht="26.1" hidden="false" customHeight="true" outlineLevel="0" collapsed="false">
      <c r="A20" s="64"/>
      <c r="B20" s="65"/>
    </row>
    <row r="21" customFormat="false" ht="26.1" hidden="false" customHeight="true" outlineLevel="0" collapsed="false">
      <c r="A21" s="64"/>
      <c r="B21" s="65"/>
    </row>
    <row r="22" customFormat="false" ht="26.1" hidden="false" customHeight="true" outlineLevel="0" collapsed="false">
      <c r="A22" s="64"/>
      <c r="B22" s="65"/>
    </row>
    <row r="23" customFormat="false" ht="15" hidden="false" customHeight="true" outlineLevel="0" collapsed="false">
      <c r="A23" s="49" t="s">
        <v>92</v>
      </c>
      <c r="B23" s="47" t="n">
        <v>11</v>
      </c>
    </row>
  </sheetData>
  <mergeCells count="9">
    <mergeCell ref="A1:B1"/>
    <mergeCell ref="A4:B4"/>
    <mergeCell ref="A5:B5"/>
    <mergeCell ref="A6:B6"/>
    <mergeCell ref="A9:B9"/>
    <mergeCell ref="A11:B11"/>
    <mergeCell ref="A13:B13"/>
    <mergeCell ref="A15:B15"/>
    <mergeCell ref="A17:B17"/>
  </mergeCells>
  <hyperlinks>
    <hyperlink ref="A6" r:id="rId1" display="http://www.destatis.de/jetspeed/portal/cms/Sites/destatis/Internet/DE/Content/Publikationen/Fachveroeffentlichungen/Rechtspflege/GerichtePersonal/Strafgerichte,templateId=renderPrint.psml"/>
  </hyperlinks>
  <printOptions headings="false" gridLines="false" gridLinesSet="true" horizontalCentered="false" verticalCentered="false"/>
  <pageMargins left="0.7875" right="0.590277777777778" top="1.37777777777778" bottom="0.590277777777778"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8" min="8" style="3" width="11.56"/>
    <col collapsed="false" customWidth="true" hidden="false" outlineLevel="0" max="12" min="9" style="173" width="11.56"/>
    <col collapsed="false" customWidth="true" hidden="false" outlineLevel="0" max="18" min="13"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true" hidden="false" outlineLevel="0" max="39" min="39" style="162" width="14.85"/>
    <col collapsed="false" customWidth="true" hidden="false" outlineLevel="0" max="40" min="40" style="162" width="13.56"/>
    <col collapsed="false" customWidth="false" hidden="false" outlineLevel="0" max="48" min="41" style="162" width="10.99"/>
    <col collapsed="false" customWidth="true" hidden="false" outlineLevel="0" max="49" min="49" style="162" width="2.99"/>
    <col collapsed="false" customWidth="false" hidden="false" outlineLevel="0" max="50" min="50" style="162" width="10.99"/>
    <col collapsed="false" customWidth="false" hidden="false" outlineLevel="0" max="257" min="51" style="3" width="10.99"/>
  </cols>
  <sheetData>
    <row r="1" s="588" customFormat="true" ht="24.95" hidden="false" customHeight="true" outlineLevel="0" collapsed="false">
      <c r="A1" s="637" t="s">
        <v>1433</v>
      </c>
      <c r="B1" s="605"/>
      <c r="C1" s="605"/>
      <c r="D1" s="605"/>
      <c r="E1" s="605"/>
      <c r="F1" s="605"/>
      <c r="G1" s="637"/>
      <c r="H1" s="637" t="s">
        <v>1433</v>
      </c>
      <c r="I1" s="605"/>
      <c r="J1" s="605"/>
      <c r="K1" s="605"/>
      <c r="L1" s="605"/>
      <c r="M1" s="605"/>
      <c r="N1" s="605"/>
      <c r="O1" s="605"/>
      <c r="P1" s="605"/>
      <c r="Q1" s="605"/>
      <c r="R1" s="605"/>
      <c r="S1" s="605"/>
      <c r="T1" s="637" t="s">
        <v>1433</v>
      </c>
      <c r="U1" s="605"/>
      <c r="V1" s="605"/>
      <c r="W1" s="605"/>
      <c r="X1" s="605"/>
      <c r="Y1" s="605"/>
      <c r="Z1" s="605"/>
      <c r="AA1" s="605"/>
      <c r="AB1" s="605"/>
      <c r="AC1" s="637"/>
      <c r="AD1" s="637" t="s">
        <v>1433</v>
      </c>
      <c r="AE1" s="605"/>
      <c r="AF1" s="605"/>
      <c r="AG1" s="605"/>
      <c r="AH1" s="605"/>
      <c r="AI1" s="605"/>
      <c r="AJ1" s="605"/>
      <c r="AK1" s="605"/>
      <c r="AL1" s="605"/>
      <c r="AM1" s="340"/>
      <c r="AN1" s="340"/>
      <c r="AO1" s="340"/>
      <c r="AP1" s="340"/>
      <c r="AQ1" s="340"/>
      <c r="AR1" s="340"/>
      <c r="AS1" s="340"/>
      <c r="AT1" s="340"/>
      <c r="AU1" s="340"/>
      <c r="AV1" s="340"/>
      <c r="AW1" s="340"/>
      <c r="AX1" s="340"/>
    </row>
    <row r="2" s="588" customFormat="true" ht="20.1" hidden="false" customHeight="true" outlineLevel="0" collapsed="false">
      <c r="A2" s="770" t="s">
        <v>1475</v>
      </c>
      <c r="B2" s="605"/>
      <c r="C2" s="605"/>
      <c r="D2" s="605"/>
      <c r="E2" s="605"/>
      <c r="F2" s="605"/>
      <c r="G2" s="581"/>
      <c r="H2" s="770" t="s">
        <v>1475</v>
      </c>
      <c r="I2" s="605"/>
      <c r="J2" s="605"/>
      <c r="K2" s="605"/>
      <c r="L2" s="605"/>
      <c r="M2" s="605"/>
      <c r="N2" s="605"/>
      <c r="O2" s="605"/>
      <c r="P2" s="605"/>
      <c r="Q2" s="605"/>
      <c r="R2" s="605"/>
      <c r="S2" s="605"/>
      <c r="T2" s="770" t="s">
        <v>1476</v>
      </c>
      <c r="U2" s="605"/>
      <c r="V2" s="605"/>
      <c r="W2" s="605"/>
      <c r="X2" s="605"/>
      <c r="Y2" s="605"/>
      <c r="Z2" s="605"/>
      <c r="AA2" s="605"/>
      <c r="AB2" s="605"/>
      <c r="AC2" s="581"/>
      <c r="AD2" s="770" t="s">
        <v>1476</v>
      </c>
      <c r="AE2" s="605"/>
      <c r="AF2" s="605"/>
      <c r="AG2" s="605"/>
      <c r="AH2" s="605"/>
      <c r="AI2" s="605"/>
      <c r="AJ2" s="605"/>
      <c r="AK2" s="605"/>
      <c r="AL2" s="605"/>
      <c r="AM2" s="340"/>
      <c r="AN2" s="340"/>
      <c r="AO2" s="340"/>
      <c r="AP2" s="340"/>
      <c r="AQ2" s="340"/>
      <c r="AR2" s="340"/>
      <c r="AS2" s="340"/>
      <c r="AT2" s="340"/>
      <c r="AU2" s="340"/>
      <c r="AV2" s="340"/>
      <c r="AW2" s="340"/>
      <c r="AX2" s="340"/>
    </row>
    <row r="3" s="14" customFormat="true" ht="12.75" hidden="false" customHeight="false" outlineLevel="0" collapsed="false">
      <c r="A3" s="902"/>
      <c r="B3" s="903"/>
      <c r="C3" s="903"/>
      <c r="D3" s="179"/>
      <c r="E3" s="179"/>
      <c r="F3" s="179"/>
      <c r="G3" s="179"/>
      <c r="H3" s="179"/>
      <c r="I3" s="179"/>
      <c r="J3" s="179"/>
      <c r="K3" s="179"/>
      <c r="L3" s="179"/>
      <c r="M3" s="903"/>
      <c r="N3" s="903"/>
      <c r="O3" s="903"/>
      <c r="P3" s="903"/>
      <c r="Q3" s="903"/>
      <c r="R3" s="903"/>
      <c r="S3" s="902"/>
      <c r="T3" s="903"/>
      <c r="U3" s="1110"/>
      <c r="V3" s="1113"/>
      <c r="W3" s="1114"/>
      <c r="X3" s="1114"/>
      <c r="Y3" s="179"/>
      <c r="Z3" s="179"/>
      <c r="AA3" s="179"/>
      <c r="AB3" s="179"/>
      <c r="AC3" s="179"/>
      <c r="AD3" s="179"/>
      <c r="AE3" s="179"/>
      <c r="AF3" s="1111"/>
      <c r="AG3" s="1111"/>
      <c r="AH3" s="1111"/>
      <c r="AI3" s="1111"/>
      <c r="AJ3" s="1111"/>
      <c r="AK3" s="1115"/>
      <c r="AL3" s="903"/>
      <c r="AM3" s="570"/>
      <c r="AN3" s="570"/>
      <c r="AO3" s="570"/>
      <c r="AP3" s="570"/>
      <c r="AQ3" s="570"/>
      <c r="AR3" s="570"/>
      <c r="AS3" s="570"/>
      <c r="AT3" s="570"/>
      <c r="AU3" s="570"/>
      <c r="AV3" s="570"/>
      <c r="AW3" s="570"/>
      <c r="AX3" s="569"/>
    </row>
    <row r="4" customFormat="false" ht="12.75" hidden="false" customHeight="true" outlineLevel="0" collapsed="false">
      <c r="A4" s="88" t="s">
        <v>133</v>
      </c>
      <c r="B4" s="183" t="s">
        <v>468</v>
      </c>
      <c r="C4" s="183" t="s">
        <v>409</v>
      </c>
      <c r="D4" s="89" t="s">
        <v>1437</v>
      </c>
      <c r="E4" s="183" t="s">
        <v>180</v>
      </c>
      <c r="F4" s="103" t="s">
        <v>181</v>
      </c>
      <c r="G4" s="413" t="s">
        <v>182</v>
      </c>
      <c r="H4" s="414" t="s">
        <v>183</v>
      </c>
      <c r="I4" s="183" t="s">
        <v>184</v>
      </c>
      <c r="J4" s="183"/>
      <c r="K4" s="183"/>
      <c r="L4" s="183"/>
      <c r="M4" s="183" t="s">
        <v>185</v>
      </c>
      <c r="N4" s="89" t="s">
        <v>1130</v>
      </c>
      <c r="O4" s="183" t="s">
        <v>187</v>
      </c>
      <c r="P4" s="183" t="s">
        <v>188</v>
      </c>
      <c r="Q4" s="183" t="s">
        <v>189</v>
      </c>
      <c r="R4" s="89" t="s">
        <v>1131</v>
      </c>
      <c r="S4" s="92" t="s">
        <v>133</v>
      </c>
      <c r="T4" s="88" t="s">
        <v>133</v>
      </c>
      <c r="U4" s="183" t="s">
        <v>468</v>
      </c>
      <c r="V4" s="183" t="s">
        <v>191</v>
      </c>
      <c r="W4" s="183"/>
      <c r="X4" s="183"/>
      <c r="Y4" s="183"/>
      <c r="Z4" s="90" t="s">
        <v>192</v>
      </c>
      <c r="AA4" s="90"/>
      <c r="AB4" s="90"/>
      <c r="AC4" s="90"/>
      <c r="AD4" s="91" t="s">
        <v>193</v>
      </c>
      <c r="AE4" s="91"/>
      <c r="AF4" s="91"/>
      <c r="AG4" s="183" t="s">
        <v>194</v>
      </c>
      <c r="AH4" s="183" t="s">
        <v>195</v>
      </c>
      <c r="AI4" s="89" t="s">
        <v>411</v>
      </c>
      <c r="AJ4" s="89" t="s">
        <v>412</v>
      </c>
      <c r="AK4" s="183" t="s">
        <v>198</v>
      </c>
      <c r="AL4" s="92" t="s">
        <v>133</v>
      </c>
      <c r="AM4" s="187"/>
      <c r="AN4" s="151"/>
      <c r="AO4" s="151"/>
      <c r="AP4" s="151"/>
      <c r="AQ4" s="151"/>
      <c r="AR4" s="151"/>
      <c r="AS4" s="151"/>
      <c r="AT4" s="151"/>
      <c r="AU4" s="151"/>
      <c r="AV4" s="151"/>
      <c r="AW4" s="151"/>
    </row>
    <row r="5" customFormat="false" ht="12.75" hidden="false" customHeight="false" outlineLevel="0" collapsed="false">
      <c r="A5" s="88"/>
      <c r="B5" s="183"/>
      <c r="C5" s="183"/>
      <c r="D5" s="89"/>
      <c r="E5" s="183"/>
      <c r="F5" s="184" t="s">
        <v>181</v>
      </c>
      <c r="G5" s="413"/>
      <c r="H5" s="414"/>
      <c r="I5" s="183"/>
      <c r="J5" s="183"/>
      <c r="K5" s="183"/>
      <c r="L5" s="183"/>
      <c r="M5" s="183"/>
      <c r="N5" s="183"/>
      <c r="O5" s="183"/>
      <c r="P5" s="183"/>
      <c r="Q5" s="183"/>
      <c r="R5" s="89"/>
      <c r="S5" s="92"/>
      <c r="T5" s="88"/>
      <c r="U5" s="183"/>
      <c r="V5" s="183"/>
      <c r="W5" s="183"/>
      <c r="X5" s="183"/>
      <c r="Y5" s="183"/>
      <c r="Z5" s="90"/>
      <c r="AA5" s="90"/>
      <c r="AB5" s="90"/>
      <c r="AC5" s="90"/>
      <c r="AD5" s="91"/>
      <c r="AE5" s="91"/>
      <c r="AF5" s="91"/>
      <c r="AG5" s="183"/>
      <c r="AH5" s="183"/>
      <c r="AI5" s="183"/>
      <c r="AJ5" s="183"/>
      <c r="AK5" s="183"/>
      <c r="AL5" s="92"/>
      <c r="AM5" s="187"/>
      <c r="AN5" s="151"/>
      <c r="AO5" s="93"/>
      <c r="AP5" s="93"/>
      <c r="AQ5" s="151"/>
      <c r="AR5" s="151"/>
      <c r="AS5" s="93"/>
      <c r="AT5" s="93"/>
      <c r="AU5" s="93"/>
      <c r="AV5" s="151"/>
      <c r="AW5" s="151"/>
    </row>
    <row r="6" customFormat="false" ht="18" hidden="false" customHeight="true" outlineLevel="0" collapsed="false">
      <c r="A6" s="88"/>
      <c r="B6" s="183"/>
      <c r="C6" s="183"/>
      <c r="D6" s="89"/>
      <c r="E6" s="183"/>
      <c r="F6" s="89" t="s">
        <v>677</v>
      </c>
      <c r="G6" s="418" t="s">
        <v>1132</v>
      </c>
      <c r="H6" s="414" t="s">
        <v>1133</v>
      </c>
      <c r="I6" s="89" t="s">
        <v>677</v>
      </c>
      <c r="J6" s="183" t="s">
        <v>1134</v>
      </c>
      <c r="K6" s="183"/>
      <c r="L6" s="183"/>
      <c r="M6" s="183"/>
      <c r="N6" s="183"/>
      <c r="O6" s="183"/>
      <c r="P6" s="183"/>
      <c r="Q6" s="183"/>
      <c r="R6" s="89"/>
      <c r="S6" s="92"/>
      <c r="T6" s="88"/>
      <c r="U6" s="183"/>
      <c r="V6" s="89" t="s">
        <v>677</v>
      </c>
      <c r="W6" s="183" t="s">
        <v>1134</v>
      </c>
      <c r="X6" s="183"/>
      <c r="Y6" s="183"/>
      <c r="Z6" s="89" t="s">
        <v>677</v>
      </c>
      <c r="AA6" s="90" t="s">
        <v>1134</v>
      </c>
      <c r="AB6" s="90"/>
      <c r="AC6" s="90"/>
      <c r="AD6" s="88" t="s">
        <v>677</v>
      </c>
      <c r="AE6" s="1103" t="s">
        <v>1134</v>
      </c>
      <c r="AF6" s="1103"/>
      <c r="AG6" s="183"/>
      <c r="AH6" s="183"/>
      <c r="AI6" s="183"/>
      <c r="AJ6" s="183"/>
      <c r="AK6" s="183"/>
      <c r="AL6" s="92"/>
      <c r="AM6" s="187"/>
      <c r="AN6" s="93"/>
      <c r="AO6" s="93"/>
      <c r="AP6" s="93"/>
      <c r="AQ6" s="93"/>
      <c r="AR6" s="93"/>
      <c r="AS6" s="93"/>
      <c r="AT6" s="93"/>
      <c r="AU6" s="93"/>
      <c r="AV6" s="93"/>
      <c r="AW6" s="151"/>
    </row>
    <row r="7" customFormat="false" ht="18" hidden="false" customHeight="true" outlineLevel="0" collapsed="false">
      <c r="A7" s="88"/>
      <c r="B7" s="183"/>
      <c r="C7" s="183"/>
      <c r="D7" s="89"/>
      <c r="E7" s="183"/>
      <c r="F7" s="89"/>
      <c r="G7" s="90" t="s">
        <v>210</v>
      </c>
      <c r="H7" s="91" t="s">
        <v>211</v>
      </c>
      <c r="I7" s="89"/>
      <c r="J7" s="89" t="s">
        <v>212</v>
      </c>
      <c r="K7" s="89" t="s">
        <v>213</v>
      </c>
      <c r="L7" s="89" t="s">
        <v>214</v>
      </c>
      <c r="M7" s="183"/>
      <c r="N7" s="183"/>
      <c r="O7" s="183"/>
      <c r="P7" s="183"/>
      <c r="Q7" s="183"/>
      <c r="R7" s="89"/>
      <c r="S7" s="92"/>
      <c r="T7" s="88"/>
      <c r="U7" s="183"/>
      <c r="V7" s="89"/>
      <c r="W7" s="89" t="s">
        <v>769</v>
      </c>
      <c r="X7" s="89" t="s">
        <v>216</v>
      </c>
      <c r="Y7" s="89" t="s">
        <v>849</v>
      </c>
      <c r="Z7" s="89"/>
      <c r="AA7" s="89" t="s">
        <v>678</v>
      </c>
      <c r="AB7" s="183" t="s">
        <v>219</v>
      </c>
      <c r="AC7" s="90" t="s">
        <v>220</v>
      </c>
      <c r="AD7" s="88"/>
      <c r="AE7" s="183" t="s">
        <v>221</v>
      </c>
      <c r="AF7" s="183" t="s">
        <v>222</v>
      </c>
      <c r="AG7" s="183"/>
      <c r="AH7" s="183"/>
      <c r="AI7" s="183"/>
      <c r="AJ7" s="183"/>
      <c r="AK7" s="183"/>
      <c r="AL7" s="92"/>
      <c r="AM7" s="187"/>
      <c r="AN7" s="93"/>
      <c r="AO7" s="93"/>
      <c r="AP7" s="93"/>
      <c r="AQ7" s="93"/>
      <c r="AR7" s="93"/>
      <c r="AS7" s="93"/>
      <c r="AT7" s="93"/>
      <c r="AU7" s="93"/>
      <c r="AV7" s="93"/>
      <c r="AW7" s="151"/>
    </row>
    <row r="8" customFormat="false" ht="18" hidden="false" customHeight="true" outlineLevel="0" collapsed="false">
      <c r="A8" s="88"/>
      <c r="B8" s="183"/>
      <c r="C8" s="183"/>
      <c r="D8" s="89"/>
      <c r="E8" s="183"/>
      <c r="F8" s="89"/>
      <c r="G8" s="90"/>
      <c r="H8" s="91"/>
      <c r="I8" s="89"/>
      <c r="J8" s="89"/>
      <c r="K8" s="89"/>
      <c r="L8" s="89"/>
      <c r="M8" s="183"/>
      <c r="N8" s="183"/>
      <c r="O8" s="183"/>
      <c r="P8" s="183"/>
      <c r="Q8" s="183"/>
      <c r="R8" s="89"/>
      <c r="S8" s="92"/>
      <c r="T8" s="88"/>
      <c r="U8" s="183"/>
      <c r="V8" s="89"/>
      <c r="W8" s="89"/>
      <c r="X8" s="89"/>
      <c r="Y8" s="89"/>
      <c r="Z8" s="89"/>
      <c r="AA8" s="89"/>
      <c r="AB8" s="89"/>
      <c r="AC8" s="90"/>
      <c r="AD8" s="88"/>
      <c r="AE8" s="183"/>
      <c r="AF8" s="183"/>
      <c r="AG8" s="183"/>
      <c r="AH8" s="183"/>
      <c r="AI8" s="183"/>
      <c r="AJ8" s="183"/>
      <c r="AK8" s="183"/>
      <c r="AL8" s="92"/>
      <c r="AM8" s="187"/>
      <c r="AN8" s="93"/>
      <c r="AO8" s="151"/>
      <c r="AP8" s="151"/>
      <c r="AQ8" s="93"/>
      <c r="AR8" s="93"/>
      <c r="AS8" s="93"/>
      <c r="AT8" s="93"/>
      <c r="AU8" s="93"/>
      <c r="AV8" s="151"/>
      <c r="AW8" s="151"/>
    </row>
    <row r="9" customFormat="false" ht="12.75" hidden="false" customHeight="false" outlineLevel="0" collapsed="false">
      <c r="A9" s="103"/>
      <c r="B9" s="236"/>
      <c r="C9" s="103"/>
      <c r="D9" s="103"/>
      <c r="E9" s="189"/>
      <c r="F9" s="103"/>
      <c r="G9" s="103"/>
      <c r="H9" s="103"/>
      <c r="I9" s="103"/>
      <c r="J9" s="103"/>
      <c r="K9" s="103"/>
      <c r="L9" s="103"/>
      <c r="M9" s="161"/>
      <c r="N9" s="103"/>
      <c r="O9" s="161"/>
      <c r="P9" s="161"/>
      <c r="Q9" s="161"/>
      <c r="R9" s="103"/>
      <c r="S9" s="240"/>
      <c r="T9" s="103"/>
      <c r="U9" s="236"/>
      <c r="V9" s="103"/>
      <c r="W9" s="103"/>
      <c r="X9" s="103"/>
      <c r="Y9" s="103"/>
      <c r="Z9" s="103"/>
      <c r="AA9" s="103"/>
      <c r="AB9" s="103"/>
      <c r="AC9" s="103"/>
      <c r="AD9" s="103"/>
      <c r="AE9" s="103"/>
      <c r="AF9" s="103"/>
      <c r="AG9" s="103"/>
      <c r="AH9" s="103"/>
      <c r="AI9" s="103"/>
      <c r="AJ9" s="103"/>
      <c r="AK9" s="236"/>
      <c r="AL9" s="240"/>
      <c r="AM9" s="93"/>
      <c r="AN9" s="93"/>
      <c r="AO9" s="151"/>
      <c r="AP9" s="151"/>
      <c r="AQ9" s="93"/>
      <c r="AR9" s="93"/>
      <c r="AS9" s="93"/>
      <c r="AT9" s="93"/>
      <c r="AU9" s="93"/>
      <c r="AV9" s="151"/>
      <c r="AW9" s="151"/>
    </row>
    <row r="10" customFormat="false" ht="15" hidden="false" customHeight="true" outlineLevel="0" collapsed="false">
      <c r="A10" s="332" t="n">
        <v>1</v>
      </c>
      <c r="B10" s="108" t="s">
        <v>470</v>
      </c>
      <c r="C10" s="562" t="n">
        <v>6282</v>
      </c>
      <c r="D10" s="562" t="n">
        <v>5251</v>
      </c>
      <c r="E10" s="562" t="n">
        <v>1031</v>
      </c>
      <c r="F10" s="562" t="n">
        <v>613</v>
      </c>
      <c r="G10" s="562" t="n">
        <v>306</v>
      </c>
      <c r="H10" s="562" t="n">
        <v>307</v>
      </c>
      <c r="I10" s="562" t="n">
        <v>1098</v>
      </c>
      <c r="J10" s="562" t="n">
        <v>693</v>
      </c>
      <c r="K10" s="562" t="n">
        <v>262</v>
      </c>
      <c r="L10" s="562" t="n">
        <v>143</v>
      </c>
      <c r="M10" s="562" t="n">
        <v>491</v>
      </c>
      <c r="N10" s="562" t="n">
        <v>201</v>
      </c>
      <c r="O10" s="562" t="n">
        <v>34</v>
      </c>
      <c r="P10" s="562" t="n">
        <v>183</v>
      </c>
      <c r="Q10" s="562" t="n">
        <v>404</v>
      </c>
      <c r="R10" s="562" t="n">
        <v>112</v>
      </c>
      <c r="S10" s="1116" t="n">
        <v>1</v>
      </c>
      <c r="T10" s="332" t="n">
        <v>1</v>
      </c>
      <c r="U10" s="108" t="s">
        <v>470</v>
      </c>
      <c r="V10" s="562" t="n">
        <v>581</v>
      </c>
      <c r="W10" s="562" t="n">
        <v>102</v>
      </c>
      <c r="X10" s="562" t="n">
        <v>263</v>
      </c>
      <c r="Y10" s="562" t="n">
        <v>216</v>
      </c>
      <c r="Z10" s="562" t="n">
        <v>1277</v>
      </c>
      <c r="AA10" s="562" t="n">
        <v>549</v>
      </c>
      <c r="AB10" s="562" t="n">
        <v>492</v>
      </c>
      <c r="AC10" s="562" t="n">
        <v>236</v>
      </c>
      <c r="AD10" s="562" t="n">
        <v>315</v>
      </c>
      <c r="AE10" s="562" t="n">
        <v>227</v>
      </c>
      <c r="AF10" s="562" t="n">
        <v>88</v>
      </c>
      <c r="AG10" s="562" t="n">
        <v>78</v>
      </c>
      <c r="AH10" s="562" t="n">
        <v>358</v>
      </c>
      <c r="AI10" s="562" t="n">
        <v>233</v>
      </c>
      <c r="AJ10" s="562" t="n">
        <v>177</v>
      </c>
      <c r="AK10" s="562" t="n">
        <v>127</v>
      </c>
      <c r="AL10" s="1116" t="n">
        <v>1</v>
      </c>
      <c r="AM10" s="200"/>
      <c r="AN10" s="151"/>
      <c r="AO10" s="151"/>
      <c r="AP10" s="151"/>
      <c r="AQ10" s="151"/>
      <c r="AR10" s="151"/>
      <c r="AS10" s="151"/>
      <c r="AT10" s="151"/>
      <c r="AU10" s="151"/>
      <c r="AV10" s="151"/>
      <c r="AW10" s="151"/>
    </row>
    <row r="11" customFormat="false" ht="12.75" hidden="false" customHeight="false" outlineLevel="0" collapsed="false">
      <c r="A11" s="332"/>
      <c r="B11" s="117"/>
      <c r="C11" s="562"/>
      <c r="D11" s="562"/>
      <c r="E11" s="562"/>
      <c r="F11" s="562"/>
      <c r="G11" s="562"/>
      <c r="H11" s="562"/>
      <c r="I11" s="562"/>
      <c r="J11" s="562"/>
      <c r="K11" s="562"/>
      <c r="L11" s="562"/>
      <c r="M11" s="562"/>
      <c r="N11" s="562"/>
      <c r="O11" s="562"/>
      <c r="P11" s="562"/>
      <c r="Q11" s="562"/>
      <c r="R11" s="562"/>
      <c r="S11" s="1116"/>
      <c r="T11" s="332"/>
      <c r="U11" s="117"/>
      <c r="V11" s="562"/>
      <c r="W11" s="562"/>
      <c r="X11" s="562"/>
      <c r="Y11" s="562"/>
      <c r="Z11" s="562"/>
      <c r="AA11" s="562"/>
      <c r="AB11" s="562"/>
      <c r="AC11" s="562"/>
      <c r="AD11" s="562"/>
      <c r="AE11" s="562"/>
      <c r="AF11" s="562"/>
      <c r="AG11" s="562"/>
      <c r="AH11" s="562"/>
      <c r="AI11" s="562"/>
      <c r="AJ11" s="562"/>
      <c r="AK11" s="562"/>
      <c r="AL11" s="1116"/>
      <c r="AM11" s="1117"/>
      <c r="AN11" s="151"/>
      <c r="AO11" s="151"/>
      <c r="AP11" s="151"/>
      <c r="AQ11" s="151"/>
      <c r="AR11" s="151"/>
      <c r="AS11" s="151"/>
      <c r="AT11" s="151"/>
      <c r="AU11" s="151"/>
      <c r="AV11" s="151"/>
      <c r="AW11" s="151"/>
    </row>
    <row r="12" customFormat="false" ht="15" hidden="false" customHeight="true" outlineLevel="0" collapsed="false">
      <c r="A12" s="332" t="n">
        <v>2</v>
      </c>
      <c r="B12" s="126" t="s">
        <v>471</v>
      </c>
      <c r="C12" s="202" t="n">
        <v>279</v>
      </c>
      <c r="D12" s="202" t="n">
        <v>229</v>
      </c>
      <c r="E12" s="202" t="n">
        <v>50</v>
      </c>
      <c r="F12" s="202" t="n">
        <v>28</v>
      </c>
      <c r="G12" s="202" t="n">
        <v>23</v>
      </c>
      <c r="H12" s="202" t="n">
        <v>5</v>
      </c>
      <c r="I12" s="202" t="n">
        <v>36</v>
      </c>
      <c r="J12" s="202" t="n">
        <v>22</v>
      </c>
      <c r="K12" s="202" t="n">
        <v>8</v>
      </c>
      <c r="L12" s="202" t="n">
        <v>6</v>
      </c>
      <c r="M12" s="202" t="n">
        <v>35</v>
      </c>
      <c r="N12" s="202" t="n">
        <v>9</v>
      </c>
      <c r="O12" s="202" t="n">
        <v>1</v>
      </c>
      <c r="P12" s="202" t="n">
        <v>2</v>
      </c>
      <c r="Q12" s="202" t="n">
        <v>31</v>
      </c>
      <c r="R12" s="202" t="n">
        <v>1</v>
      </c>
      <c r="S12" s="1116" t="n">
        <v>2</v>
      </c>
      <c r="T12" s="332" t="n">
        <v>2</v>
      </c>
      <c r="U12" s="126" t="s">
        <v>471</v>
      </c>
      <c r="V12" s="202" t="n">
        <v>39</v>
      </c>
      <c r="W12" s="202" t="n">
        <v>11</v>
      </c>
      <c r="X12" s="202" t="n">
        <v>16</v>
      </c>
      <c r="Y12" s="202" t="n">
        <v>12</v>
      </c>
      <c r="Z12" s="202" t="n">
        <v>35</v>
      </c>
      <c r="AA12" s="202" t="n">
        <v>19</v>
      </c>
      <c r="AB12" s="202" t="n">
        <v>13</v>
      </c>
      <c r="AC12" s="202" t="n">
        <v>3</v>
      </c>
      <c r="AD12" s="202" t="n">
        <v>13</v>
      </c>
      <c r="AE12" s="202" t="n">
        <v>11</v>
      </c>
      <c r="AF12" s="202" t="n">
        <v>2</v>
      </c>
      <c r="AG12" s="202" t="n">
        <v>3</v>
      </c>
      <c r="AH12" s="202" t="n">
        <v>32</v>
      </c>
      <c r="AI12" s="202" t="n">
        <v>3</v>
      </c>
      <c r="AJ12" s="202" t="n">
        <v>6</v>
      </c>
      <c r="AK12" s="202" t="n">
        <v>5</v>
      </c>
      <c r="AL12" s="1116" t="n">
        <v>2</v>
      </c>
      <c r="AM12" s="200"/>
      <c r="AN12" s="151"/>
      <c r="AO12" s="151"/>
      <c r="AP12" s="151"/>
      <c r="AQ12" s="151"/>
      <c r="AR12" s="151"/>
      <c r="AS12" s="151"/>
      <c r="AT12" s="151"/>
      <c r="AU12" s="151"/>
      <c r="AV12" s="151"/>
      <c r="AW12" s="151"/>
    </row>
    <row r="13" customFormat="false" ht="17.1" hidden="false" customHeight="true" outlineLevel="0" collapsed="false">
      <c r="A13" s="332" t="n">
        <v>3</v>
      </c>
      <c r="B13" s="641" t="s">
        <v>1477</v>
      </c>
      <c r="C13" s="202"/>
      <c r="D13" s="202"/>
      <c r="E13" s="202"/>
      <c r="F13" s="202"/>
      <c r="G13" s="202"/>
      <c r="H13" s="202"/>
      <c r="I13" s="202"/>
      <c r="J13" s="202"/>
      <c r="K13" s="202"/>
      <c r="L13" s="202"/>
      <c r="M13" s="202"/>
      <c r="N13" s="202"/>
      <c r="O13" s="202"/>
      <c r="P13" s="202"/>
      <c r="Q13" s="202"/>
      <c r="R13" s="202"/>
      <c r="S13" s="1116"/>
      <c r="T13" s="332" t="n">
        <v>3</v>
      </c>
      <c r="U13" s="641" t="s">
        <v>1477</v>
      </c>
      <c r="V13" s="202"/>
      <c r="W13" s="202"/>
      <c r="X13" s="202"/>
      <c r="Y13" s="202"/>
      <c r="Z13" s="202"/>
      <c r="AA13" s="202"/>
      <c r="AB13" s="202"/>
      <c r="AC13" s="202"/>
      <c r="AD13" s="202"/>
      <c r="AE13" s="202"/>
      <c r="AF13" s="202"/>
      <c r="AG13" s="202"/>
      <c r="AH13" s="202"/>
      <c r="AI13" s="202"/>
      <c r="AJ13" s="202"/>
      <c r="AK13" s="202"/>
      <c r="AL13" s="1116"/>
      <c r="AM13" s="1117"/>
      <c r="AN13" s="151"/>
      <c r="AO13" s="151"/>
      <c r="AP13" s="151"/>
      <c r="AQ13" s="151"/>
      <c r="AR13" s="151"/>
      <c r="AS13" s="151"/>
      <c r="AT13" s="151"/>
      <c r="AU13" s="151"/>
      <c r="AV13" s="151"/>
      <c r="AW13" s="151"/>
    </row>
    <row r="14" customFormat="false" ht="12.75" hidden="false" customHeight="false" outlineLevel="0" collapsed="false">
      <c r="A14" s="332"/>
      <c r="B14" s="252" t="s">
        <v>1478</v>
      </c>
      <c r="C14" s="202" t="n">
        <v>4</v>
      </c>
      <c r="D14" s="202" t="n">
        <v>4</v>
      </c>
      <c r="E14" s="202" t="n">
        <v>0</v>
      </c>
      <c r="F14" s="202" t="n">
        <v>0</v>
      </c>
      <c r="G14" s="202" t="n">
        <v>0</v>
      </c>
      <c r="H14" s="202" t="n">
        <v>0</v>
      </c>
      <c r="I14" s="202" t="n">
        <v>1</v>
      </c>
      <c r="J14" s="202" t="n">
        <v>1</v>
      </c>
      <c r="K14" s="202" t="n">
        <v>0</v>
      </c>
      <c r="L14" s="202" t="n">
        <v>0</v>
      </c>
      <c r="M14" s="202" t="n">
        <v>0</v>
      </c>
      <c r="N14" s="202" t="n">
        <v>0</v>
      </c>
      <c r="O14" s="202" t="n">
        <v>0</v>
      </c>
      <c r="P14" s="202" t="n">
        <v>0</v>
      </c>
      <c r="Q14" s="202" t="n">
        <v>1</v>
      </c>
      <c r="R14" s="202" t="n">
        <v>0</v>
      </c>
      <c r="S14" s="1116" t="n">
        <v>3</v>
      </c>
      <c r="T14" s="332"/>
      <c r="U14" s="252" t="s">
        <v>1478</v>
      </c>
      <c r="V14" s="202" t="n">
        <v>0</v>
      </c>
      <c r="W14" s="202" t="n">
        <v>0</v>
      </c>
      <c r="X14" s="202" t="n">
        <v>0</v>
      </c>
      <c r="Y14" s="202" t="n">
        <v>0</v>
      </c>
      <c r="Z14" s="202" t="n">
        <v>2</v>
      </c>
      <c r="AA14" s="202" t="n">
        <v>1</v>
      </c>
      <c r="AB14" s="202" t="n">
        <v>1</v>
      </c>
      <c r="AC14" s="202" t="n">
        <v>0</v>
      </c>
      <c r="AD14" s="202" t="n">
        <v>0</v>
      </c>
      <c r="AE14" s="202" t="n">
        <v>0</v>
      </c>
      <c r="AF14" s="202" t="n">
        <v>0</v>
      </c>
      <c r="AG14" s="202" t="n">
        <v>0</v>
      </c>
      <c r="AH14" s="202" t="n">
        <v>0</v>
      </c>
      <c r="AI14" s="202" t="n">
        <v>0</v>
      </c>
      <c r="AJ14" s="202" t="n">
        <v>0</v>
      </c>
      <c r="AK14" s="202" t="n">
        <v>0</v>
      </c>
      <c r="AL14" s="1116" t="n">
        <v>3</v>
      </c>
      <c r="AM14" s="200"/>
      <c r="AN14" s="151"/>
      <c r="AO14" s="151"/>
      <c r="AP14" s="151"/>
      <c r="AQ14" s="151"/>
      <c r="AR14" s="151"/>
      <c r="AS14" s="151"/>
      <c r="AT14" s="151"/>
      <c r="AU14" s="151"/>
      <c r="AV14" s="151"/>
      <c r="AW14" s="151"/>
    </row>
    <row r="15" customFormat="false" ht="17.1" hidden="false" customHeight="true" outlineLevel="0" collapsed="false">
      <c r="A15" s="332" t="n">
        <v>4</v>
      </c>
      <c r="B15" s="252" t="s">
        <v>1479</v>
      </c>
      <c r="C15" s="202" t="n">
        <v>149</v>
      </c>
      <c r="D15" s="202" t="n">
        <v>115</v>
      </c>
      <c r="E15" s="202" t="n">
        <v>34</v>
      </c>
      <c r="F15" s="202" t="n">
        <v>13</v>
      </c>
      <c r="G15" s="202" t="n">
        <v>8</v>
      </c>
      <c r="H15" s="202" t="n">
        <v>5</v>
      </c>
      <c r="I15" s="202" t="n">
        <v>18</v>
      </c>
      <c r="J15" s="202" t="n">
        <v>10</v>
      </c>
      <c r="K15" s="202" t="n">
        <v>4</v>
      </c>
      <c r="L15" s="202" t="n">
        <v>4</v>
      </c>
      <c r="M15" s="202" t="n">
        <v>22</v>
      </c>
      <c r="N15" s="202" t="n">
        <v>5</v>
      </c>
      <c r="O15" s="202" t="n">
        <v>1</v>
      </c>
      <c r="P15" s="202" t="n">
        <v>1</v>
      </c>
      <c r="Q15" s="202" t="n">
        <v>8</v>
      </c>
      <c r="R15" s="202" t="n">
        <v>0</v>
      </c>
      <c r="S15" s="1116" t="n">
        <v>4</v>
      </c>
      <c r="T15" s="332" t="n">
        <v>4</v>
      </c>
      <c r="U15" s="252" t="s">
        <v>1479</v>
      </c>
      <c r="V15" s="202" t="n">
        <v>21</v>
      </c>
      <c r="W15" s="202" t="n">
        <v>5</v>
      </c>
      <c r="X15" s="202" t="n">
        <v>8</v>
      </c>
      <c r="Y15" s="202" t="n">
        <v>8</v>
      </c>
      <c r="Z15" s="202" t="n">
        <v>17</v>
      </c>
      <c r="AA15" s="202" t="n">
        <v>7</v>
      </c>
      <c r="AB15" s="202" t="n">
        <v>7</v>
      </c>
      <c r="AC15" s="202" t="n">
        <v>3</v>
      </c>
      <c r="AD15" s="202" t="n">
        <v>11</v>
      </c>
      <c r="AE15" s="202" t="n">
        <v>9</v>
      </c>
      <c r="AF15" s="202" t="n">
        <v>2</v>
      </c>
      <c r="AG15" s="202" t="n">
        <v>0</v>
      </c>
      <c r="AH15" s="202" t="n">
        <v>25</v>
      </c>
      <c r="AI15" s="202" t="n">
        <v>3</v>
      </c>
      <c r="AJ15" s="202" t="n">
        <v>3</v>
      </c>
      <c r="AK15" s="202" t="n">
        <v>1</v>
      </c>
      <c r="AL15" s="1116" t="n">
        <v>4</v>
      </c>
      <c r="AM15" s="200"/>
      <c r="AN15" s="151"/>
      <c r="AO15" s="151"/>
      <c r="AP15" s="151"/>
      <c r="AQ15" s="151"/>
      <c r="AR15" s="151"/>
      <c r="AS15" s="151"/>
      <c r="AT15" s="151"/>
      <c r="AU15" s="151"/>
      <c r="AV15" s="151"/>
      <c r="AW15" s="151"/>
    </row>
    <row r="16" customFormat="false" ht="17.1" hidden="false" customHeight="true" outlineLevel="0" collapsed="false">
      <c r="A16" s="332" t="n">
        <v>5</v>
      </c>
      <c r="B16" s="641" t="s">
        <v>1480</v>
      </c>
      <c r="C16" s="202"/>
      <c r="D16" s="202"/>
      <c r="E16" s="202"/>
      <c r="F16" s="202"/>
      <c r="G16" s="202"/>
      <c r="H16" s="202"/>
      <c r="I16" s="202"/>
      <c r="J16" s="202"/>
      <c r="K16" s="202"/>
      <c r="L16" s="202"/>
      <c r="M16" s="202"/>
      <c r="N16" s="202"/>
      <c r="O16" s="202"/>
      <c r="P16" s="202"/>
      <c r="Q16" s="202"/>
      <c r="R16" s="202"/>
      <c r="S16" s="1116"/>
      <c r="T16" s="332" t="n">
        <v>5</v>
      </c>
      <c r="U16" s="641" t="s">
        <v>1480</v>
      </c>
      <c r="V16" s="202"/>
      <c r="W16" s="202"/>
      <c r="X16" s="202"/>
      <c r="Y16" s="202"/>
      <c r="Z16" s="202"/>
      <c r="AA16" s="202"/>
      <c r="AB16" s="202"/>
      <c r="AC16" s="202"/>
      <c r="AD16" s="202"/>
      <c r="AE16" s="202"/>
      <c r="AF16" s="202"/>
      <c r="AG16" s="202"/>
      <c r="AH16" s="202"/>
      <c r="AI16" s="202"/>
      <c r="AJ16" s="202"/>
      <c r="AK16" s="202"/>
      <c r="AL16" s="1116"/>
      <c r="AM16" s="1117"/>
      <c r="AN16" s="151"/>
      <c r="AO16" s="151"/>
      <c r="AP16" s="151"/>
      <c r="AQ16" s="151"/>
      <c r="AR16" s="151"/>
      <c r="AS16" s="151"/>
      <c r="AT16" s="151"/>
      <c r="AU16" s="151"/>
      <c r="AV16" s="151"/>
      <c r="AW16" s="151"/>
    </row>
    <row r="17" customFormat="false" ht="12.75" hidden="false" customHeight="false" outlineLevel="0" collapsed="false">
      <c r="A17" s="332"/>
      <c r="B17" s="252" t="s">
        <v>1481</v>
      </c>
      <c r="C17" s="202" t="n">
        <v>5</v>
      </c>
      <c r="D17" s="202" t="n">
        <v>4</v>
      </c>
      <c r="E17" s="202" t="n">
        <v>1</v>
      </c>
      <c r="F17" s="202" t="n">
        <v>0</v>
      </c>
      <c r="G17" s="202" t="n">
        <v>0</v>
      </c>
      <c r="H17" s="202" t="n">
        <v>0</v>
      </c>
      <c r="I17" s="202" t="n">
        <v>1</v>
      </c>
      <c r="J17" s="202" t="n">
        <v>1</v>
      </c>
      <c r="K17" s="202" t="n">
        <v>0</v>
      </c>
      <c r="L17" s="202" t="n">
        <v>0</v>
      </c>
      <c r="M17" s="202" t="n">
        <v>0</v>
      </c>
      <c r="N17" s="202" t="n">
        <v>0</v>
      </c>
      <c r="O17" s="202" t="n">
        <v>0</v>
      </c>
      <c r="P17" s="202" t="n">
        <v>0</v>
      </c>
      <c r="Q17" s="202" t="n">
        <v>0</v>
      </c>
      <c r="R17" s="202" t="n">
        <v>0</v>
      </c>
      <c r="S17" s="1116" t="n">
        <v>5</v>
      </c>
      <c r="T17" s="332"/>
      <c r="U17" s="252" t="s">
        <v>1481</v>
      </c>
      <c r="V17" s="202" t="n">
        <v>1</v>
      </c>
      <c r="W17" s="202" t="n">
        <v>0</v>
      </c>
      <c r="X17" s="202" t="n">
        <v>1</v>
      </c>
      <c r="Y17" s="202" t="n">
        <v>0</v>
      </c>
      <c r="Z17" s="202" t="n">
        <v>2</v>
      </c>
      <c r="AA17" s="202" t="n">
        <v>1</v>
      </c>
      <c r="AB17" s="202" t="n">
        <v>1</v>
      </c>
      <c r="AC17" s="202" t="n">
        <v>0</v>
      </c>
      <c r="AD17" s="202" t="n">
        <v>0</v>
      </c>
      <c r="AE17" s="202" t="n">
        <v>0</v>
      </c>
      <c r="AF17" s="202" t="n">
        <v>0</v>
      </c>
      <c r="AG17" s="202" t="n">
        <v>0</v>
      </c>
      <c r="AH17" s="202" t="n">
        <v>1</v>
      </c>
      <c r="AI17" s="202" t="n">
        <v>0</v>
      </c>
      <c r="AJ17" s="202" t="n">
        <v>0</v>
      </c>
      <c r="AK17" s="202" t="n">
        <v>0</v>
      </c>
      <c r="AL17" s="1116" t="n">
        <v>5</v>
      </c>
      <c r="AM17" s="200"/>
      <c r="AN17" s="151"/>
      <c r="AO17" s="151"/>
      <c r="AP17" s="151"/>
      <c r="AQ17" s="151"/>
      <c r="AR17" s="151"/>
      <c r="AS17" s="151"/>
      <c r="AT17" s="151"/>
      <c r="AU17" s="151"/>
      <c r="AV17" s="151"/>
      <c r="AW17" s="151"/>
    </row>
    <row r="18" customFormat="false" ht="17.1" hidden="false" customHeight="true" outlineLevel="0" collapsed="false">
      <c r="A18" s="332" t="n">
        <v>6</v>
      </c>
      <c r="B18" s="641" t="s">
        <v>1482</v>
      </c>
      <c r="C18" s="202"/>
      <c r="D18" s="202"/>
      <c r="E18" s="202"/>
      <c r="F18" s="202"/>
      <c r="G18" s="202"/>
      <c r="H18" s="202"/>
      <c r="I18" s="202"/>
      <c r="J18" s="202"/>
      <c r="K18" s="202"/>
      <c r="L18" s="202"/>
      <c r="M18" s="202"/>
      <c r="N18" s="202"/>
      <c r="O18" s="202"/>
      <c r="P18" s="202"/>
      <c r="Q18" s="202"/>
      <c r="R18" s="202"/>
      <c r="S18" s="1116"/>
      <c r="T18" s="332" t="n">
        <v>6</v>
      </c>
      <c r="U18" s="641" t="s">
        <v>1482</v>
      </c>
      <c r="V18" s="202"/>
      <c r="W18" s="202"/>
      <c r="X18" s="202"/>
      <c r="Y18" s="202"/>
      <c r="Z18" s="202"/>
      <c r="AA18" s="202"/>
      <c r="AB18" s="202"/>
      <c r="AC18" s="202"/>
      <c r="AD18" s="202"/>
      <c r="AE18" s="202"/>
      <c r="AF18" s="202"/>
      <c r="AG18" s="202"/>
      <c r="AH18" s="202"/>
      <c r="AI18" s="202"/>
      <c r="AJ18" s="202"/>
      <c r="AK18" s="202"/>
      <c r="AL18" s="1116"/>
      <c r="AM18" s="1117"/>
      <c r="AN18" s="151"/>
      <c r="AO18" s="151"/>
      <c r="AP18" s="151"/>
      <c r="AQ18" s="151"/>
      <c r="AR18" s="151"/>
      <c r="AS18" s="151"/>
      <c r="AT18" s="151"/>
      <c r="AU18" s="151"/>
      <c r="AV18" s="151"/>
      <c r="AW18" s="151"/>
    </row>
    <row r="19" customFormat="false" ht="12.75" hidden="false" customHeight="false" outlineLevel="0" collapsed="false">
      <c r="A19" s="332"/>
      <c r="B19" s="252" t="s">
        <v>1483</v>
      </c>
      <c r="C19" s="202" t="n">
        <v>12</v>
      </c>
      <c r="D19" s="202" t="n">
        <v>10</v>
      </c>
      <c r="E19" s="202" t="n">
        <v>2</v>
      </c>
      <c r="F19" s="202" t="n">
        <v>1</v>
      </c>
      <c r="G19" s="202" t="n">
        <v>1</v>
      </c>
      <c r="H19" s="202" t="n">
        <v>0</v>
      </c>
      <c r="I19" s="202" t="n">
        <v>1</v>
      </c>
      <c r="J19" s="202" t="n">
        <v>0</v>
      </c>
      <c r="K19" s="202" t="n">
        <v>0</v>
      </c>
      <c r="L19" s="202" t="n">
        <v>1</v>
      </c>
      <c r="M19" s="202" t="n">
        <v>2</v>
      </c>
      <c r="N19" s="202" t="n">
        <v>0</v>
      </c>
      <c r="O19" s="202" t="n">
        <v>0</v>
      </c>
      <c r="P19" s="202" t="n">
        <v>0</v>
      </c>
      <c r="Q19" s="202" t="n">
        <v>2</v>
      </c>
      <c r="R19" s="202" t="n">
        <v>0</v>
      </c>
      <c r="S19" s="1116" t="n">
        <v>6</v>
      </c>
      <c r="T19" s="332"/>
      <c r="U19" s="252" t="s">
        <v>1483</v>
      </c>
      <c r="V19" s="202" t="n">
        <v>3</v>
      </c>
      <c r="W19" s="202" t="n">
        <v>2</v>
      </c>
      <c r="X19" s="202" t="n">
        <v>1</v>
      </c>
      <c r="Y19" s="202" t="n">
        <v>0</v>
      </c>
      <c r="Z19" s="202" t="n">
        <v>1</v>
      </c>
      <c r="AA19" s="202" t="n">
        <v>1</v>
      </c>
      <c r="AB19" s="202" t="n">
        <v>0</v>
      </c>
      <c r="AC19" s="202" t="n">
        <v>0</v>
      </c>
      <c r="AD19" s="202" t="n">
        <v>0</v>
      </c>
      <c r="AE19" s="202" t="n">
        <v>0</v>
      </c>
      <c r="AF19" s="202" t="n">
        <v>0</v>
      </c>
      <c r="AG19" s="202" t="n">
        <v>0</v>
      </c>
      <c r="AH19" s="202" t="n">
        <v>2</v>
      </c>
      <c r="AI19" s="202" t="n">
        <v>0</v>
      </c>
      <c r="AJ19" s="202" t="n">
        <v>0</v>
      </c>
      <c r="AK19" s="202" t="n">
        <v>0</v>
      </c>
      <c r="AL19" s="1116" t="n">
        <v>6</v>
      </c>
      <c r="AM19" s="200"/>
      <c r="AN19" s="151"/>
      <c r="AO19" s="151"/>
      <c r="AP19" s="151"/>
      <c r="AQ19" s="151"/>
      <c r="AR19" s="151"/>
      <c r="AS19" s="151"/>
      <c r="AT19" s="151"/>
      <c r="AU19" s="151"/>
      <c r="AV19" s="151"/>
      <c r="AW19" s="151"/>
    </row>
    <row r="20" customFormat="false" ht="17.1" hidden="false" customHeight="true" outlineLevel="0" collapsed="false">
      <c r="A20" s="332" t="n">
        <v>7</v>
      </c>
      <c r="B20" s="117" t="s">
        <v>1484</v>
      </c>
      <c r="C20" s="202" t="n">
        <v>0</v>
      </c>
      <c r="D20" s="202" t="n">
        <v>0</v>
      </c>
      <c r="E20" s="202" t="n">
        <v>0</v>
      </c>
      <c r="F20" s="202" t="n">
        <v>0</v>
      </c>
      <c r="G20" s="202" t="n">
        <v>0</v>
      </c>
      <c r="H20" s="202" t="n">
        <v>0</v>
      </c>
      <c r="I20" s="202" t="n">
        <v>0</v>
      </c>
      <c r="J20" s="202" t="n">
        <v>0</v>
      </c>
      <c r="K20" s="202" t="n">
        <v>0</v>
      </c>
      <c r="L20" s="202" t="n">
        <v>0</v>
      </c>
      <c r="M20" s="202" t="n">
        <v>0</v>
      </c>
      <c r="N20" s="202" t="n">
        <v>0</v>
      </c>
      <c r="O20" s="202" t="n">
        <v>0</v>
      </c>
      <c r="P20" s="202" t="n">
        <v>0</v>
      </c>
      <c r="Q20" s="202" t="n">
        <v>0</v>
      </c>
      <c r="R20" s="202" t="n">
        <v>0</v>
      </c>
      <c r="S20" s="1116" t="n">
        <v>7</v>
      </c>
      <c r="T20" s="332" t="n">
        <v>7</v>
      </c>
      <c r="U20" s="117" t="s">
        <v>1484</v>
      </c>
      <c r="V20" s="202" t="n">
        <v>0</v>
      </c>
      <c r="W20" s="202" t="n">
        <v>0</v>
      </c>
      <c r="X20" s="202" t="n">
        <v>0</v>
      </c>
      <c r="Y20" s="202" t="n">
        <v>0</v>
      </c>
      <c r="Z20" s="202" t="n">
        <v>0</v>
      </c>
      <c r="AA20" s="202" t="n">
        <v>0</v>
      </c>
      <c r="AB20" s="202" t="n">
        <v>0</v>
      </c>
      <c r="AC20" s="202" t="n">
        <v>0</v>
      </c>
      <c r="AD20" s="202" t="n">
        <v>0</v>
      </c>
      <c r="AE20" s="202" t="n">
        <v>0</v>
      </c>
      <c r="AF20" s="202" t="n">
        <v>0</v>
      </c>
      <c r="AG20" s="202" t="n">
        <v>0</v>
      </c>
      <c r="AH20" s="202" t="n">
        <v>0</v>
      </c>
      <c r="AI20" s="202" t="n">
        <v>0</v>
      </c>
      <c r="AJ20" s="202" t="n">
        <v>0</v>
      </c>
      <c r="AK20" s="202" t="n">
        <v>0</v>
      </c>
      <c r="AL20" s="1116" t="n">
        <v>7</v>
      </c>
      <c r="AM20" s="200"/>
      <c r="AN20" s="151"/>
      <c r="AO20" s="151"/>
      <c r="AP20" s="151"/>
      <c r="AQ20" s="151"/>
      <c r="AR20" s="151"/>
      <c r="AS20" s="151"/>
      <c r="AT20" s="151"/>
      <c r="AU20" s="151"/>
      <c r="AV20" s="151"/>
      <c r="AW20" s="151"/>
    </row>
    <row r="21" customFormat="false" ht="17.1" hidden="false" customHeight="true" outlineLevel="0" collapsed="false">
      <c r="A21" s="332" t="n">
        <v>8</v>
      </c>
      <c r="B21" s="117" t="s">
        <v>1485</v>
      </c>
      <c r="C21" s="202" t="n">
        <v>107</v>
      </c>
      <c r="D21" s="202" t="n">
        <v>94</v>
      </c>
      <c r="E21" s="202" t="n">
        <v>13</v>
      </c>
      <c r="F21" s="202" t="n">
        <v>14</v>
      </c>
      <c r="G21" s="202" t="n">
        <v>14</v>
      </c>
      <c r="H21" s="202" t="n">
        <v>0</v>
      </c>
      <c r="I21" s="202" t="n">
        <v>15</v>
      </c>
      <c r="J21" s="202" t="n">
        <v>10</v>
      </c>
      <c r="K21" s="202" t="n">
        <v>4</v>
      </c>
      <c r="L21" s="202" t="n">
        <v>1</v>
      </c>
      <c r="M21" s="202" t="n">
        <v>11</v>
      </c>
      <c r="N21" s="202" t="n">
        <v>4</v>
      </c>
      <c r="O21" s="202" t="n">
        <v>0</v>
      </c>
      <c r="P21" s="202" t="n">
        <v>1</v>
      </c>
      <c r="Q21" s="202" t="n">
        <v>19</v>
      </c>
      <c r="R21" s="202" t="n">
        <v>1</v>
      </c>
      <c r="S21" s="1116" t="n">
        <v>8</v>
      </c>
      <c r="T21" s="332" t="n">
        <v>8</v>
      </c>
      <c r="U21" s="117" t="s">
        <v>1485</v>
      </c>
      <c r="V21" s="202" t="n">
        <v>14</v>
      </c>
      <c r="W21" s="202" t="n">
        <v>4</v>
      </c>
      <c r="X21" s="202" t="n">
        <v>6</v>
      </c>
      <c r="Y21" s="202" t="n">
        <v>4</v>
      </c>
      <c r="Z21" s="202" t="n">
        <v>12</v>
      </c>
      <c r="AA21" s="202" t="n">
        <v>9</v>
      </c>
      <c r="AB21" s="202" t="n">
        <v>3</v>
      </c>
      <c r="AC21" s="202" t="n">
        <v>0</v>
      </c>
      <c r="AD21" s="202" t="n">
        <v>2</v>
      </c>
      <c r="AE21" s="202" t="n">
        <v>2</v>
      </c>
      <c r="AF21" s="202" t="n">
        <v>0</v>
      </c>
      <c r="AG21" s="202" t="n">
        <v>3</v>
      </c>
      <c r="AH21" s="202" t="n">
        <v>4</v>
      </c>
      <c r="AI21" s="202" t="n">
        <v>0</v>
      </c>
      <c r="AJ21" s="202" t="n">
        <v>3</v>
      </c>
      <c r="AK21" s="202" t="n">
        <v>4</v>
      </c>
      <c r="AL21" s="1116" t="n">
        <v>8</v>
      </c>
      <c r="AM21" s="200"/>
      <c r="AN21" s="151"/>
      <c r="AO21" s="151"/>
      <c r="AP21" s="151"/>
      <c r="AQ21" s="151"/>
      <c r="AR21" s="151"/>
      <c r="AS21" s="151"/>
      <c r="AT21" s="151"/>
      <c r="AU21" s="151"/>
      <c r="AV21" s="151"/>
      <c r="AW21" s="151"/>
    </row>
    <row r="22" customFormat="false" ht="17.1" hidden="false" customHeight="true" outlineLevel="0" collapsed="false">
      <c r="A22" s="332" t="n">
        <v>9</v>
      </c>
      <c r="B22" s="117" t="s">
        <v>1486</v>
      </c>
      <c r="C22" s="202" t="n">
        <v>2</v>
      </c>
      <c r="D22" s="202" t="n">
        <v>2</v>
      </c>
      <c r="E22" s="202" t="n">
        <v>0</v>
      </c>
      <c r="F22" s="202" t="n">
        <v>0</v>
      </c>
      <c r="G22" s="202" t="n">
        <v>0</v>
      </c>
      <c r="H22" s="202" t="n">
        <v>0</v>
      </c>
      <c r="I22" s="202" t="n">
        <v>0</v>
      </c>
      <c r="J22" s="202" t="n">
        <v>0</v>
      </c>
      <c r="K22" s="202" t="n">
        <v>0</v>
      </c>
      <c r="L22" s="202" t="n">
        <v>0</v>
      </c>
      <c r="M22" s="202" t="n">
        <v>0</v>
      </c>
      <c r="N22" s="202" t="n">
        <v>0</v>
      </c>
      <c r="O22" s="202" t="n">
        <v>0</v>
      </c>
      <c r="P22" s="202" t="n">
        <v>0</v>
      </c>
      <c r="Q22" s="202" t="n">
        <v>1</v>
      </c>
      <c r="R22" s="202" t="n">
        <v>0</v>
      </c>
      <c r="S22" s="1116" t="n">
        <v>9</v>
      </c>
      <c r="T22" s="332" t="n">
        <v>9</v>
      </c>
      <c r="U22" s="117" t="s">
        <v>1486</v>
      </c>
      <c r="V22" s="202" t="n">
        <v>0</v>
      </c>
      <c r="W22" s="202" t="n">
        <v>0</v>
      </c>
      <c r="X22" s="202" t="n">
        <v>0</v>
      </c>
      <c r="Y22" s="202" t="n">
        <v>0</v>
      </c>
      <c r="Z22" s="202" t="n">
        <v>1</v>
      </c>
      <c r="AA22" s="202" t="n">
        <v>0</v>
      </c>
      <c r="AB22" s="202" t="n">
        <v>1</v>
      </c>
      <c r="AC22" s="202" t="n">
        <v>0</v>
      </c>
      <c r="AD22" s="202" t="n">
        <v>0</v>
      </c>
      <c r="AE22" s="202" t="n">
        <v>0</v>
      </c>
      <c r="AF22" s="202" t="n">
        <v>0</v>
      </c>
      <c r="AG22" s="202" t="n">
        <v>0</v>
      </c>
      <c r="AH22" s="202" t="n">
        <v>0</v>
      </c>
      <c r="AI22" s="202" t="n">
        <v>0</v>
      </c>
      <c r="AJ22" s="202" t="n">
        <v>0</v>
      </c>
      <c r="AK22" s="202" t="n">
        <v>0</v>
      </c>
      <c r="AL22" s="1116" t="n">
        <v>9</v>
      </c>
      <c r="AM22" s="200"/>
      <c r="AN22" s="151"/>
      <c r="AO22" s="151"/>
      <c r="AP22" s="151"/>
      <c r="AQ22" s="151"/>
      <c r="AR22" s="151"/>
      <c r="AS22" s="151"/>
      <c r="AT22" s="151"/>
      <c r="AU22" s="151"/>
      <c r="AV22" s="151"/>
      <c r="AW22" s="151"/>
    </row>
    <row r="23" customFormat="false" ht="12.75" hidden="false" customHeight="false" outlineLevel="0" collapsed="false">
      <c r="A23" s="332"/>
      <c r="B23" s="117"/>
      <c r="C23" s="202"/>
      <c r="D23" s="202"/>
      <c r="E23" s="202"/>
      <c r="F23" s="202"/>
      <c r="G23" s="202"/>
      <c r="H23" s="202"/>
      <c r="I23" s="202"/>
      <c r="J23" s="202"/>
      <c r="K23" s="202"/>
      <c r="L23" s="202"/>
      <c r="M23" s="202"/>
      <c r="N23" s="202"/>
      <c r="O23" s="202"/>
      <c r="P23" s="202"/>
      <c r="Q23" s="202"/>
      <c r="R23" s="202"/>
      <c r="S23" s="1116"/>
      <c r="T23" s="332"/>
      <c r="U23" s="117"/>
      <c r="V23" s="202"/>
      <c r="W23" s="202"/>
      <c r="X23" s="202"/>
      <c r="Y23" s="202"/>
      <c r="Z23" s="202"/>
      <c r="AA23" s="202"/>
      <c r="AB23" s="202"/>
      <c r="AC23" s="202"/>
      <c r="AD23" s="202"/>
      <c r="AE23" s="202"/>
      <c r="AF23" s="202"/>
      <c r="AG23" s="202"/>
      <c r="AH23" s="202"/>
      <c r="AI23" s="202"/>
      <c r="AJ23" s="202"/>
      <c r="AK23" s="202"/>
      <c r="AL23" s="1116"/>
      <c r="AM23" s="1117"/>
      <c r="AN23" s="151"/>
      <c r="AO23" s="151"/>
      <c r="AP23" s="151"/>
      <c r="AQ23" s="151"/>
      <c r="AR23" s="151"/>
      <c r="AS23" s="151"/>
      <c r="AT23" s="151"/>
      <c r="AU23" s="151"/>
      <c r="AV23" s="151"/>
      <c r="AW23" s="151"/>
    </row>
    <row r="24" customFormat="false" ht="17.1" hidden="false" customHeight="true" outlineLevel="0" collapsed="false">
      <c r="A24" s="41" t="n">
        <v>10</v>
      </c>
      <c r="B24" s="117" t="s">
        <v>1487</v>
      </c>
      <c r="C24" s="202" t="n">
        <v>5586</v>
      </c>
      <c r="D24" s="202" t="n">
        <v>4680</v>
      </c>
      <c r="E24" s="202" t="n">
        <v>906</v>
      </c>
      <c r="F24" s="202" t="n">
        <v>538</v>
      </c>
      <c r="G24" s="202" t="n">
        <v>257</v>
      </c>
      <c r="H24" s="202" t="n">
        <v>281</v>
      </c>
      <c r="I24" s="202" t="n">
        <v>967</v>
      </c>
      <c r="J24" s="202" t="n">
        <v>601</v>
      </c>
      <c r="K24" s="202" t="n">
        <v>243</v>
      </c>
      <c r="L24" s="202" t="n">
        <v>123</v>
      </c>
      <c r="M24" s="202" t="n">
        <v>437</v>
      </c>
      <c r="N24" s="202" t="n">
        <v>158</v>
      </c>
      <c r="O24" s="202" t="n">
        <v>33</v>
      </c>
      <c r="P24" s="202" t="n">
        <v>166</v>
      </c>
      <c r="Q24" s="202" t="n">
        <v>344</v>
      </c>
      <c r="R24" s="202" t="n">
        <v>108</v>
      </c>
      <c r="S24" s="241" t="n">
        <v>10</v>
      </c>
      <c r="T24" s="41" t="n">
        <v>10</v>
      </c>
      <c r="U24" s="117" t="s">
        <v>1487</v>
      </c>
      <c r="V24" s="202" t="n">
        <v>502</v>
      </c>
      <c r="W24" s="202" t="n">
        <v>79</v>
      </c>
      <c r="X24" s="202" t="n">
        <v>224</v>
      </c>
      <c r="Y24" s="202" t="n">
        <v>199</v>
      </c>
      <c r="Z24" s="202" t="n">
        <v>1185</v>
      </c>
      <c r="AA24" s="202" t="n">
        <v>513</v>
      </c>
      <c r="AB24" s="202" t="n">
        <v>446</v>
      </c>
      <c r="AC24" s="202" t="n">
        <v>226</v>
      </c>
      <c r="AD24" s="202" t="n">
        <v>273</v>
      </c>
      <c r="AE24" s="202" t="n">
        <v>196</v>
      </c>
      <c r="AF24" s="202" t="n">
        <v>77</v>
      </c>
      <c r="AG24" s="202" t="n">
        <v>75</v>
      </c>
      <c r="AH24" s="202" t="n">
        <v>306</v>
      </c>
      <c r="AI24" s="202" t="n">
        <v>220</v>
      </c>
      <c r="AJ24" s="202" t="n">
        <v>160</v>
      </c>
      <c r="AK24" s="202" t="n">
        <v>114</v>
      </c>
      <c r="AL24" s="241" t="n">
        <v>10</v>
      </c>
      <c r="AM24" s="200"/>
      <c r="AN24" s="151"/>
      <c r="AO24" s="151"/>
      <c r="AP24" s="151"/>
      <c r="AQ24" s="151"/>
      <c r="AR24" s="151"/>
      <c r="AS24" s="151"/>
      <c r="AT24" s="151"/>
      <c r="AU24" s="151"/>
      <c r="AV24" s="151"/>
      <c r="AW24" s="151"/>
    </row>
    <row r="25" customFormat="false" ht="17.1" hidden="false" customHeight="true" outlineLevel="0" collapsed="false">
      <c r="A25" s="41" t="n">
        <v>11</v>
      </c>
      <c r="B25" s="1118" t="s">
        <v>1488</v>
      </c>
      <c r="C25" s="202"/>
      <c r="D25" s="202"/>
      <c r="E25" s="202"/>
      <c r="F25" s="202"/>
      <c r="G25" s="202"/>
      <c r="H25" s="202"/>
      <c r="I25" s="202"/>
      <c r="J25" s="202"/>
      <c r="K25" s="202"/>
      <c r="L25" s="202"/>
      <c r="M25" s="202"/>
      <c r="N25" s="202"/>
      <c r="O25" s="202"/>
      <c r="P25" s="202"/>
      <c r="Q25" s="202"/>
      <c r="R25" s="202"/>
      <c r="S25" s="1116"/>
      <c r="T25" s="41" t="n">
        <v>11</v>
      </c>
      <c r="U25" s="1118" t="s">
        <v>1488</v>
      </c>
      <c r="V25" s="202"/>
      <c r="W25" s="202"/>
      <c r="X25" s="202"/>
      <c r="Y25" s="202"/>
      <c r="Z25" s="202"/>
      <c r="AA25" s="202"/>
      <c r="AB25" s="202"/>
      <c r="AC25" s="202"/>
      <c r="AD25" s="202"/>
      <c r="AE25" s="202"/>
      <c r="AF25" s="202"/>
      <c r="AG25" s="202"/>
      <c r="AH25" s="202"/>
      <c r="AI25" s="202"/>
      <c r="AJ25" s="202"/>
      <c r="AK25" s="202"/>
      <c r="AL25" s="1116"/>
      <c r="AM25" s="1117"/>
      <c r="AN25" s="151"/>
      <c r="AO25" s="151"/>
      <c r="AP25" s="151"/>
      <c r="AQ25" s="151"/>
      <c r="AR25" s="151"/>
      <c r="AS25" s="151"/>
      <c r="AT25" s="151"/>
      <c r="AU25" s="151"/>
      <c r="AV25" s="151"/>
      <c r="AW25" s="151"/>
    </row>
    <row r="26" customFormat="false" ht="12.75" hidden="false" customHeight="true" outlineLevel="0" collapsed="false">
      <c r="A26" s="41"/>
      <c r="B26" s="247" t="s">
        <v>1489</v>
      </c>
      <c r="C26" s="202" t="n">
        <v>147</v>
      </c>
      <c r="D26" s="202" t="n">
        <v>128</v>
      </c>
      <c r="E26" s="202" t="n">
        <v>19</v>
      </c>
      <c r="F26" s="202" t="n">
        <v>8</v>
      </c>
      <c r="G26" s="202" t="n">
        <v>2</v>
      </c>
      <c r="H26" s="202" t="n">
        <v>6</v>
      </c>
      <c r="I26" s="202" t="n">
        <v>13</v>
      </c>
      <c r="J26" s="202" t="n">
        <v>9</v>
      </c>
      <c r="K26" s="202" t="n">
        <v>3</v>
      </c>
      <c r="L26" s="202" t="n">
        <v>1</v>
      </c>
      <c r="M26" s="202" t="n">
        <v>24</v>
      </c>
      <c r="N26" s="202" t="n">
        <v>6</v>
      </c>
      <c r="O26" s="202" t="n">
        <v>2</v>
      </c>
      <c r="P26" s="202" t="n">
        <v>8</v>
      </c>
      <c r="Q26" s="202" t="n">
        <v>6</v>
      </c>
      <c r="R26" s="202" t="n">
        <v>4</v>
      </c>
      <c r="S26" s="241" t="n">
        <v>11</v>
      </c>
      <c r="T26" s="41"/>
      <c r="U26" s="247" t="s">
        <v>1489</v>
      </c>
      <c r="V26" s="202" t="n">
        <v>17</v>
      </c>
      <c r="W26" s="202" t="n">
        <v>1</v>
      </c>
      <c r="X26" s="202" t="n">
        <v>12</v>
      </c>
      <c r="Y26" s="202" t="n">
        <v>4</v>
      </c>
      <c r="Z26" s="202" t="n">
        <v>25</v>
      </c>
      <c r="AA26" s="202" t="n">
        <v>11</v>
      </c>
      <c r="AB26" s="202" t="n">
        <v>10</v>
      </c>
      <c r="AC26" s="202" t="n">
        <v>4</v>
      </c>
      <c r="AD26" s="202" t="n">
        <v>11</v>
      </c>
      <c r="AE26" s="202" t="n">
        <v>9</v>
      </c>
      <c r="AF26" s="202" t="n">
        <v>2</v>
      </c>
      <c r="AG26" s="202" t="n">
        <v>4</v>
      </c>
      <c r="AH26" s="202" t="n">
        <v>8</v>
      </c>
      <c r="AI26" s="202" t="n">
        <v>1</v>
      </c>
      <c r="AJ26" s="202" t="n">
        <v>10</v>
      </c>
      <c r="AK26" s="202" t="n">
        <v>0</v>
      </c>
      <c r="AL26" s="241" t="n">
        <v>11</v>
      </c>
      <c r="AM26" s="200"/>
      <c r="AN26" s="151"/>
      <c r="AO26" s="151"/>
      <c r="AP26" s="151"/>
      <c r="AQ26" s="151"/>
      <c r="AR26" s="151"/>
      <c r="AS26" s="151"/>
      <c r="AT26" s="151"/>
      <c r="AU26" s="151"/>
      <c r="AV26" s="151"/>
      <c r="AW26" s="151"/>
    </row>
    <row r="27" customFormat="false" ht="17.1" hidden="false" customHeight="true" outlineLevel="0" collapsed="false">
      <c r="A27" s="41" t="n">
        <v>12</v>
      </c>
      <c r="B27" s="117" t="s">
        <v>1490</v>
      </c>
      <c r="C27" s="202" t="n">
        <v>4404</v>
      </c>
      <c r="D27" s="202" t="n">
        <v>3707</v>
      </c>
      <c r="E27" s="202" t="n">
        <v>697</v>
      </c>
      <c r="F27" s="202" t="n">
        <v>446</v>
      </c>
      <c r="G27" s="202" t="n">
        <v>216</v>
      </c>
      <c r="H27" s="202" t="n">
        <v>230</v>
      </c>
      <c r="I27" s="202" t="n">
        <v>859</v>
      </c>
      <c r="J27" s="202" t="n">
        <v>529</v>
      </c>
      <c r="K27" s="202" t="n">
        <v>213</v>
      </c>
      <c r="L27" s="202" t="n">
        <v>117</v>
      </c>
      <c r="M27" s="202" t="n">
        <v>338</v>
      </c>
      <c r="N27" s="202" t="n">
        <v>90</v>
      </c>
      <c r="O27" s="202" t="n">
        <v>24</v>
      </c>
      <c r="P27" s="202" t="n">
        <v>125</v>
      </c>
      <c r="Q27" s="202" t="n">
        <v>226</v>
      </c>
      <c r="R27" s="202" t="n">
        <v>91</v>
      </c>
      <c r="S27" s="241" t="n">
        <v>12</v>
      </c>
      <c r="T27" s="41" t="n">
        <v>12</v>
      </c>
      <c r="U27" s="117" t="s">
        <v>1490</v>
      </c>
      <c r="V27" s="202" t="n">
        <v>351</v>
      </c>
      <c r="W27" s="202" t="n">
        <v>66</v>
      </c>
      <c r="X27" s="202" t="n">
        <v>157</v>
      </c>
      <c r="Y27" s="202" t="n">
        <v>128</v>
      </c>
      <c r="Z27" s="202" t="n">
        <v>956</v>
      </c>
      <c r="AA27" s="202" t="n">
        <v>408</v>
      </c>
      <c r="AB27" s="202" t="n">
        <v>382</v>
      </c>
      <c r="AC27" s="202" t="n">
        <v>166</v>
      </c>
      <c r="AD27" s="202" t="n">
        <v>180</v>
      </c>
      <c r="AE27" s="202" t="n">
        <v>120</v>
      </c>
      <c r="AF27" s="202" t="n">
        <v>60</v>
      </c>
      <c r="AG27" s="202" t="n">
        <v>63</v>
      </c>
      <c r="AH27" s="202" t="n">
        <v>258</v>
      </c>
      <c r="AI27" s="202" t="n">
        <v>166</v>
      </c>
      <c r="AJ27" s="202" t="n">
        <v>139</v>
      </c>
      <c r="AK27" s="202" t="n">
        <v>92</v>
      </c>
      <c r="AL27" s="241" t="n">
        <v>12</v>
      </c>
      <c r="AM27" s="200"/>
      <c r="AN27" s="151"/>
      <c r="AO27" s="151"/>
      <c r="AP27" s="151"/>
      <c r="AQ27" s="151"/>
      <c r="AR27" s="151"/>
      <c r="AS27" s="151"/>
      <c r="AT27" s="151"/>
      <c r="AU27" s="151"/>
      <c r="AV27" s="151"/>
      <c r="AW27" s="151"/>
    </row>
    <row r="28" customFormat="false" ht="17.1" hidden="false" customHeight="true" outlineLevel="0" collapsed="false">
      <c r="A28" s="41" t="n">
        <v>13</v>
      </c>
      <c r="B28" s="117" t="s">
        <v>1491</v>
      </c>
      <c r="C28" s="202" t="n">
        <v>1035</v>
      </c>
      <c r="D28" s="202" t="n">
        <v>845</v>
      </c>
      <c r="E28" s="202" t="n">
        <v>190</v>
      </c>
      <c r="F28" s="202" t="n">
        <v>84</v>
      </c>
      <c r="G28" s="202" t="n">
        <v>39</v>
      </c>
      <c r="H28" s="202" t="n">
        <v>45</v>
      </c>
      <c r="I28" s="202" t="n">
        <v>95</v>
      </c>
      <c r="J28" s="202" t="n">
        <v>63</v>
      </c>
      <c r="K28" s="202" t="n">
        <v>27</v>
      </c>
      <c r="L28" s="202" t="n">
        <v>5</v>
      </c>
      <c r="M28" s="202" t="n">
        <v>75</v>
      </c>
      <c r="N28" s="202" t="n">
        <v>62</v>
      </c>
      <c r="O28" s="202" t="n">
        <v>7</v>
      </c>
      <c r="P28" s="202" t="n">
        <v>33</v>
      </c>
      <c r="Q28" s="202" t="n">
        <v>112</v>
      </c>
      <c r="R28" s="202" t="n">
        <v>13</v>
      </c>
      <c r="S28" s="241" t="n">
        <v>13</v>
      </c>
      <c r="T28" s="41" t="n">
        <v>13</v>
      </c>
      <c r="U28" s="117" t="s">
        <v>1491</v>
      </c>
      <c r="V28" s="202" t="n">
        <v>134</v>
      </c>
      <c r="W28" s="202" t="n">
        <v>12</v>
      </c>
      <c r="X28" s="202" t="n">
        <v>55</v>
      </c>
      <c r="Y28" s="202" t="n">
        <v>67</v>
      </c>
      <c r="Z28" s="202" t="n">
        <v>204</v>
      </c>
      <c r="AA28" s="202" t="n">
        <v>94</v>
      </c>
      <c r="AB28" s="202" t="n">
        <v>54</v>
      </c>
      <c r="AC28" s="202" t="n">
        <v>56</v>
      </c>
      <c r="AD28" s="202" t="n">
        <v>82</v>
      </c>
      <c r="AE28" s="202" t="n">
        <v>67</v>
      </c>
      <c r="AF28" s="202" t="n">
        <v>15</v>
      </c>
      <c r="AG28" s="202" t="n">
        <v>8</v>
      </c>
      <c r="AH28" s="202" t="n">
        <v>40</v>
      </c>
      <c r="AI28" s="202" t="n">
        <v>53</v>
      </c>
      <c r="AJ28" s="202" t="n">
        <v>11</v>
      </c>
      <c r="AK28" s="202" t="n">
        <v>22</v>
      </c>
      <c r="AL28" s="241" t="n">
        <v>13</v>
      </c>
      <c r="AM28" s="200"/>
      <c r="AN28" s="151"/>
      <c r="AO28" s="151"/>
      <c r="AP28" s="151"/>
      <c r="AQ28" s="151"/>
      <c r="AR28" s="151"/>
      <c r="AS28" s="151"/>
      <c r="AT28" s="151"/>
      <c r="AU28" s="151"/>
      <c r="AV28" s="151"/>
    </row>
    <row r="29" customFormat="false" ht="12.75" hidden="false" customHeight="false" outlineLevel="0" collapsed="false">
      <c r="A29" s="332"/>
      <c r="B29" s="117"/>
      <c r="C29" s="202"/>
      <c r="D29" s="202"/>
      <c r="E29" s="202"/>
      <c r="F29" s="202"/>
      <c r="G29" s="202"/>
      <c r="H29" s="202"/>
      <c r="I29" s="202"/>
      <c r="J29" s="202"/>
      <c r="K29" s="202"/>
      <c r="L29" s="202"/>
      <c r="M29" s="202"/>
      <c r="N29" s="202"/>
      <c r="O29" s="202"/>
      <c r="P29" s="202"/>
      <c r="Q29" s="202"/>
      <c r="R29" s="202"/>
      <c r="S29" s="1116"/>
      <c r="T29" s="332"/>
      <c r="U29" s="117"/>
      <c r="V29" s="202"/>
      <c r="W29" s="202"/>
      <c r="X29" s="202"/>
      <c r="Y29" s="202"/>
      <c r="Z29" s="202"/>
      <c r="AA29" s="202"/>
      <c r="AB29" s="202"/>
      <c r="AC29" s="202"/>
      <c r="AD29" s="202"/>
      <c r="AE29" s="202"/>
      <c r="AF29" s="202"/>
      <c r="AG29" s="202"/>
      <c r="AH29" s="202"/>
      <c r="AI29" s="202"/>
      <c r="AJ29" s="202"/>
      <c r="AK29" s="202"/>
      <c r="AL29" s="1116"/>
      <c r="AM29" s="1117"/>
      <c r="AN29" s="151"/>
      <c r="AO29" s="151"/>
      <c r="AP29" s="151"/>
      <c r="AQ29" s="151"/>
      <c r="AR29" s="151"/>
      <c r="AS29" s="151"/>
      <c r="AT29" s="151"/>
      <c r="AU29" s="151"/>
      <c r="AV29" s="151"/>
      <c r="AW29" s="151"/>
    </row>
    <row r="30" customFormat="false" ht="17.1" hidden="false" customHeight="true" outlineLevel="0" collapsed="false">
      <c r="A30" s="41" t="n">
        <v>14</v>
      </c>
      <c r="B30" s="117" t="s">
        <v>1492</v>
      </c>
      <c r="C30" s="202" t="n">
        <v>1</v>
      </c>
      <c r="D30" s="202" t="n">
        <v>1</v>
      </c>
      <c r="E30" s="202" t="n">
        <v>0</v>
      </c>
      <c r="F30" s="202" t="n">
        <v>0</v>
      </c>
      <c r="G30" s="202" t="n">
        <v>0</v>
      </c>
      <c r="H30" s="202" t="n">
        <v>0</v>
      </c>
      <c r="I30" s="202" t="n">
        <v>0</v>
      </c>
      <c r="J30" s="202" t="n">
        <v>0</v>
      </c>
      <c r="K30" s="202" t="n">
        <v>0</v>
      </c>
      <c r="L30" s="202" t="n">
        <v>0</v>
      </c>
      <c r="M30" s="202" t="n">
        <v>0</v>
      </c>
      <c r="N30" s="202" t="n">
        <v>0</v>
      </c>
      <c r="O30" s="202" t="n">
        <v>0</v>
      </c>
      <c r="P30" s="202" t="n">
        <v>0</v>
      </c>
      <c r="Q30" s="202" t="n">
        <v>0</v>
      </c>
      <c r="R30" s="202" t="n">
        <v>0</v>
      </c>
      <c r="S30" s="241" t="n">
        <v>14</v>
      </c>
      <c r="T30" s="41" t="n">
        <v>14</v>
      </c>
      <c r="U30" s="117" t="s">
        <v>1492</v>
      </c>
      <c r="V30" s="202" t="n">
        <v>0</v>
      </c>
      <c r="W30" s="202" t="n">
        <v>0</v>
      </c>
      <c r="X30" s="202" t="n">
        <v>0</v>
      </c>
      <c r="Y30" s="202" t="n">
        <v>0</v>
      </c>
      <c r="Z30" s="202" t="n">
        <v>1</v>
      </c>
      <c r="AA30" s="202" t="n">
        <v>0</v>
      </c>
      <c r="AB30" s="202" t="n">
        <v>1</v>
      </c>
      <c r="AC30" s="202" t="n">
        <v>0</v>
      </c>
      <c r="AD30" s="202" t="n">
        <v>0</v>
      </c>
      <c r="AE30" s="202" t="n">
        <v>0</v>
      </c>
      <c r="AF30" s="202" t="n">
        <v>0</v>
      </c>
      <c r="AG30" s="202" t="n">
        <v>0</v>
      </c>
      <c r="AH30" s="202" t="n">
        <v>0</v>
      </c>
      <c r="AI30" s="202" t="n">
        <v>0</v>
      </c>
      <c r="AJ30" s="202" t="n">
        <v>0</v>
      </c>
      <c r="AK30" s="202" t="n">
        <v>0</v>
      </c>
      <c r="AL30" s="241" t="n">
        <v>14</v>
      </c>
      <c r="AM30" s="200"/>
      <c r="AN30" s="151"/>
      <c r="AO30" s="151"/>
      <c r="AP30" s="151"/>
      <c r="AQ30" s="151"/>
      <c r="AR30" s="151"/>
      <c r="AS30" s="151"/>
      <c r="AT30" s="151"/>
      <c r="AU30" s="151"/>
      <c r="AV30" s="151"/>
    </row>
    <row r="31" customFormat="false" ht="12.75" hidden="false" customHeight="false" outlineLevel="0" collapsed="false">
      <c r="A31" s="41"/>
      <c r="B31" s="155"/>
      <c r="C31" s="202"/>
      <c r="D31" s="202"/>
      <c r="E31" s="202"/>
      <c r="F31" s="202"/>
      <c r="G31" s="202"/>
      <c r="H31" s="202"/>
      <c r="I31" s="202"/>
      <c r="J31" s="202"/>
      <c r="K31" s="202"/>
      <c r="L31" s="202"/>
      <c r="M31" s="202"/>
      <c r="N31" s="202"/>
      <c r="O31" s="202"/>
      <c r="P31" s="202"/>
      <c r="Q31" s="202"/>
      <c r="R31" s="202"/>
      <c r="S31" s="241"/>
      <c r="T31" s="41"/>
      <c r="U31" s="155"/>
      <c r="V31" s="202"/>
      <c r="W31" s="202"/>
      <c r="X31" s="202"/>
      <c r="Y31" s="202"/>
      <c r="Z31" s="202"/>
      <c r="AA31" s="202"/>
      <c r="AB31" s="202"/>
      <c r="AC31" s="202"/>
      <c r="AD31" s="202"/>
      <c r="AE31" s="202"/>
      <c r="AF31" s="202"/>
      <c r="AG31" s="202"/>
      <c r="AH31" s="202"/>
      <c r="AI31" s="202"/>
      <c r="AJ31" s="202"/>
      <c r="AK31" s="202"/>
      <c r="AL31" s="241"/>
      <c r="AM31" s="93"/>
      <c r="AN31" s="151"/>
      <c r="AO31" s="151"/>
      <c r="AP31" s="151"/>
      <c r="AQ31" s="151"/>
      <c r="AR31" s="151"/>
      <c r="AS31" s="93"/>
      <c r="AT31" s="93"/>
      <c r="AU31" s="93"/>
      <c r="AV31" s="151"/>
    </row>
    <row r="32" customFormat="false" ht="17.1" hidden="false" customHeight="true" outlineLevel="0" collapsed="false">
      <c r="A32" s="41" t="n">
        <v>15</v>
      </c>
      <c r="B32" s="126" t="s">
        <v>430</v>
      </c>
      <c r="C32" s="202" t="n">
        <v>2</v>
      </c>
      <c r="D32" s="202" t="n">
        <v>2</v>
      </c>
      <c r="E32" s="202" t="n">
        <v>0</v>
      </c>
      <c r="F32" s="202" t="n">
        <v>0</v>
      </c>
      <c r="G32" s="202" t="n">
        <v>0</v>
      </c>
      <c r="H32" s="202" t="n">
        <v>0</v>
      </c>
      <c r="I32" s="202" t="n">
        <v>0</v>
      </c>
      <c r="J32" s="202" t="n">
        <v>0</v>
      </c>
      <c r="K32" s="202" t="n">
        <v>0</v>
      </c>
      <c r="L32" s="202" t="n">
        <v>0</v>
      </c>
      <c r="M32" s="202" t="n">
        <v>0</v>
      </c>
      <c r="N32" s="202" t="n">
        <v>0</v>
      </c>
      <c r="O32" s="202" t="n">
        <v>0</v>
      </c>
      <c r="P32" s="202" t="n">
        <v>0</v>
      </c>
      <c r="Q32" s="202" t="n">
        <v>0</v>
      </c>
      <c r="R32" s="202" t="n">
        <v>0</v>
      </c>
      <c r="S32" s="241" t="n">
        <v>15</v>
      </c>
      <c r="T32" s="41" t="n">
        <v>15</v>
      </c>
      <c r="U32" s="126" t="s">
        <v>430</v>
      </c>
      <c r="V32" s="202" t="n">
        <v>1</v>
      </c>
      <c r="W32" s="202" t="n">
        <v>0</v>
      </c>
      <c r="X32" s="202" t="n">
        <v>1</v>
      </c>
      <c r="Y32" s="202" t="n">
        <v>0</v>
      </c>
      <c r="Z32" s="202" t="n">
        <v>1</v>
      </c>
      <c r="AA32" s="202" t="n">
        <v>0</v>
      </c>
      <c r="AB32" s="202" t="n">
        <v>1</v>
      </c>
      <c r="AC32" s="202" t="n">
        <v>0</v>
      </c>
      <c r="AD32" s="202" t="n">
        <v>0</v>
      </c>
      <c r="AE32" s="202" t="n">
        <v>0</v>
      </c>
      <c r="AF32" s="202" t="n">
        <v>0</v>
      </c>
      <c r="AG32" s="202" t="n">
        <v>0</v>
      </c>
      <c r="AH32" s="202" t="n">
        <v>0</v>
      </c>
      <c r="AI32" s="202" t="n">
        <v>0</v>
      </c>
      <c r="AJ32" s="202" t="n">
        <v>0</v>
      </c>
      <c r="AK32" s="202" t="n">
        <v>0</v>
      </c>
      <c r="AL32" s="241" t="n">
        <v>15</v>
      </c>
      <c r="AM32" s="200"/>
      <c r="AN32" s="151"/>
      <c r="AO32" s="151"/>
      <c r="AP32" s="151"/>
      <c r="AQ32" s="151"/>
      <c r="AR32" s="151"/>
      <c r="AS32" s="151"/>
      <c r="AT32" s="151"/>
      <c r="AU32" s="151"/>
      <c r="AV32" s="151"/>
    </row>
    <row r="33" customFormat="false" ht="12.75" hidden="false" customHeight="false" outlineLevel="0" collapsed="false">
      <c r="A33" s="41"/>
      <c r="B33" s="126"/>
      <c r="C33" s="202"/>
      <c r="D33" s="202"/>
      <c r="E33" s="202"/>
      <c r="F33" s="202"/>
      <c r="G33" s="202"/>
      <c r="H33" s="202"/>
      <c r="I33" s="202"/>
      <c r="J33" s="202"/>
      <c r="K33" s="202"/>
      <c r="L33" s="202"/>
      <c r="M33" s="202"/>
      <c r="N33" s="202"/>
      <c r="O33" s="202"/>
      <c r="P33" s="202"/>
      <c r="Q33" s="202"/>
      <c r="R33" s="202"/>
      <c r="S33" s="241"/>
      <c r="T33" s="41"/>
      <c r="U33" s="126"/>
      <c r="V33" s="202"/>
      <c r="W33" s="202"/>
      <c r="X33" s="202"/>
      <c r="Y33" s="202"/>
      <c r="Z33" s="202"/>
      <c r="AA33" s="202"/>
      <c r="AB33" s="202"/>
      <c r="AC33" s="202"/>
      <c r="AD33" s="202"/>
      <c r="AE33" s="202"/>
      <c r="AF33" s="202"/>
      <c r="AG33" s="202"/>
      <c r="AH33" s="202"/>
      <c r="AI33" s="202"/>
      <c r="AJ33" s="202"/>
      <c r="AK33" s="202"/>
      <c r="AL33" s="241"/>
      <c r="AM33" s="93"/>
      <c r="AN33" s="151"/>
      <c r="AO33" s="151"/>
      <c r="AP33" s="151"/>
      <c r="AQ33" s="151"/>
      <c r="AR33" s="151"/>
      <c r="AS33" s="93"/>
      <c r="AT33" s="93"/>
      <c r="AU33" s="93"/>
      <c r="AV33" s="151"/>
    </row>
    <row r="34" customFormat="false" ht="17.1" hidden="false" customHeight="true" outlineLevel="0" collapsed="false">
      <c r="A34" s="41" t="n">
        <v>16</v>
      </c>
      <c r="B34" s="126" t="s">
        <v>1493</v>
      </c>
      <c r="C34" s="202" t="n">
        <v>34</v>
      </c>
      <c r="D34" s="202" t="n">
        <v>26</v>
      </c>
      <c r="E34" s="202" t="n">
        <v>8</v>
      </c>
      <c r="F34" s="202" t="n">
        <v>3</v>
      </c>
      <c r="G34" s="202" t="n">
        <v>2</v>
      </c>
      <c r="H34" s="202" t="n">
        <v>1</v>
      </c>
      <c r="I34" s="202" t="n">
        <v>5</v>
      </c>
      <c r="J34" s="202" t="n">
        <v>4</v>
      </c>
      <c r="K34" s="202" t="n">
        <v>1</v>
      </c>
      <c r="L34" s="202" t="n">
        <v>0</v>
      </c>
      <c r="M34" s="202" t="n">
        <v>0</v>
      </c>
      <c r="N34" s="202" t="n">
        <v>5</v>
      </c>
      <c r="O34" s="202" t="n">
        <v>0</v>
      </c>
      <c r="P34" s="202" t="n">
        <v>1</v>
      </c>
      <c r="Q34" s="202" t="n">
        <v>2</v>
      </c>
      <c r="R34" s="202" t="n">
        <v>1</v>
      </c>
      <c r="S34" s="241" t="n">
        <v>16</v>
      </c>
      <c r="T34" s="41" t="n">
        <v>16</v>
      </c>
      <c r="U34" s="126" t="s">
        <v>1493</v>
      </c>
      <c r="V34" s="202" t="n">
        <v>5</v>
      </c>
      <c r="W34" s="202" t="n">
        <v>2</v>
      </c>
      <c r="X34" s="202" t="n">
        <v>3</v>
      </c>
      <c r="Y34" s="202" t="n">
        <v>0</v>
      </c>
      <c r="Z34" s="202" t="n">
        <v>9</v>
      </c>
      <c r="AA34" s="202" t="n">
        <v>1</v>
      </c>
      <c r="AB34" s="202" t="n">
        <v>8</v>
      </c>
      <c r="AC34" s="202" t="n">
        <v>0</v>
      </c>
      <c r="AD34" s="202" t="n">
        <v>0</v>
      </c>
      <c r="AE34" s="202" t="n">
        <v>0</v>
      </c>
      <c r="AF34" s="202" t="n">
        <v>0</v>
      </c>
      <c r="AG34" s="202" t="n">
        <v>0</v>
      </c>
      <c r="AH34" s="202" t="n">
        <v>0</v>
      </c>
      <c r="AI34" s="202" t="n">
        <v>0</v>
      </c>
      <c r="AJ34" s="202" t="n">
        <v>1</v>
      </c>
      <c r="AK34" s="202" t="n">
        <v>2</v>
      </c>
      <c r="AL34" s="241" t="n">
        <v>16</v>
      </c>
      <c r="AM34" s="200"/>
      <c r="AN34" s="151"/>
      <c r="AO34" s="151"/>
      <c r="AP34" s="151"/>
      <c r="AQ34" s="151"/>
      <c r="AR34" s="151"/>
      <c r="AS34" s="151"/>
      <c r="AT34" s="151"/>
      <c r="AU34" s="151"/>
      <c r="AV34" s="151"/>
    </row>
    <row r="35" customFormat="false" ht="17.1" hidden="false" customHeight="true" outlineLevel="0" collapsed="false">
      <c r="A35" s="41" t="n">
        <v>17</v>
      </c>
      <c r="B35" s="641" t="s">
        <v>1494</v>
      </c>
      <c r="C35" s="202"/>
      <c r="D35" s="202"/>
      <c r="E35" s="202"/>
      <c r="F35" s="202"/>
      <c r="G35" s="202"/>
      <c r="H35" s="202"/>
      <c r="I35" s="202"/>
      <c r="J35" s="202"/>
      <c r="K35" s="202"/>
      <c r="L35" s="202"/>
      <c r="M35" s="202"/>
      <c r="N35" s="202"/>
      <c r="O35" s="202"/>
      <c r="P35" s="202"/>
      <c r="Q35" s="202"/>
      <c r="R35" s="202"/>
      <c r="S35" s="241"/>
      <c r="T35" s="41" t="n">
        <v>17</v>
      </c>
      <c r="U35" s="641" t="s">
        <v>1494</v>
      </c>
      <c r="V35" s="202"/>
      <c r="W35" s="202"/>
      <c r="X35" s="202"/>
      <c r="Y35" s="202"/>
      <c r="Z35" s="202"/>
      <c r="AA35" s="202"/>
      <c r="AB35" s="202"/>
      <c r="AC35" s="202"/>
      <c r="AD35" s="202"/>
      <c r="AE35" s="202"/>
      <c r="AF35" s="202"/>
      <c r="AG35" s="202"/>
      <c r="AH35" s="202"/>
      <c r="AI35" s="202"/>
      <c r="AJ35" s="202"/>
      <c r="AK35" s="202"/>
      <c r="AL35" s="241"/>
      <c r="AM35" s="93"/>
      <c r="AN35" s="151"/>
      <c r="AO35" s="151"/>
      <c r="AP35" s="151"/>
      <c r="AQ35" s="151"/>
      <c r="AR35" s="151"/>
      <c r="AS35" s="93"/>
      <c r="AT35" s="93"/>
      <c r="AU35" s="93"/>
      <c r="AV35" s="151"/>
    </row>
    <row r="36" customFormat="false" ht="12.75" hidden="false" customHeight="true" outlineLevel="0" collapsed="false">
      <c r="A36" s="41"/>
      <c r="B36" s="252" t="s">
        <v>879</v>
      </c>
      <c r="C36" s="202" t="n">
        <v>8</v>
      </c>
      <c r="D36" s="202" t="n">
        <v>6</v>
      </c>
      <c r="E36" s="202" t="n">
        <v>2</v>
      </c>
      <c r="F36" s="202" t="n">
        <v>0</v>
      </c>
      <c r="G36" s="202" t="n">
        <v>0</v>
      </c>
      <c r="H36" s="202" t="n">
        <v>0</v>
      </c>
      <c r="I36" s="202" t="n">
        <v>0</v>
      </c>
      <c r="J36" s="202" t="n">
        <v>0</v>
      </c>
      <c r="K36" s="202" t="n">
        <v>0</v>
      </c>
      <c r="L36" s="202" t="n">
        <v>0</v>
      </c>
      <c r="M36" s="202" t="n">
        <v>0</v>
      </c>
      <c r="N36" s="202" t="n">
        <v>1</v>
      </c>
      <c r="O36" s="202" t="n">
        <v>0</v>
      </c>
      <c r="P36" s="202" t="n">
        <v>1</v>
      </c>
      <c r="Q36" s="202" t="n">
        <v>0</v>
      </c>
      <c r="R36" s="202" t="n">
        <v>1</v>
      </c>
      <c r="S36" s="241" t="n">
        <v>17</v>
      </c>
      <c r="T36" s="41"/>
      <c r="U36" s="252" t="s">
        <v>879</v>
      </c>
      <c r="V36" s="202" t="n">
        <v>3</v>
      </c>
      <c r="W36" s="202" t="n">
        <v>1</v>
      </c>
      <c r="X36" s="202" t="n">
        <v>2</v>
      </c>
      <c r="Y36" s="202" t="n">
        <v>0</v>
      </c>
      <c r="Z36" s="202" t="n">
        <v>2</v>
      </c>
      <c r="AA36" s="202" t="n">
        <v>1</v>
      </c>
      <c r="AB36" s="202" t="n">
        <v>1</v>
      </c>
      <c r="AC36" s="202" t="n">
        <v>0</v>
      </c>
      <c r="AD36" s="202" t="n">
        <v>0</v>
      </c>
      <c r="AE36" s="202" t="n">
        <v>0</v>
      </c>
      <c r="AF36" s="202" t="n">
        <v>0</v>
      </c>
      <c r="AG36" s="202" t="n">
        <v>0</v>
      </c>
      <c r="AH36" s="202" t="n">
        <v>0</v>
      </c>
      <c r="AI36" s="202" t="n">
        <v>0</v>
      </c>
      <c r="AJ36" s="202" t="n">
        <v>0</v>
      </c>
      <c r="AK36" s="202" t="n">
        <v>0</v>
      </c>
      <c r="AL36" s="241" t="n">
        <v>17</v>
      </c>
      <c r="AM36" s="200"/>
      <c r="AN36" s="151"/>
      <c r="AO36" s="151"/>
      <c r="AP36" s="151"/>
      <c r="AQ36" s="151"/>
      <c r="AR36" s="151"/>
      <c r="AS36" s="151"/>
      <c r="AT36" s="151"/>
      <c r="AU36" s="151"/>
      <c r="AV36" s="151"/>
      <c r="AW36" s="151"/>
    </row>
    <row r="37" customFormat="false" ht="12.75" hidden="false" customHeight="true" outlineLevel="0" collapsed="false">
      <c r="A37" s="41" t="n">
        <v>18</v>
      </c>
      <c r="B37" s="641" t="s">
        <v>880</v>
      </c>
      <c r="C37" s="202"/>
      <c r="D37" s="202"/>
      <c r="E37" s="202"/>
      <c r="F37" s="202"/>
      <c r="G37" s="202"/>
      <c r="H37" s="202"/>
      <c r="I37" s="202"/>
      <c r="J37" s="202"/>
      <c r="K37" s="202"/>
      <c r="L37" s="202"/>
      <c r="M37" s="202"/>
      <c r="N37" s="202"/>
      <c r="O37" s="202"/>
      <c r="P37" s="202"/>
      <c r="Q37" s="202"/>
      <c r="R37" s="202"/>
      <c r="S37" s="241"/>
      <c r="T37" s="41" t="n">
        <v>18</v>
      </c>
      <c r="U37" s="641" t="s">
        <v>880</v>
      </c>
      <c r="V37" s="202"/>
      <c r="W37" s="202"/>
      <c r="X37" s="202"/>
      <c r="Y37" s="202"/>
      <c r="Z37" s="202"/>
      <c r="AA37" s="202"/>
      <c r="AB37" s="202"/>
      <c r="AC37" s="202"/>
      <c r="AD37" s="202"/>
      <c r="AE37" s="202"/>
      <c r="AF37" s="202"/>
      <c r="AG37" s="202"/>
      <c r="AH37" s="202"/>
      <c r="AI37" s="202"/>
      <c r="AJ37" s="202"/>
      <c r="AK37" s="202"/>
      <c r="AL37" s="241"/>
      <c r="AM37" s="93"/>
      <c r="AN37" s="151"/>
      <c r="AO37" s="151"/>
      <c r="AP37" s="151"/>
      <c r="AQ37" s="151"/>
      <c r="AR37" s="151"/>
      <c r="AS37" s="151"/>
      <c r="AT37" s="151"/>
      <c r="AU37" s="151"/>
      <c r="AV37" s="151"/>
      <c r="AW37" s="151"/>
    </row>
    <row r="38" customFormat="false" ht="12.75" hidden="false" customHeight="true" outlineLevel="0" collapsed="false">
      <c r="A38" s="41"/>
      <c r="B38" s="252" t="s">
        <v>879</v>
      </c>
      <c r="C38" s="202" t="n">
        <v>26</v>
      </c>
      <c r="D38" s="202" t="n">
        <v>20</v>
      </c>
      <c r="E38" s="202" t="n">
        <v>6</v>
      </c>
      <c r="F38" s="202" t="n">
        <v>3</v>
      </c>
      <c r="G38" s="202" t="n">
        <v>2</v>
      </c>
      <c r="H38" s="202" t="n">
        <v>1</v>
      </c>
      <c r="I38" s="202" t="n">
        <v>5</v>
      </c>
      <c r="J38" s="202" t="n">
        <v>4</v>
      </c>
      <c r="K38" s="202" t="n">
        <v>1</v>
      </c>
      <c r="L38" s="202" t="n">
        <v>0</v>
      </c>
      <c r="M38" s="202" t="n">
        <v>0</v>
      </c>
      <c r="N38" s="202" t="n">
        <v>4</v>
      </c>
      <c r="O38" s="202" t="n">
        <v>0</v>
      </c>
      <c r="P38" s="202" t="n">
        <v>0</v>
      </c>
      <c r="Q38" s="202" t="n">
        <v>2</v>
      </c>
      <c r="R38" s="202" t="n">
        <v>0</v>
      </c>
      <c r="S38" s="241" t="n">
        <v>18</v>
      </c>
      <c r="T38" s="41"/>
      <c r="U38" s="252" t="s">
        <v>879</v>
      </c>
      <c r="V38" s="202" t="n">
        <v>2</v>
      </c>
      <c r="W38" s="202" t="n">
        <v>1</v>
      </c>
      <c r="X38" s="202" t="n">
        <v>1</v>
      </c>
      <c r="Y38" s="202" t="n">
        <v>0</v>
      </c>
      <c r="Z38" s="202" t="n">
        <v>7</v>
      </c>
      <c r="AA38" s="202" t="n">
        <v>0</v>
      </c>
      <c r="AB38" s="202" t="n">
        <v>7</v>
      </c>
      <c r="AC38" s="202" t="n">
        <v>0</v>
      </c>
      <c r="AD38" s="202" t="n">
        <v>0</v>
      </c>
      <c r="AE38" s="202" t="n">
        <v>0</v>
      </c>
      <c r="AF38" s="202" t="n">
        <v>0</v>
      </c>
      <c r="AG38" s="202" t="n">
        <v>0</v>
      </c>
      <c r="AH38" s="202" t="n">
        <v>0</v>
      </c>
      <c r="AI38" s="202" t="n">
        <v>0</v>
      </c>
      <c r="AJ38" s="202" t="n">
        <v>1</v>
      </c>
      <c r="AK38" s="202" t="n">
        <v>2</v>
      </c>
      <c r="AL38" s="241" t="n">
        <v>18</v>
      </c>
      <c r="AM38" s="200"/>
      <c r="AN38" s="151"/>
      <c r="AO38" s="151"/>
      <c r="AP38" s="151"/>
      <c r="AQ38" s="151"/>
      <c r="AR38" s="151"/>
      <c r="AS38" s="151"/>
      <c r="AT38" s="151"/>
      <c r="AU38" s="151"/>
      <c r="AV38" s="151"/>
    </row>
    <row r="39" customFormat="false" ht="12.75" hidden="false" customHeight="false" outlineLevel="0" collapsed="false">
      <c r="A39" s="41"/>
      <c r="B39" s="126"/>
      <c r="C39" s="202"/>
      <c r="D39" s="202"/>
      <c r="E39" s="202"/>
      <c r="F39" s="202"/>
      <c r="G39" s="202"/>
      <c r="H39" s="202"/>
      <c r="I39" s="202"/>
      <c r="J39" s="202"/>
      <c r="K39" s="202"/>
      <c r="L39" s="202"/>
      <c r="M39" s="202"/>
      <c r="N39" s="202"/>
      <c r="O39" s="202"/>
      <c r="P39" s="202"/>
      <c r="Q39" s="202"/>
      <c r="R39" s="202"/>
      <c r="S39" s="241"/>
      <c r="T39" s="41"/>
      <c r="U39" s="126"/>
      <c r="V39" s="202"/>
      <c r="W39" s="202"/>
      <c r="X39" s="202"/>
      <c r="Y39" s="202"/>
      <c r="Z39" s="202"/>
      <c r="AA39" s="202"/>
      <c r="AB39" s="202"/>
      <c r="AC39" s="202"/>
      <c r="AD39" s="202"/>
      <c r="AE39" s="202"/>
      <c r="AF39" s="202"/>
      <c r="AG39" s="202"/>
      <c r="AH39" s="202"/>
      <c r="AI39" s="202"/>
      <c r="AJ39" s="202"/>
      <c r="AK39" s="202"/>
      <c r="AL39" s="241"/>
      <c r="AM39" s="93"/>
      <c r="AN39" s="151"/>
      <c r="AO39" s="151"/>
      <c r="AP39" s="151"/>
      <c r="AQ39" s="151"/>
      <c r="AR39" s="151"/>
      <c r="AS39" s="93"/>
      <c r="AT39" s="93"/>
      <c r="AU39" s="93"/>
      <c r="AV39" s="151"/>
    </row>
    <row r="40" customFormat="false" ht="17.1" hidden="false" customHeight="true" outlineLevel="0" collapsed="false">
      <c r="A40" s="41" t="n">
        <v>19</v>
      </c>
      <c r="B40" s="126" t="s">
        <v>432</v>
      </c>
      <c r="C40" s="202" t="n">
        <v>13</v>
      </c>
      <c r="D40" s="202" t="n">
        <v>6</v>
      </c>
      <c r="E40" s="202" t="n">
        <v>7</v>
      </c>
      <c r="F40" s="202" t="n">
        <v>0</v>
      </c>
      <c r="G40" s="202" t="n">
        <v>0</v>
      </c>
      <c r="H40" s="202" t="n">
        <v>0</v>
      </c>
      <c r="I40" s="202" t="n">
        <v>1</v>
      </c>
      <c r="J40" s="202" t="n">
        <v>1</v>
      </c>
      <c r="K40" s="202" t="n">
        <v>0</v>
      </c>
      <c r="L40" s="202" t="n">
        <v>0</v>
      </c>
      <c r="M40" s="202" t="n">
        <v>0</v>
      </c>
      <c r="N40" s="202" t="n">
        <v>3</v>
      </c>
      <c r="O40" s="202" t="n">
        <v>0</v>
      </c>
      <c r="P40" s="202" t="n">
        <v>0</v>
      </c>
      <c r="Q40" s="202" t="n">
        <v>0</v>
      </c>
      <c r="R40" s="202" t="n">
        <v>0</v>
      </c>
      <c r="S40" s="241" t="n">
        <v>19</v>
      </c>
      <c r="T40" s="41" t="n">
        <v>19</v>
      </c>
      <c r="U40" s="126" t="s">
        <v>432</v>
      </c>
      <c r="V40" s="202" t="n">
        <v>5</v>
      </c>
      <c r="W40" s="202" t="n">
        <v>2</v>
      </c>
      <c r="X40" s="202" t="n">
        <v>2</v>
      </c>
      <c r="Y40" s="202" t="n">
        <v>1</v>
      </c>
      <c r="Z40" s="202" t="n">
        <v>0</v>
      </c>
      <c r="AA40" s="202" t="n">
        <v>0</v>
      </c>
      <c r="AB40" s="202" t="n">
        <v>0</v>
      </c>
      <c r="AC40" s="202" t="n">
        <v>0</v>
      </c>
      <c r="AD40" s="202" t="n">
        <v>0</v>
      </c>
      <c r="AE40" s="202" t="n">
        <v>0</v>
      </c>
      <c r="AF40" s="202" t="n">
        <v>0</v>
      </c>
      <c r="AG40" s="202" t="n">
        <v>0</v>
      </c>
      <c r="AH40" s="202" t="n">
        <v>0</v>
      </c>
      <c r="AI40" s="202" t="n">
        <v>4</v>
      </c>
      <c r="AJ40" s="202" t="n">
        <v>0</v>
      </c>
      <c r="AK40" s="202" t="n">
        <v>0</v>
      </c>
      <c r="AL40" s="241" t="n">
        <v>19</v>
      </c>
      <c r="AM40" s="200"/>
      <c r="AN40" s="151"/>
      <c r="AO40" s="151"/>
      <c r="AP40" s="151"/>
      <c r="AQ40" s="151"/>
      <c r="AR40" s="151"/>
      <c r="AS40" s="151"/>
      <c r="AT40" s="151"/>
      <c r="AU40" s="151"/>
      <c r="AV40" s="151"/>
    </row>
    <row r="41" customFormat="false" ht="12.75" hidden="false" customHeight="false" outlineLevel="0" collapsed="false">
      <c r="A41" s="41"/>
      <c r="B41" s="126"/>
      <c r="C41" s="202"/>
      <c r="D41" s="202"/>
      <c r="E41" s="202"/>
      <c r="F41" s="202"/>
      <c r="G41" s="202"/>
      <c r="H41" s="202"/>
      <c r="I41" s="202"/>
      <c r="J41" s="202"/>
      <c r="K41" s="202"/>
      <c r="L41" s="202"/>
      <c r="M41" s="202"/>
      <c r="N41" s="202"/>
      <c r="O41" s="202"/>
      <c r="P41" s="202"/>
      <c r="Q41" s="202"/>
      <c r="R41" s="202"/>
      <c r="S41" s="241"/>
      <c r="T41" s="41"/>
      <c r="U41" s="126"/>
      <c r="V41" s="202"/>
      <c r="W41" s="202"/>
      <c r="X41" s="202"/>
      <c r="Y41" s="202"/>
      <c r="Z41" s="202"/>
      <c r="AA41" s="202"/>
      <c r="AB41" s="202"/>
      <c r="AC41" s="202"/>
      <c r="AD41" s="202"/>
      <c r="AE41" s="202"/>
      <c r="AF41" s="202"/>
      <c r="AG41" s="202"/>
      <c r="AH41" s="202"/>
      <c r="AI41" s="202"/>
      <c r="AJ41" s="202"/>
      <c r="AK41" s="202"/>
      <c r="AL41" s="241"/>
      <c r="AM41" s="93"/>
      <c r="AN41" s="151"/>
      <c r="AO41" s="151"/>
      <c r="AP41" s="151"/>
      <c r="AQ41" s="151"/>
      <c r="AR41" s="151"/>
      <c r="AS41" s="93"/>
      <c r="AT41" s="93"/>
      <c r="AU41" s="93"/>
      <c r="AV41" s="151"/>
    </row>
    <row r="42" customFormat="false" ht="17.1" hidden="false" customHeight="true" outlineLevel="0" collapsed="false">
      <c r="A42" s="41" t="n">
        <v>20</v>
      </c>
      <c r="B42" s="155" t="s">
        <v>1495</v>
      </c>
      <c r="C42" s="202"/>
      <c r="D42" s="202"/>
      <c r="E42" s="202"/>
      <c r="F42" s="202"/>
      <c r="G42" s="202"/>
      <c r="H42" s="202"/>
      <c r="I42" s="202"/>
      <c r="J42" s="202"/>
      <c r="K42" s="202"/>
      <c r="L42" s="202"/>
      <c r="M42" s="202"/>
      <c r="N42" s="202"/>
      <c r="O42" s="202"/>
      <c r="P42" s="202"/>
      <c r="Q42" s="202"/>
      <c r="R42" s="202"/>
      <c r="S42" s="336"/>
      <c r="T42" s="41" t="n">
        <v>20</v>
      </c>
      <c r="U42" s="155" t="s">
        <v>1495</v>
      </c>
      <c r="V42" s="202"/>
      <c r="W42" s="202"/>
      <c r="X42" s="202"/>
      <c r="Y42" s="202"/>
      <c r="Z42" s="202"/>
      <c r="AA42" s="202"/>
      <c r="AB42" s="202"/>
      <c r="AC42" s="202"/>
      <c r="AD42" s="202"/>
      <c r="AE42" s="202"/>
      <c r="AF42" s="202"/>
      <c r="AG42" s="202"/>
      <c r="AH42" s="202"/>
      <c r="AI42" s="202"/>
      <c r="AJ42" s="202"/>
      <c r="AK42" s="202"/>
      <c r="AL42" s="336"/>
      <c r="AN42" s="151"/>
      <c r="AO42" s="151"/>
      <c r="AP42" s="151"/>
      <c r="AQ42" s="151"/>
      <c r="AR42" s="151"/>
      <c r="AS42" s="151"/>
      <c r="AT42" s="151"/>
      <c r="AU42" s="151"/>
      <c r="AV42" s="151"/>
    </row>
    <row r="43" customFormat="false" ht="12.75" hidden="false" customHeight="false" outlineLevel="0" collapsed="false">
      <c r="A43" s="41"/>
      <c r="B43" s="885" t="s">
        <v>434</v>
      </c>
      <c r="C43" s="202" t="n">
        <v>0</v>
      </c>
      <c r="D43" s="202" t="n">
        <v>0</v>
      </c>
      <c r="E43" s="202" t="n">
        <v>0</v>
      </c>
      <c r="F43" s="202" t="n">
        <v>0</v>
      </c>
      <c r="G43" s="202" t="n">
        <v>0</v>
      </c>
      <c r="H43" s="202" t="n">
        <v>0</v>
      </c>
      <c r="I43" s="202" t="n">
        <v>0</v>
      </c>
      <c r="J43" s="202" t="n">
        <v>0</v>
      </c>
      <c r="K43" s="202" t="n">
        <v>0</v>
      </c>
      <c r="L43" s="202" t="n">
        <v>0</v>
      </c>
      <c r="M43" s="202" t="n">
        <v>0</v>
      </c>
      <c r="N43" s="202" t="n">
        <v>0</v>
      </c>
      <c r="O43" s="202" t="n">
        <v>0</v>
      </c>
      <c r="P43" s="202" t="n">
        <v>0</v>
      </c>
      <c r="Q43" s="202" t="n">
        <v>0</v>
      </c>
      <c r="R43" s="202" t="n">
        <v>0</v>
      </c>
      <c r="S43" s="241" t="n">
        <v>20</v>
      </c>
      <c r="T43" s="41"/>
      <c r="U43" s="885" t="s">
        <v>434</v>
      </c>
      <c r="V43" s="202" t="n">
        <v>0</v>
      </c>
      <c r="W43" s="202" t="n">
        <v>0</v>
      </c>
      <c r="X43" s="202" t="n">
        <v>0</v>
      </c>
      <c r="Y43" s="202" t="n">
        <v>0</v>
      </c>
      <c r="Z43" s="202" t="n">
        <v>0</v>
      </c>
      <c r="AA43" s="202" t="n">
        <v>0</v>
      </c>
      <c r="AB43" s="202" t="n">
        <v>0</v>
      </c>
      <c r="AC43" s="202" t="n">
        <v>0</v>
      </c>
      <c r="AD43" s="202" t="n">
        <v>0</v>
      </c>
      <c r="AE43" s="202" t="n">
        <v>0</v>
      </c>
      <c r="AF43" s="202" t="n">
        <v>0</v>
      </c>
      <c r="AG43" s="202" t="n">
        <v>0</v>
      </c>
      <c r="AH43" s="202" t="n">
        <v>0</v>
      </c>
      <c r="AI43" s="202" t="n">
        <v>0</v>
      </c>
      <c r="AJ43" s="202" t="n">
        <v>0</v>
      </c>
      <c r="AK43" s="202" t="n">
        <v>0</v>
      </c>
      <c r="AL43" s="241" t="n">
        <v>20</v>
      </c>
      <c r="AM43" s="200"/>
      <c r="AN43" s="151"/>
      <c r="AO43" s="151"/>
      <c r="AP43" s="151"/>
      <c r="AQ43" s="151"/>
      <c r="AR43" s="151"/>
      <c r="AS43" s="151"/>
      <c r="AT43" s="151"/>
      <c r="AU43" s="151"/>
      <c r="AV43" s="151"/>
    </row>
    <row r="44" customFormat="false" ht="12.75" hidden="false" customHeight="false" outlineLevel="0" collapsed="false">
      <c r="A44" s="41"/>
      <c r="B44" s="126"/>
      <c r="C44" s="202"/>
      <c r="D44" s="202"/>
      <c r="E44" s="202"/>
      <c r="F44" s="202"/>
      <c r="G44" s="202"/>
      <c r="H44" s="202"/>
      <c r="I44" s="202"/>
      <c r="J44" s="202"/>
      <c r="K44" s="202"/>
      <c r="L44" s="202"/>
      <c r="M44" s="202"/>
      <c r="N44" s="202"/>
      <c r="O44" s="202"/>
      <c r="P44" s="202"/>
      <c r="Q44" s="202"/>
      <c r="R44" s="202"/>
      <c r="S44" s="241"/>
      <c r="T44" s="41"/>
      <c r="U44" s="126"/>
      <c r="V44" s="202"/>
      <c r="W44" s="202"/>
      <c r="X44" s="202"/>
      <c r="Y44" s="202"/>
      <c r="Z44" s="202"/>
      <c r="AA44" s="202"/>
      <c r="AB44" s="202"/>
      <c r="AC44" s="202"/>
      <c r="AD44" s="202"/>
      <c r="AE44" s="202"/>
      <c r="AF44" s="202"/>
      <c r="AG44" s="202"/>
      <c r="AH44" s="202"/>
      <c r="AI44" s="202"/>
      <c r="AJ44" s="202"/>
      <c r="AK44" s="202"/>
      <c r="AL44" s="241"/>
      <c r="AM44" s="93"/>
      <c r="AN44" s="151"/>
      <c r="AO44" s="151"/>
      <c r="AP44" s="151"/>
      <c r="AQ44" s="151"/>
      <c r="AR44" s="151"/>
      <c r="AS44" s="93"/>
      <c r="AT44" s="93"/>
      <c r="AU44" s="93"/>
      <c r="AV44" s="151"/>
    </row>
    <row r="45" customFormat="false" ht="17.1" hidden="false" customHeight="true" outlineLevel="0" collapsed="false">
      <c r="A45" s="41" t="n">
        <v>21</v>
      </c>
      <c r="B45" s="126" t="s">
        <v>437</v>
      </c>
      <c r="C45" s="202" t="n">
        <v>17</v>
      </c>
      <c r="D45" s="202" t="n">
        <v>15</v>
      </c>
      <c r="E45" s="202" t="n">
        <v>2</v>
      </c>
      <c r="F45" s="202" t="n">
        <v>0</v>
      </c>
      <c r="G45" s="202" t="n">
        <v>0</v>
      </c>
      <c r="H45" s="202" t="n">
        <v>0</v>
      </c>
      <c r="I45" s="202" t="n">
        <v>2</v>
      </c>
      <c r="J45" s="202" t="n">
        <v>0</v>
      </c>
      <c r="K45" s="202" t="n">
        <v>0</v>
      </c>
      <c r="L45" s="202" t="n">
        <v>2</v>
      </c>
      <c r="M45" s="202" t="n">
        <v>1</v>
      </c>
      <c r="N45" s="202" t="n">
        <v>1</v>
      </c>
      <c r="O45" s="202" t="n">
        <v>0</v>
      </c>
      <c r="P45" s="202" t="n">
        <v>1</v>
      </c>
      <c r="Q45" s="202" t="n">
        <v>3</v>
      </c>
      <c r="R45" s="202" t="n">
        <v>1</v>
      </c>
      <c r="S45" s="241" t="n">
        <v>21</v>
      </c>
      <c r="T45" s="41" t="n">
        <v>21</v>
      </c>
      <c r="U45" s="126" t="s">
        <v>437</v>
      </c>
      <c r="V45" s="202" t="n">
        <v>0</v>
      </c>
      <c r="W45" s="202" t="n">
        <v>0</v>
      </c>
      <c r="X45" s="202" t="n">
        <v>0</v>
      </c>
      <c r="Y45" s="202" t="n">
        <v>0</v>
      </c>
      <c r="Z45" s="202" t="n">
        <v>1</v>
      </c>
      <c r="AA45" s="202" t="n">
        <v>1</v>
      </c>
      <c r="AB45" s="202" t="n">
        <v>0</v>
      </c>
      <c r="AC45" s="202" t="n">
        <v>0</v>
      </c>
      <c r="AD45" s="202" t="n">
        <v>7</v>
      </c>
      <c r="AE45" s="202" t="n">
        <v>5</v>
      </c>
      <c r="AF45" s="202" t="n">
        <v>2</v>
      </c>
      <c r="AG45" s="202" t="n">
        <v>0</v>
      </c>
      <c r="AH45" s="202" t="n">
        <v>0</v>
      </c>
      <c r="AI45" s="202" t="n">
        <v>0</v>
      </c>
      <c r="AJ45" s="202" t="n">
        <v>0</v>
      </c>
      <c r="AK45" s="202" t="n">
        <v>0</v>
      </c>
      <c r="AL45" s="241" t="n">
        <v>21</v>
      </c>
      <c r="AM45" s="200"/>
      <c r="AN45" s="151"/>
      <c r="AO45" s="151"/>
      <c r="AP45" s="151"/>
      <c r="AQ45" s="151"/>
      <c r="AR45" s="151"/>
      <c r="AS45" s="151"/>
      <c r="AT45" s="151"/>
      <c r="AU45" s="151"/>
      <c r="AV45" s="151"/>
    </row>
    <row r="46" customFormat="false" ht="12.75" hidden="false" customHeight="false" outlineLevel="0" collapsed="false">
      <c r="A46" s="41"/>
      <c r="B46" s="126"/>
      <c r="C46" s="202"/>
      <c r="D46" s="202"/>
      <c r="E46" s="202"/>
      <c r="F46" s="202"/>
      <c r="G46" s="202"/>
      <c r="H46" s="202"/>
      <c r="I46" s="202"/>
      <c r="J46" s="202"/>
      <c r="K46" s="202"/>
      <c r="L46" s="202"/>
      <c r="M46" s="202"/>
      <c r="N46" s="202"/>
      <c r="O46" s="202"/>
      <c r="P46" s="202"/>
      <c r="Q46" s="202"/>
      <c r="R46" s="202"/>
      <c r="S46" s="241"/>
      <c r="T46" s="41"/>
      <c r="U46" s="126"/>
      <c r="V46" s="202"/>
      <c r="W46" s="202"/>
      <c r="X46" s="202"/>
      <c r="Y46" s="202"/>
      <c r="Z46" s="202"/>
      <c r="AA46" s="202"/>
      <c r="AB46" s="202"/>
      <c r="AC46" s="202"/>
      <c r="AD46" s="202"/>
      <c r="AE46" s="202"/>
      <c r="AF46" s="202"/>
      <c r="AG46" s="202"/>
      <c r="AH46" s="202"/>
      <c r="AI46" s="202"/>
      <c r="AJ46" s="202"/>
      <c r="AK46" s="202"/>
      <c r="AL46" s="241"/>
      <c r="AM46" s="93"/>
      <c r="AN46" s="151"/>
      <c r="AO46" s="151"/>
      <c r="AP46" s="151"/>
      <c r="AQ46" s="151"/>
      <c r="AR46" s="151"/>
      <c r="AS46" s="93"/>
      <c r="AT46" s="93"/>
      <c r="AU46" s="93"/>
      <c r="AV46" s="151"/>
    </row>
    <row r="47" customFormat="false" ht="17.1" hidden="false" customHeight="true" outlineLevel="0" collapsed="false">
      <c r="A47" s="41" t="n">
        <v>22</v>
      </c>
      <c r="B47" s="126" t="s">
        <v>1496</v>
      </c>
      <c r="C47" s="202" t="n">
        <v>0</v>
      </c>
      <c r="D47" s="202" t="n">
        <v>0</v>
      </c>
      <c r="E47" s="202" t="n">
        <v>0</v>
      </c>
      <c r="F47" s="202" t="n">
        <v>0</v>
      </c>
      <c r="G47" s="202" t="n">
        <v>0</v>
      </c>
      <c r="H47" s="202" t="n">
        <v>0</v>
      </c>
      <c r="I47" s="202" t="n">
        <v>0</v>
      </c>
      <c r="J47" s="202" t="n">
        <v>0</v>
      </c>
      <c r="K47" s="202" t="n">
        <v>0</v>
      </c>
      <c r="L47" s="202" t="n">
        <v>0</v>
      </c>
      <c r="M47" s="202" t="n">
        <v>0</v>
      </c>
      <c r="N47" s="202" t="n">
        <v>0</v>
      </c>
      <c r="O47" s="202" t="n">
        <v>0</v>
      </c>
      <c r="P47" s="202" t="n">
        <v>0</v>
      </c>
      <c r="Q47" s="202" t="n">
        <v>0</v>
      </c>
      <c r="R47" s="202" t="n">
        <v>0</v>
      </c>
      <c r="S47" s="241" t="n">
        <v>22</v>
      </c>
      <c r="T47" s="41" t="n">
        <v>22</v>
      </c>
      <c r="U47" s="126" t="s">
        <v>1496</v>
      </c>
      <c r="V47" s="202" t="n">
        <v>0</v>
      </c>
      <c r="W47" s="202" t="n">
        <v>0</v>
      </c>
      <c r="X47" s="202" t="n">
        <v>0</v>
      </c>
      <c r="Y47" s="202" t="n">
        <v>0</v>
      </c>
      <c r="Z47" s="202" t="n">
        <v>0</v>
      </c>
      <c r="AA47" s="202" t="n">
        <v>0</v>
      </c>
      <c r="AB47" s="202" t="n">
        <v>0</v>
      </c>
      <c r="AC47" s="202" t="n">
        <v>0</v>
      </c>
      <c r="AD47" s="202" t="n">
        <v>0</v>
      </c>
      <c r="AE47" s="202" t="n">
        <v>0</v>
      </c>
      <c r="AF47" s="202" t="n">
        <v>0</v>
      </c>
      <c r="AG47" s="202" t="n">
        <v>0</v>
      </c>
      <c r="AH47" s="202" t="n">
        <v>0</v>
      </c>
      <c r="AI47" s="202" t="n">
        <v>0</v>
      </c>
      <c r="AJ47" s="202" t="n">
        <v>0</v>
      </c>
      <c r="AK47" s="202" t="n">
        <v>0</v>
      </c>
      <c r="AL47" s="241" t="n">
        <v>22</v>
      </c>
      <c r="AM47" s="200"/>
      <c r="AN47" s="151"/>
      <c r="AO47" s="151"/>
      <c r="AP47" s="151"/>
      <c r="AQ47" s="151"/>
      <c r="AR47" s="151"/>
      <c r="AS47" s="151"/>
      <c r="AT47" s="151"/>
      <c r="AU47" s="151"/>
      <c r="AV47" s="151"/>
    </row>
    <row r="48" customFormat="false" ht="12.75" hidden="false" customHeight="false" outlineLevel="0" collapsed="false">
      <c r="A48" s="41"/>
      <c r="B48" s="126"/>
      <c r="C48" s="202"/>
      <c r="D48" s="202"/>
      <c r="E48" s="202"/>
      <c r="F48" s="202"/>
      <c r="G48" s="202"/>
      <c r="H48" s="202"/>
      <c r="I48" s="202"/>
      <c r="J48" s="202"/>
      <c r="K48" s="202"/>
      <c r="L48" s="202"/>
      <c r="M48" s="202"/>
      <c r="N48" s="202"/>
      <c r="O48" s="202"/>
      <c r="P48" s="202"/>
      <c r="Q48" s="202"/>
      <c r="R48" s="202"/>
      <c r="S48" s="241"/>
      <c r="T48" s="41"/>
      <c r="U48" s="126"/>
      <c r="V48" s="202"/>
      <c r="W48" s="202"/>
      <c r="X48" s="202"/>
      <c r="Y48" s="202"/>
      <c r="Z48" s="202"/>
      <c r="AA48" s="202"/>
      <c r="AB48" s="202"/>
      <c r="AC48" s="202"/>
      <c r="AD48" s="202"/>
      <c r="AE48" s="202"/>
      <c r="AF48" s="202"/>
      <c r="AG48" s="202"/>
      <c r="AH48" s="202"/>
      <c r="AI48" s="202"/>
      <c r="AJ48" s="202"/>
      <c r="AK48" s="202"/>
      <c r="AL48" s="241"/>
      <c r="AM48" s="93"/>
      <c r="AN48" s="151"/>
      <c r="AO48" s="151"/>
      <c r="AP48" s="151"/>
      <c r="AQ48" s="151"/>
      <c r="AR48" s="151"/>
      <c r="AS48" s="93"/>
      <c r="AT48" s="93"/>
      <c r="AU48" s="93"/>
      <c r="AV48" s="151"/>
    </row>
    <row r="49" customFormat="false" ht="17.1" hidden="false" customHeight="true" outlineLevel="0" collapsed="false">
      <c r="A49" s="41" t="n">
        <v>23</v>
      </c>
      <c r="B49" s="216" t="s">
        <v>1474</v>
      </c>
      <c r="C49" s="202" t="n">
        <v>177</v>
      </c>
      <c r="D49" s="202" t="n">
        <v>147</v>
      </c>
      <c r="E49" s="202" t="n">
        <v>30</v>
      </c>
      <c r="F49" s="202" t="n">
        <v>21</v>
      </c>
      <c r="G49" s="202" t="n">
        <v>6</v>
      </c>
      <c r="H49" s="202" t="n">
        <v>15</v>
      </c>
      <c r="I49" s="202" t="n">
        <v>40</v>
      </c>
      <c r="J49" s="202" t="n">
        <v>26</v>
      </c>
      <c r="K49" s="202" t="n">
        <v>7</v>
      </c>
      <c r="L49" s="202" t="n">
        <v>7</v>
      </c>
      <c r="M49" s="202" t="n">
        <v>9</v>
      </c>
      <c r="N49" s="202" t="n">
        <v>12</v>
      </c>
      <c r="O49" s="202" t="n">
        <v>0</v>
      </c>
      <c r="P49" s="202" t="n">
        <v>9</v>
      </c>
      <c r="Q49" s="202" t="n">
        <v>13</v>
      </c>
      <c r="R49" s="202" t="n">
        <v>1</v>
      </c>
      <c r="S49" s="241" t="n">
        <v>23</v>
      </c>
      <c r="T49" s="41" t="n">
        <v>23</v>
      </c>
      <c r="U49" s="216" t="s">
        <v>1474</v>
      </c>
      <c r="V49" s="202" t="n">
        <v>14</v>
      </c>
      <c r="W49" s="202" t="n">
        <v>4</v>
      </c>
      <c r="X49" s="202" t="n">
        <v>6</v>
      </c>
      <c r="Y49" s="202" t="n">
        <v>4</v>
      </c>
      <c r="Z49" s="202" t="n">
        <v>25</v>
      </c>
      <c r="AA49" s="202" t="n">
        <v>8</v>
      </c>
      <c r="AB49" s="202" t="n">
        <v>12</v>
      </c>
      <c r="AC49" s="202" t="n">
        <v>5</v>
      </c>
      <c r="AD49" s="202" t="n">
        <v>11</v>
      </c>
      <c r="AE49" s="202" t="n">
        <v>8</v>
      </c>
      <c r="AF49" s="202" t="n">
        <v>3</v>
      </c>
      <c r="AG49" s="202" t="n">
        <v>0</v>
      </c>
      <c r="AH49" s="202" t="n">
        <v>10</v>
      </c>
      <c r="AI49" s="202" t="n">
        <v>5</v>
      </c>
      <c r="AJ49" s="202" t="n">
        <v>5</v>
      </c>
      <c r="AK49" s="202" t="n">
        <v>2</v>
      </c>
      <c r="AL49" s="241" t="n">
        <v>23</v>
      </c>
      <c r="AM49" s="200"/>
      <c r="AN49" s="151"/>
      <c r="AO49" s="151"/>
      <c r="AP49" s="151"/>
      <c r="AQ49" s="151"/>
      <c r="AR49" s="151"/>
      <c r="AS49" s="151"/>
      <c r="AT49" s="151"/>
      <c r="AU49" s="151"/>
      <c r="AV49" s="151"/>
    </row>
    <row r="50" customFormat="false" ht="12.75" hidden="false" customHeight="false" outlineLevel="0" collapsed="false">
      <c r="A50" s="41"/>
      <c r="B50" s="126"/>
      <c r="C50" s="202"/>
      <c r="D50" s="202"/>
      <c r="E50" s="202"/>
      <c r="F50" s="202"/>
      <c r="G50" s="202"/>
      <c r="H50" s="202"/>
      <c r="I50" s="202"/>
      <c r="J50" s="202"/>
      <c r="K50" s="202"/>
      <c r="L50" s="202"/>
      <c r="M50" s="202"/>
      <c r="N50" s="202"/>
      <c r="O50" s="202"/>
      <c r="P50" s="202"/>
      <c r="Q50" s="202"/>
      <c r="R50" s="202"/>
      <c r="S50" s="241"/>
      <c r="T50" s="41"/>
      <c r="U50" s="126"/>
      <c r="V50" s="202"/>
      <c r="W50" s="202"/>
      <c r="X50" s="202"/>
      <c r="Y50" s="202"/>
      <c r="Z50" s="202"/>
      <c r="AA50" s="202"/>
      <c r="AB50" s="202"/>
      <c r="AC50" s="202"/>
      <c r="AD50" s="202"/>
      <c r="AE50" s="202"/>
      <c r="AF50" s="202"/>
      <c r="AG50" s="202"/>
      <c r="AH50" s="202"/>
      <c r="AI50" s="202"/>
      <c r="AJ50" s="202"/>
      <c r="AK50" s="202"/>
      <c r="AL50" s="241"/>
      <c r="AM50" s="93"/>
      <c r="AN50" s="151"/>
      <c r="AO50" s="151"/>
      <c r="AP50" s="151"/>
      <c r="AQ50" s="151"/>
      <c r="AR50" s="151"/>
      <c r="AS50" s="93"/>
      <c r="AT50" s="93"/>
      <c r="AU50" s="93"/>
      <c r="AV50" s="151"/>
    </row>
    <row r="51" customFormat="false" ht="17.1" hidden="false" customHeight="true" outlineLevel="0" collapsed="false">
      <c r="A51" s="41" t="n">
        <v>24</v>
      </c>
      <c r="B51" s="216" t="s">
        <v>1006</v>
      </c>
      <c r="C51" s="202" t="n">
        <v>0</v>
      </c>
      <c r="D51" s="202" t="n">
        <v>0</v>
      </c>
      <c r="E51" s="202" t="n">
        <v>0</v>
      </c>
      <c r="F51" s="202" t="n">
        <v>0</v>
      </c>
      <c r="G51" s="202" t="n">
        <v>0</v>
      </c>
      <c r="H51" s="202" t="n">
        <v>0</v>
      </c>
      <c r="I51" s="202" t="n">
        <v>0</v>
      </c>
      <c r="J51" s="202" t="n">
        <v>0</v>
      </c>
      <c r="K51" s="202" t="n">
        <v>0</v>
      </c>
      <c r="L51" s="202" t="n">
        <v>0</v>
      </c>
      <c r="M51" s="202" t="n">
        <v>0</v>
      </c>
      <c r="N51" s="202" t="n">
        <v>0</v>
      </c>
      <c r="O51" s="202" t="n">
        <v>0</v>
      </c>
      <c r="P51" s="202" t="n">
        <v>0</v>
      </c>
      <c r="Q51" s="202" t="n">
        <v>0</v>
      </c>
      <c r="R51" s="202" t="n">
        <v>0</v>
      </c>
      <c r="S51" s="241" t="n">
        <v>24</v>
      </c>
      <c r="T51" s="41" t="n">
        <v>24</v>
      </c>
      <c r="U51" s="216" t="s">
        <v>1006</v>
      </c>
      <c r="V51" s="202" t="n">
        <v>0</v>
      </c>
      <c r="W51" s="202" t="n">
        <v>0</v>
      </c>
      <c r="X51" s="202" t="n">
        <v>0</v>
      </c>
      <c r="Y51" s="202" t="n">
        <v>0</v>
      </c>
      <c r="Z51" s="202" t="n">
        <v>0</v>
      </c>
      <c r="AA51" s="202" t="n">
        <v>0</v>
      </c>
      <c r="AB51" s="202" t="n">
        <v>0</v>
      </c>
      <c r="AC51" s="202" t="n">
        <v>0</v>
      </c>
      <c r="AD51" s="202" t="n">
        <v>0</v>
      </c>
      <c r="AE51" s="202" t="n">
        <v>0</v>
      </c>
      <c r="AF51" s="202" t="n">
        <v>0</v>
      </c>
      <c r="AG51" s="202" t="n">
        <v>0</v>
      </c>
      <c r="AH51" s="202" t="n">
        <v>0</v>
      </c>
      <c r="AI51" s="202" t="n">
        <v>0</v>
      </c>
      <c r="AJ51" s="202" t="n">
        <v>0</v>
      </c>
      <c r="AK51" s="202" t="n">
        <v>0</v>
      </c>
      <c r="AL51" s="241" t="n">
        <v>24</v>
      </c>
      <c r="AM51" s="200"/>
      <c r="AN51" s="151"/>
      <c r="AO51" s="151"/>
      <c r="AP51" s="151"/>
      <c r="AQ51" s="151"/>
      <c r="AR51" s="151"/>
      <c r="AS51" s="151"/>
      <c r="AT51" s="151"/>
      <c r="AU51" s="151"/>
      <c r="AV51" s="151"/>
    </row>
    <row r="52" customFormat="false" ht="12.75" hidden="false" customHeight="false" outlineLevel="0" collapsed="false">
      <c r="A52" s="41"/>
      <c r="B52" s="126"/>
      <c r="C52" s="202"/>
      <c r="D52" s="202"/>
      <c r="E52" s="202"/>
      <c r="F52" s="202"/>
      <c r="G52" s="202"/>
      <c r="H52" s="202"/>
      <c r="I52" s="202"/>
      <c r="J52" s="202"/>
      <c r="K52" s="202"/>
      <c r="L52" s="202"/>
      <c r="M52" s="202"/>
      <c r="N52" s="202"/>
      <c r="O52" s="202"/>
      <c r="P52" s="202"/>
      <c r="Q52" s="202"/>
      <c r="R52" s="202"/>
      <c r="S52" s="241"/>
      <c r="T52" s="41"/>
      <c r="U52" s="126"/>
      <c r="V52" s="202"/>
      <c r="W52" s="202"/>
      <c r="X52" s="202"/>
      <c r="Y52" s="202"/>
      <c r="Z52" s="202"/>
      <c r="AA52" s="202"/>
      <c r="AB52" s="202"/>
      <c r="AC52" s="202"/>
      <c r="AD52" s="202"/>
      <c r="AE52" s="202"/>
      <c r="AF52" s="202"/>
      <c r="AG52" s="202"/>
      <c r="AH52" s="202"/>
      <c r="AI52" s="202"/>
      <c r="AJ52" s="202"/>
      <c r="AK52" s="202"/>
      <c r="AL52" s="241"/>
      <c r="AM52" s="93"/>
      <c r="AN52" s="151"/>
      <c r="AO52" s="151"/>
      <c r="AP52" s="151"/>
      <c r="AQ52" s="151"/>
      <c r="AR52" s="151"/>
      <c r="AS52" s="93"/>
      <c r="AT52" s="93"/>
      <c r="AU52" s="93"/>
      <c r="AV52" s="151"/>
    </row>
    <row r="53" customFormat="false" ht="17.1" hidden="false" customHeight="true" outlineLevel="0" collapsed="false">
      <c r="A53" s="41" t="n">
        <v>25</v>
      </c>
      <c r="B53" s="216" t="s">
        <v>527</v>
      </c>
      <c r="C53" s="202" t="n">
        <v>1</v>
      </c>
      <c r="D53" s="202" t="n">
        <v>1</v>
      </c>
      <c r="E53" s="202" t="n">
        <v>0</v>
      </c>
      <c r="F53" s="202" t="n">
        <v>0</v>
      </c>
      <c r="G53" s="202" t="n">
        <v>0</v>
      </c>
      <c r="H53" s="202" t="n">
        <v>0</v>
      </c>
      <c r="I53" s="202" t="n">
        <v>1</v>
      </c>
      <c r="J53" s="202" t="n">
        <v>1</v>
      </c>
      <c r="K53" s="202" t="n">
        <v>0</v>
      </c>
      <c r="L53" s="202" t="n">
        <v>0</v>
      </c>
      <c r="M53" s="202" t="n">
        <v>0</v>
      </c>
      <c r="N53" s="202" t="n">
        <v>0</v>
      </c>
      <c r="O53" s="202" t="n">
        <v>0</v>
      </c>
      <c r="P53" s="202" t="n">
        <v>0</v>
      </c>
      <c r="Q53" s="202" t="n">
        <v>0</v>
      </c>
      <c r="R53" s="202" t="n">
        <v>0</v>
      </c>
      <c r="S53" s="241" t="n">
        <v>25</v>
      </c>
      <c r="T53" s="41" t="n">
        <v>25</v>
      </c>
      <c r="U53" s="216" t="s">
        <v>527</v>
      </c>
      <c r="V53" s="202" t="n">
        <v>0</v>
      </c>
      <c r="W53" s="202" t="n">
        <v>0</v>
      </c>
      <c r="X53" s="202" t="n">
        <v>0</v>
      </c>
      <c r="Y53" s="202" t="n">
        <v>0</v>
      </c>
      <c r="Z53" s="202" t="n">
        <v>0</v>
      </c>
      <c r="AA53" s="202" t="n">
        <v>0</v>
      </c>
      <c r="AB53" s="202" t="n">
        <v>0</v>
      </c>
      <c r="AC53" s="202" t="n">
        <v>0</v>
      </c>
      <c r="AD53" s="202" t="n">
        <v>0</v>
      </c>
      <c r="AE53" s="202" t="n">
        <v>0</v>
      </c>
      <c r="AF53" s="202" t="n">
        <v>0</v>
      </c>
      <c r="AG53" s="202" t="n">
        <v>0</v>
      </c>
      <c r="AH53" s="202" t="n">
        <v>0</v>
      </c>
      <c r="AI53" s="202" t="n">
        <v>0</v>
      </c>
      <c r="AJ53" s="202" t="n">
        <v>0</v>
      </c>
      <c r="AK53" s="202" t="n">
        <v>0</v>
      </c>
      <c r="AL53" s="241" t="n">
        <v>25</v>
      </c>
      <c r="AM53" s="200"/>
      <c r="AN53" s="151"/>
      <c r="AO53" s="151"/>
      <c r="AP53" s="151"/>
      <c r="AQ53" s="151"/>
      <c r="AR53" s="151"/>
      <c r="AS53" s="151"/>
      <c r="AT53" s="151"/>
      <c r="AU53" s="151"/>
      <c r="AV53" s="151"/>
    </row>
    <row r="54" customFormat="false" ht="17.1" hidden="false" customHeight="true" outlineLevel="0" collapsed="false">
      <c r="A54" s="41" t="n">
        <v>26</v>
      </c>
      <c r="B54" s="641" t="s">
        <v>1497</v>
      </c>
      <c r="C54" s="202"/>
      <c r="D54" s="202"/>
      <c r="E54" s="202"/>
      <c r="F54" s="202"/>
      <c r="G54" s="202"/>
      <c r="H54" s="202"/>
      <c r="I54" s="202"/>
      <c r="J54" s="202"/>
      <c r="K54" s="202"/>
      <c r="L54" s="202"/>
      <c r="M54" s="202"/>
      <c r="N54" s="202"/>
      <c r="O54" s="202"/>
      <c r="P54" s="202"/>
      <c r="Q54" s="202"/>
      <c r="R54" s="202"/>
      <c r="S54" s="241"/>
      <c r="T54" s="41" t="n">
        <v>26</v>
      </c>
      <c r="U54" s="641" t="s">
        <v>1497</v>
      </c>
      <c r="V54" s="202"/>
      <c r="W54" s="202"/>
      <c r="X54" s="202"/>
      <c r="Y54" s="202"/>
      <c r="Z54" s="202"/>
      <c r="AA54" s="202"/>
      <c r="AB54" s="202"/>
      <c r="AC54" s="202"/>
      <c r="AD54" s="202"/>
      <c r="AE54" s="202"/>
      <c r="AF54" s="202"/>
      <c r="AG54" s="202"/>
      <c r="AH54" s="202"/>
      <c r="AI54" s="202"/>
      <c r="AJ54" s="202"/>
      <c r="AK54" s="202"/>
      <c r="AL54" s="241"/>
      <c r="AM54" s="93"/>
      <c r="AN54" s="151"/>
      <c r="AO54" s="151"/>
      <c r="AP54" s="151"/>
      <c r="AQ54" s="151"/>
      <c r="AR54" s="151"/>
      <c r="AS54" s="93"/>
      <c r="AT54" s="93"/>
      <c r="AU54" s="93"/>
      <c r="AV54" s="151"/>
    </row>
    <row r="55" customFormat="false" ht="12.75" hidden="false" customHeight="true" outlineLevel="0" collapsed="false">
      <c r="A55" s="41"/>
      <c r="B55" s="252" t="s">
        <v>1498</v>
      </c>
      <c r="C55" s="202" t="n">
        <v>0</v>
      </c>
      <c r="D55" s="202" t="n">
        <v>0</v>
      </c>
      <c r="E55" s="202" t="n">
        <v>0</v>
      </c>
      <c r="F55" s="202" t="n">
        <v>0</v>
      </c>
      <c r="G55" s="202" t="n">
        <v>0</v>
      </c>
      <c r="H55" s="202" t="n">
        <v>0</v>
      </c>
      <c r="I55" s="202" t="n">
        <v>0</v>
      </c>
      <c r="J55" s="202" t="n">
        <v>0</v>
      </c>
      <c r="K55" s="202" t="n">
        <v>0</v>
      </c>
      <c r="L55" s="202" t="n">
        <v>0</v>
      </c>
      <c r="M55" s="202" t="n">
        <v>0</v>
      </c>
      <c r="N55" s="202" t="n">
        <v>0</v>
      </c>
      <c r="O55" s="202" t="n">
        <v>0</v>
      </c>
      <c r="P55" s="202" t="n">
        <v>0</v>
      </c>
      <c r="Q55" s="202" t="n">
        <v>0</v>
      </c>
      <c r="R55" s="202" t="n">
        <v>0</v>
      </c>
      <c r="S55" s="241" t="n">
        <v>26</v>
      </c>
      <c r="T55" s="41"/>
      <c r="U55" s="252" t="s">
        <v>1498</v>
      </c>
      <c r="V55" s="202" t="n">
        <v>0</v>
      </c>
      <c r="W55" s="202" t="n">
        <v>0</v>
      </c>
      <c r="X55" s="202" t="n">
        <v>0</v>
      </c>
      <c r="Y55" s="202" t="n">
        <v>0</v>
      </c>
      <c r="Z55" s="202" t="n">
        <v>0</v>
      </c>
      <c r="AA55" s="202" t="n">
        <v>0</v>
      </c>
      <c r="AB55" s="202" t="n">
        <v>0</v>
      </c>
      <c r="AC55" s="202" t="n">
        <v>0</v>
      </c>
      <c r="AD55" s="202" t="n">
        <v>0</v>
      </c>
      <c r="AE55" s="202" t="n">
        <v>0</v>
      </c>
      <c r="AF55" s="202" t="n">
        <v>0</v>
      </c>
      <c r="AG55" s="202" t="n">
        <v>0</v>
      </c>
      <c r="AH55" s="202" t="n">
        <v>0</v>
      </c>
      <c r="AI55" s="202" t="n">
        <v>0</v>
      </c>
      <c r="AJ55" s="202" t="n">
        <v>0</v>
      </c>
      <c r="AK55" s="202" t="n">
        <v>0</v>
      </c>
      <c r="AL55" s="241" t="n">
        <v>26</v>
      </c>
      <c r="AM55" s="200"/>
      <c r="AN55" s="151"/>
      <c r="AO55" s="151"/>
      <c r="AP55" s="151"/>
      <c r="AQ55" s="151"/>
      <c r="AR55" s="151"/>
      <c r="AS55" s="151"/>
      <c r="AT55" s="151"/>
      <c r="AU55" s="151"/>
      <c r="AV55" s="151"/>
    </row>
    <row r="56" customFormat="false" ht="17.1" hidden="false" customHeight="true" outlineLevel="0" collapsed="false">
      <c r="A56" s="41" t="n">
        <v>27</v>
      </c>
      <c r="B56" s="126" t="s">
        <v>1499</v>
      </c>
      <c r="C56" s="202" t="n">
        <v>0</v>
      </c>
      <c r="D56" s="202" t="n">
        <v>0</v>
      </c>
      <c r="E56" s="202" t="n">
        <v>0</v>
      </c>
      <c r="F56" s="202" t="n">
        <v>0</v>
      </c>
      <c r="G56" s="202" t="n">
        <v>0</v>
      </c>
      <c r="H56" s="202" t="n">
        <v>0</v>
      </c>
      <c r="I56" s="202" t="n">
        <v>0</v>
      </c>
      <c r="J56" s="202" t="n">
        <v>0</v>
      </c>
      <c r="K56" s="202" t="n">
        <v>0</v>
      </c>
      <c r="L56" s="202" t="n">
        <v>0</v>
      </c>
      <c r="M56" s="202" t="n">
        <v>0</v>
      </c>
      <c r="N56" s="202" t="n">
        <v>0</v>
      </c>
      <c r="O56" s="202" t="n">
        <v>0</v>
      </c>
      <c r="P56" s="202" t="n">
        <v>0</v>
      </c>
      <c r="Q56" s="202" t="n">
        <v>0</v>
      </c>
      <c r="R56" s="202" t="n">
        <v>0</v>
      </c>
      <c r="S56" s="241" t="n">
        <v>27</v>
      </c>
      <c r="T56" s="41" t="n">
        <v>27</v>
      </c>
      <c r="U56" s="126" t="s">
        <v>1499</v>
      </c>
      <c r="V56" s="202" t="n">
        <v>0</v>
      </c>
      <c r="W56" s="202" t="n">
        <v>0</v>
      </c>
      <c r="X56" s="202" t="n">
        <v>0</v>
      </c>
      <c r="Y56" s="202" t="n">
        <v>0</v>
      </c>
      <c r="Z56" s="202" t="n">
        <v>0</v>
      </c>
      <c r="AA56" s="202" t="n">
        <v>0</v>
      </c>
      <c r="AB56" s="202" t="n">
        <v>0</v>
      </c>
      <c r="AC56" s="202" t="n">
        <v>0</v>
      </c>
      <c r="AD56" s="202" t="n">
        <v>0</v>
      </c>
      <c r="AE56" s="202" t="n">
        <v>0</v>
      </c>
      <c r="AF56" s="202" t="n">
        <v>0</v>
      </c>
      <c r="AG56" s="202" t="n">
        <v>0</v>
      </c>
      <c r="AH56" s="202" t="n">
        <v>0</v>
      </c>
      <c r="AI56" s="202" t="n">
        <v>0</v>
      </c>
      <c r="AJ56" s="202" t="n">
        <v>0</v>
      </c>
      <c r="AK56" s="202" t="n">
        <v>0</v>
      </c>
      <c r="AL56" s="241" t="n">
        <v>27</v>
      </c>
      <c r="AM56" s="200"/>
      <c r="AN56" s="151"/>
      <c r="AO56" s="151"/>
      <c r="AP56" s="151"/>
      <c r="AQ56" s="151"/>
      <c r="AR56" s="151"/>
      <c r="AS56" s="151"/>
      <c r="AT56" s="151"/>
      <c r="AU56" s="151"/>
      <c r="AV56" s="151"/>
    </row>
    <row r="57" customFormat="false" ht="17.1" hidden="false" customHeight="true" outlineLevel="0" collapsed="false">
      <c r="A57" s="41" t="n">
        <v>28</v>
      </c>
      <c r="B57" s="641" t="s">
        <v>1500</v>
      </c>
      <c r="C57" s="202"/>
      <c r="D57" s="202"/>
      <c r="E57" s="202"/>
      <c r="F57" s="202"/>
      <c r="G57" s="202"/>
      <c r="H57" s="202"/>
      <c r="I57" s="202"/>
      <c r="J57" s="202"/>
      <c r="K57" s="202"/>
      <c r="L57" s="202"/>
      <c r="M57" s="202"/>
      <c r="N57" s="202"/>
      <c r="O57" s="202"/>
      <c r="P57" s="202"/>
      <c r="Q57" s="202"/>
      <c r="R57" s="202"/>
      <c r="S57" s="241"/>
      <c r="T57" s="41" t="n">
        <v>28</v>
      </c>
      <c r="U57" s="641" t="s">
        <v>1500</v>
      </c>
      <c r="V57" s="202"/>
      <c r="W57" s="202"/>
      <c r="X57" s="202"/>
      <c r="Y57" s="202"/>
      <c r="Z57" s="202"/>
      <c r="AA57" s="202"/>
      <c r="AB57" s="202"/>
      <c r="AC57" s="202"/>
      <c r="AD57" s="202"/>
      <c r="AE57" s="202"/>
      <c r="AF57" s="202"/>
      <c r="AG57" s="202"/>
      <c r="AH57" s="202"/>
      <c r="AI57" s="202"/>
      <c r="AJ57" s="202"/>
      <c r="AK57" s="202"/>
      <c r="AL57" s="241"/>
      <c r="AM57" s="93"/>
      <c r="AN57" s="151"/>
      <c r="AO57" s="151"/>
      <c r="AP57" s="151"/>
      <c r="AQ57" s="151"/>
      <c r="AR57" s="151"/>
      <c r="AS57" s="93"/>
      <c r="AT57" s="93"/>
      <c r="AU57" s="93"/>
      <c r="AV57" s="151"/>
    </row>
    <row r="58" customFormat="false" ht="12.75" hidden="false" customHeight="true" outlineLevel="0" collapsed="false">
      <c r="A58" s="41"/>
      <c r="B58" s="252" t="s">
        <v>1501</v>
      </c>
      <c r="C58" s="202" t="n">
        <v>0</v>
      </c>
      <c r="D58" s="202" t="n">
        <v>0</v>
      </c>
      <c r="E58" s="202" t="n">
        <v>0</v>
      </c>
      <c r="F58" s="202" t="n">
        <v>0</v>
      </c>
      <c r="G58" s="202" t="n">
        <v>0</v>
      </c>
      <c r="H58" s="202" t="n">
        <v>0</v>
      </c>
      <c r="I58" s="202" t="n">
        <v>0</v>
      </c>
      <c r="J58" s="202" t="n">
        <v>0</v>
      </c>
      <c r="K58" s="202" t="n">
        <v>0</v>
      </c>
      <c r="L58" s="202" t="n">
        <v>0</v>
      </c>
      <c r="M58" s="202" t="n">
        <v>0</v>
      </c>
      <c r="N58" s="202" t="n">
        <v>0</v>
      </c>
      <c r="O58" s="202" t="n">
        <v>0</v>
      </c>
      <c r="P58" s="202" t="n">
        <v>0</v>
      </c>
      <c r="Q58" s="202" t="n">
        <v>0</v>
      </c>
      <c r="R58" s="202" t="n">
        <v>0</v>
      </c>
      <c r="S58" s="241" t="n">
        <v>28</v>
      </c>
      <c r="T58" s="41"/>
      <c r="U58" s="252" t="s">
        <v>1501</v>
      </c>
      <c r="V58" s="202" t="n">
        <v>0</v>
      </c>
      <c r="W58" s="202" t="n">
        <v>0</v>
      </c>
      <c r="X58" s="202" t="n">
        <v>0</v>
      </c>
      <c r="Y58" s="202" t="n">
        <v>0</v>
      </c>
      <c r="Z58" s="202" t="n">
        <v>0</v>
      </c>
      <c r="AA58" s="202" t="n">
        <v>0</v>
      </c>
      <c r="AB58" s="202" t="n">
        <v>0</v>
      </c>
      <c r="AC58" s="202" t="n">
        <v>0</v>
      </c>
      <c r="AD58" s="202" t="n">
        <v>0</v>
      </c>
      <c r="AE58" s="202" t="n">
        <v>0</v>
      </c>
      <c r="AF58" s="202" t="n">
        <v>0</v>
      </c>
      <c r="AG58" s="202" t="n">
        <v>0</v>
      </c>
      <c r="AH58" s="202" t="n">
        <v>0</v>
      </c>
      <c r="AI58" s="202" t="n">
        <v>0</v>
      </c>
      <c r="AJ58" s="202" t="n">
        <v>0</v>
      </c>
      <c r="AK58" s="202" t="n">
        <v>0</v>
      </c>
      <c r="AL58" s="241" t="n">
        <v>28</v>
      </c>
      <c r="AM58" s="200"/>
      <c r="AN58" s="151"/>
      <c r="AO58" s="151"/>
      <c r="AP58" s="151"/>
      <c r="AQ58" s="151"/>
      <c r="AR58" s="151"/>
      <c r="AS58" s="151"/>
      <c r="AT58" s="151"/>
      <c r="AU58" s="151"/>
      <c r="AV58" s="151"/>
    </row>
    <row r="59" customFormat="false" ht="17.1" hidden="false" customHeight="true" outlineLevel="0" collapsed="false">
      <c r="A59" s="41" t="n">
        <v>29</v>
      </c>
      <c r="B59" s="641" t="s">
        <v>1502</v>
      </c>
      <c r="C59" s="202"/>
      <c r="D59" s="202"/>
      <c r="E59" s="202"/>
      <c r="F59" s="202"/>
      <c r="G59" s="202"/>
      <c r="H59" s="202"/>
      <c r="I59" s="202"/>
      <c r="J59" s="202"/>
      <c r="K59" s="202"/>
      <c r="L59" s="202"/>
      <c r="M59" s="202"/>
      <c r="N59" s="202"/>
      <c r="O59" s="202"/>
      <c r="P59" s="202"/>
      <c r="Q59" s="202"/>
      <c r="R59" s="202"/>
      <c r="S59" s="241"/>
      <c r="T59" s="41" t="n">
        <v>29</v>
      </c>
      <c r="U59" s="641" t="s">
        <v>1502</v>
      </c>
      <c r="V59" s="202"/>
      <c r="W59" s="202"/>
      <c r="X59" s="202"/>
      <c r="Y59" s="202"/>
      <c r="Z59" s="202"/>
      <c r="AA59" s="202"/>
      <c r="AB59" s="202"/>
      <c r="AC59" s="202"/>
      <c r="AD59" s="202"/>
      <c r="AE59" s="202"/>
      <c r="AF59" s="202"/>
      <c r="AG59" s="202"/>
      <c r="AH59" s="202"/>
      <c r="AI59" s="202"/>
      <c r="AJ59" s="202"/>
      <c r="AK59" s="202"/>
      <c r="AL59" s="241"/>
      <c r="AM59" s="93"/>
      <c r="AN59" s="151"/>
      <c r="AO59" s="151"/>
      <c r="AP59" s="151"/>
      <c r="AQ59" s="151"/>
      <c r="AR59" s="151"/>
      <c r="AS59" s="93"/>
      <c r="AT59" s="93"/>
      <c r="AU59" s="93"/>
      <c r="AV59" s="151"/>
    </row>
    <row r="60" customFormat="false" ht="12.75" hidden="false" customHeight="true" outlineLevel="0" collapsed="false">
      <c r="A60" s="41"/>
      <c r="B60" s="252" t="s">
        <v>1503</v>
      </c>
      <c r="C60" s="202" t="n">
        <v>1</v>
      </c>
      <c r="D60" s="202" t="n">
        <v>1</v>
      </c>
      <c r="E60" s="202" t="n">
        <v>0</v>
      </c>
      <c r="F60" s="202" t="n">
        <v>0</v>
      </c>
      <c r="G60" s="202" t="n">
        <v>0</v>
      </c>
      <c r="H60" s="202" t="n">
        <v>0</v>
      </c>
      <c r="I60" s="202" t="n">
        <v>1</v>
      </c>
      <c r="J60" s="202" t="n">
        <v>1</v>
      </c>
      <c r="K60" s="202" t="n">
        <v>0</v>
      </c>
      <c r="L60" s="202" t="n">
        <v>0</v>
      </c>
      <c r="M60" s="202" t="n">
        <v>0</v>
      </c>
      <c r="N60" s="202" t="n">
        <v>0</v>
      </c>
      <c r="O60" s="202" t="n">
        <v>0</v>
      </c>
      <c r="P60" s="202" t="n">
        <v>0</v>
      </c>
      <c r="Q60" s="202" t="n">
        <v>0</v>
      </c>
      <c r="R60" s="202" t="n">
        <v>0</v>
      </c>
      <c r="S60" s="241" t="n">
        <v>29</v>
      </c>
      <c r="T60" s="41"/>
      <c r="U60" s="252" t="s">
        <v>1503</v>
      </c>
      <c r="V60" s="202" t="n">
        <v>0</v>
      </c>
      <c r="W60" s="202" t="n">
        <v>0</v>
      </c>
      <c r="X60" s="202" t="n">
        <v>0</v>
      </c>
      <c r="Y60" s="202" t="n">
        <v>0</v>
      </c>
      <c r="Z60" s="202" t="n">
        <v>0</v>
      </c>
      <c r="AA60" s="202" t="n">
        <v>0</v>
      </c>
      <c r="AB60" s="202" t="n">
        <v>0</v>
      </c>
      <c r="AC60" s="202" t="n">
        <v>0</v>
      </c>
      <c r="AD60" s="202" t="n">
        <v>0</v>
      </c>
      <c r="AE60" s="202" t="n">
        <v>0</v>
      </c>
      <c r="AF60" s="202" t="n">
        <v>0</v>
      </c>
      <c r="AG60" s="202" t="n">
        <v>0</v>
      </c>
      <c r="AH60" s="202" t="n">
        <v>0</v>
      </c>
      <c r="AI60" s="202" t="n">
        <v>0</v>
      </c>
      <c r="AJ60" s="202" t="n">
        <v>0</v>
      </c>
      <c r="AK60" s="202" t="n">
        <v>0</v>
      </c>
      <c r="AL60" s="241" t="n">
        <v>29</v>
      </c>
      <c r="AM60" s="200"/>
      <c r="AN60" s="151"/>
      <c r="AO60" s="151"/>
      <c r="AP60" s="151"/>
      <c r="AQ60" s="151"/>
      <c r="AR60" s="151"/>
      <c r="AS60" s="151"/>
      <c r="AT60" s="151"/>
      <c r="AU60" s="151"/>
      <c r="AV60" s="151"/>
    </row>
    <row r="61" customFormat="false" ht="12.75" hidden="false" customHeight="false" outlineLevel="0" collapsed="false">
      <c r="A61" s="41"/>
      <c r="B61" s="126"/>
      <c r="C61" s="202"/>
      <c r="D61" s="202"/>
      <c r="E61" s="202"/>
      <c r="F61" s="202"/>
      <c r="G61" s="202"/>
      <c r="H61" s="202"/>
      <c r="I61" s="202"/>
      <c r="J61" s="202"/>
      <c r="K61" s="202"/>
      <c r="L61" s="202"/>
      <c r="M61" s="202"/>
      <c r="N61" s="202"/>
      <c r="O61" s="202"/>
      <c r="P61" s="202"/>
      <c r="Q61" s="202"/>
      <c r="R61" s="202"/>
      <c r="S61" s="241"/>
      <c r="T61" s="41"/>
      <c r="U61" s="126"/>
      <c r="V61" s="202"/>
      <c r="W61" s="202"/>
      <c r="X61" s="202"/>
      <c r="Y61" s="202"/>
      <c r="Z61" s="202"/>
      <c r="AA61" s="202"/>
      <c r="AB61" s="202"/>
      <c r="AC61" s="202"/>
      <c r="AD61" s="202"/>
      <c r="AE61" s="202"/>
      <c r="AF61" s="202"/>
      <c r="AG61" s="202"/>
      <c r="AH61" s="202"/>
      <c r="AI61" s="202"/>
      <c r="AJ61" s="202"/>
      <c r="AK61" s="202"/>
      <c r="AL61" s="241"/>
      <c r="AM61" s="93"/>
      <c r="AN61" s="151"/>
      <c r="AO61" s="151"/>
      <c r="AP61" s="151"/>
      <c r="AQ61" s="151"/>
      <c r="AR61" s="151"/>
      <c r="AS61" s="93"/>
      <c r="AT61" s="93"/>
      <c r="AU61" s="93"/>
      <c r="AV61" s="151"/>
    </row>
    <row r="62" customFormat="false" ht="17.1" hidden="false" customHeight="true" outlineLevel="0" collapsed="false">
      <c r="A62" s="41" t="n">
        <v>30</v>
      </c>
      <c r="B62" s="216" t="s">
        <v>462</v>
      </c>
      <c r="C62" s="202" t="n">
        <v>172</v>
      </c>
      <c r="D62" s="202" t="n">
        <v>144</v>
      </c>
      <c r="E62" s="202" t="n">
        <v>28</v>
      </c>
      <c r="F62" s="202" t="n">
        <v>23</v>
      </c>
      <c r="G62" s="202" t="n">
        <v>18</v>
      </c>
      <c r="H62" s="202" t="n">
        <v>5</v>
      </c>
      <c r="I62" s="202" t="n">
        <v>46</v>
      </c>
      <c r="J62" s="202" t="n">
        <v>38</v>
      </c>
      <c r="K62" s="202" t="n">
        <v>3</v>
      </c>
      <c r="L62" s="202" t="n">
        <v>5</v>
      </c>
      <c r="M62" s="202" t="n">
        <v>9</v>
      </c>
      <c r="N62" s="202" t="n">
        <v>13</v>
      </c>
      <c r="O62" s="202" t="n">
        <v>0</v>
      </c>
      <c r="P62" s="202" t="n">
        <v>4</v>
      </c>
      <c r="Q62" s="202" t="n">
        <v>11</v>
      </c>
      <c r="R62" s="202" t="n">
        <v>0</v>
      </c>
      <c r="S62" s="241" t="n">
        <v>30</v>
      </c>
      <c r="T62" s="41" t="n">
        <v>30</v>
      </c>
      <c r="U62" s="216" t="s">
        <v>462</v>
      </c>
      <c r="V62" s="202" t="n">
        <v>15</v>
      </c>
      <c r="W62" s="202" t="n">
        <v>4</v>
      </c>
      <c r="X62" s="202" t="n">
        <v>11</v>
      </c>
      <c r="Y62" s="202" t="n">
        <v>0</v>
      </c>
      <c r="Z62" s="202" t="n">
        <v>20</v>
      </c>
      <c r="AA62" s="202" t="n">
        <v>7</v>
      </c>
      <c r="AB62" s="202" t="n">
        <v>11</v>
      </c>
      <c r="AC62" s="202" t="n">
        <v>2</v>
      </c>
      <c r="AD62" s="202" t="n">
        <v>11</v>
      </c>
      <c r="AE62" s="202" t="n">
        <v>7</v>
      </c>
      <c r="AF62" s="202" t="n">
        <v>4</v>
      </c>
      <c r="AG62" s="202" t="n">
        <v>0</v>
      </c>
      <c r="AH62" s="202" t="n">
        <v>10</v>
      </c>
      <c r="AI62" s="202" t="n">
        <v>1</v>
      </c>
      <c r="AJ62" s="202" t="n">
        <v>5</v>
      </c>
      <c r="AK62" s="202" t="n">
        <v>4</v>
      </c>
      <c r="AL62" s="241" t="n">
        <v>30</v>
      </c>
      <c r="AM62" s="200"/>
      <c r="AN62" s="151"/>
      <c r="AO62" s="151"/>
      <c r="AP62" s="151"/>
      <c r="AQ62" s="151"/>
      <c r="AR62" s="151"/>
      <c r="AS62" s="151"/>
      <c r="AT62" s="151"/>
      <c r="AU62" s="151"/>
      <c r="AV62" s="151"/>
    </row>
    <row r="63" customFormat="false" ht="15" hidden="false" customHeight="true" outlineLevel="0" collapsed="false">
      <c r="A63" s="41"/>
      <c r="B63" s="923"/>
      <c r="C63" s="1119"/>
      <c r="D63" s="1119"/>
      <c r="E63" s="1119"/>
      <c r="F63" s="1119"/>
      <c r="G63" s="1119"/>
      <c r="H63" s="1120"/>
      <c r="I63" s="1120"/>
      <c r="J63" s="1120"/>
      <c r="K63" s="1120"/>
      <c r="L63" s="1120"/>
      <c r="M63" s="1120"/>
      <c r="N63" s="1120"/>
      <c r="O63" s="1120"/>
      <c r="P63" s="1120"/>
      <c r="Q63" s="1120"/>
      <c r="R63" s="1120"/>
      <c r="S63" s="332"/>
      <c r="T63" s="41"/>
      <c r="U63" s="923"/>
      <c r="V63" s="798"/>
      <c r="W63" s="798"/>
      <c r="X63" s="798"/>
      <c r="Y63" s="798"/>
      <c r="Z63" s="798"/>
      <c r="AA63" s="798"/>
      <c r="AB63" s="798"/>
      <c r="AC63" s="798"/>
      <c r="AD63" s="1120"/>
      <c r="AE63" s="1120"/>
      <c r="AF63" s="1120"/>
      <c r="AG63" s="1120"/>
      <c r="AH63" s="1120"/>
      <c r="AI63" s="1120"/>
      <c r="AJ63" s="1120"/>
      <c r="AK63" s="1120"/>
      <c r="AL63" s="332"/>
      <c r="AM63" s="93"/>
      <c r="AN63" s="151"/>
      <c r="AO63" s="151"/>
      <c r="AP63" s="151"/>
      <c r="AQ63" s="151"/>
      <c r="AR63" s="151"/>
      <c r="AS63" s="93"/>
      <c r="AT63" s="93"/>
      <c r="AU63" s="93"/>
      <c r="AV63" s="151"/>
    </row>
    <row r="64" customFormat="false" ht="15" hidden="false" customHeight="true" outlineLevel="0" collapsed="false">
      <c r="A64" s="41"/>
      <c r="B64" s="923"/>
      <c r="C64" s="1119"/>
      <c r="D64" s="1119"/>
      <c r="E64" s="1119"/>
      <c r="F64" s="1119"/>
      <c r="G64" s="1119"/>
      <c r="H64" s="1120"/>
      <c r="I64" s="1120"/>
      <c r="J64" s="1120"/>
      <c r="K64" s="1120"/>
      <c r="L64" s="1120"/>
      <c r="M64" s="1120"/>
      <c r="N64" s="1120"/>
      <c r="O64" s="1120"/>
      <c r="P64" s="1120"/>
      <c r="Q64" s="1120"/>
      <c r="R64" s="1120"/>
      <c r="S64" s="332"/>
      <c r="T64" s="41"/>
      <c r="U64" s="923"/>
      <c r="V64" s="1120"/>
      <c r="W64" s="1120"/>
      <c r="X64" s="1120"/>
      <c r="Y64" s="1120"/>
      <c r="Z64" s="1120"/>
      <c r="AA64" s="1120"/>
      <c r="AB64" s="1120"/>
      <c r="AC64" s="1120"/>
      <c r="AD64" s="1120"/>
      <c r="AE64" s="1120"/>
      <c r="AF64" s="1120"/>
      <c r="AG64" s="1120"/>
      <c r="AH64" s="1120"/>
      <c r="AI64" s="1120"/>
      <c r="AJ64" s="1120"/>
      <c r="AK64" s="1120"/>
      <c r="AL64" s="332"/>
      <c r="AM64" s="93"/>
      <c r="AN64" s="151"/>
      <c r="AO64" s="151"/>
      <c r="AP64" s="151"/>
      <c r="AQ64" s="151"/>
      <c r="AR64" s="151"/>
      <c r="AS64" s="93"/>
      <c r="AT64" s="93"/>
      <c r="AU64" s="93"/>
      <c r="AV64" s="151"/>
    </row>
    <row r="65" customFormat="false" ht="15" hidden="false" customHeight="true" outlineLevel="0" collapsed="false">
      <c r="A65" s="41"/>
      <c r="B65" s="923"/>
      <c r="C65" s="1119"/>
      <c r="D65" s="1119"/>
      <c r="E65" s="1119"/>
      <c r="F65" s="1119"/>
      <c r="G65" s="1119"/>
      <c r="H65" s="1120"/>
      <c r="I65" s="1120"/>
      <c r="J65" s="1120"/>
      <c r="K65" s="1120"/>
      <c r="L65" s="1120"/>
      <c r="M65" s="1120"/>
      <c r="N65" s="1120"/>
      <c r="O65" s="1120"/>
      <c r="P65" s="1120"/>
      <c r="Q65" s="1120"/>
      <c r="R65" s="1120"/>
      <c r="S65" s="332"/>
      <c r="T65" s="41"/>
      <c r="U65" s="923"/>
      <c r="V65" s="1120"/>
      <c r="W65" s="1120"/>
      <c r="X65" s="1120"/>
      <c r="Y65" s="1120"/>
      <c r="Z65" s="1120"/>
      <c r="AA65" s="1120"/>
      <c r="AB65" s="1120"/>
      <c r="AC65" s="1120"/>
      <c r="AD65" s="1120"/>
      <c r="AE65" s="1120"/>
      <c r="AF65" s="1120"/>
      <c r="AG65" s="1120"/>
      <c r="AH65" s="1120"/>
      <c r="AI65" s="1120"/>
      <c r="AJ65" s="1120"/>
      <c r="AK65" s="1120"/>
      <c r="AL65" s="332"/>
      <c r="AM65" s="93"/>
      <c r="AN65" s="151"/>
      <c r="AO65" s="151"/>
      <c r="AP65" s="151"/>
      <c r="AQ65" s="151"/>
      <c r="AR65" s="151"/>
      <c r="AS65" s="93"/>
      <c r="AT65" s="93"/>
      <c r="AU65" s="93"/>
      <c r="AV65" s="151"/>
    </row>
    <row r="66" customFormat="false" ht="15" hidden="false" customHeight="true" outlineLevel="0" collapsed="false">
      <c r="A66" s="41"/>
      <c r="B66" s="923"/>
      <c r="C66" s="1119"/>
      <c r="D66" s="1119"/>
      <c r="E66" s="1119"/>
      <c r="F66" s="1119"/>
      <c r="G66" s="1119"/>
      <c r="H66" s="1120"/>
      <c r="I66" s="1120"/>
      <c r="J66" s="1120"/>
      <c r="K66" s="1120"/>
      <c r="L66" s="1120"/>
      <c r="M66" s="1120"/>
      <c r="N66" s="1120"/>
      <c r="O66" s="1120"/>
      <c r="P66" s="1120"/>
      <c r="Q66" s="1120"/>
      <c r="R66" s="1120"/>
      <c r="S66" s="332"/>
      <c r="T66" s="41"/>
      <c r="U66" s="923"/>
      <c r="V66" s="1120"/>
      <c r="W66" s="1120"/>
      <c r="X66" s="1120"/>
      <c r="Y66" s="1120"/>
      <c r="Z66" s="1120"/>
      <c r="AA66" s="1120"/>
      <c r="AB66" s="1120"/>
      <c r="AC66" s="1120"/>
      <c r="AD66" s="1120"/>
      <c r="AE66" s="1120"/>
      <c r="AF66" s="1120"/>
      <c r="AG66" s="1120"/>
      <c r="AH66" s="1120"/>
      <c r="AI66" s="1120"/>
      <c r="AJ66" s="1120"/>
      <c r="AK66" s="1120"/>
      <c r="AL66" s="332"/>
      <c r="AM66" s="93"/>
      <c r="AN66" s="151"/>
      <c r="AO66" s="151"/>
      <c r="AP66" s="151"/>
      <c r="AQ66" s="151"/>
      <c r="AR66" s="151"/>
      <c r="AS66" s="93"/>
      <c r="AT66" s="93"/>
      <c r="AU66" s="93"/>
      <c r="AV66" s="151"/>
    </row>
    <row r="67" customFormat="false" ht="15" hidden="false" customHeight="true" outlineLevel="0" collapsed="false">
      <c r="A67" s="41"/>
      <c r="B67" s="923"/>
      <c r="C67" s="1119"/>
      <c r="D67" s="1119"/>
      <c r="E67" s="1119"/>
      <c r="F67" s="1119"/>
      <c r="G67" s="1119"/>
      <c r="H67" s="1120"/>
      <c r="I67" s="1120"/>
      <c r="J67" s="1120"/>
      <c r="K67" s="1120"/>
      <c r="L67" s="1120"/>
      <c r="M67" s="1120"/>
      <c r="N67" s="1120"/>
      <c r="O67" s="1120"/>
      <c r="P67" s="1120"/>
      <c r="Q67" s="1120"/>
      <c r="R67" s="1120"/>
      <c r="S67" s="332"/>
      <c r="T67" s="41"/>
      <c r="U67" s="923"/>
      <c r="V67" s="1120"/>
      <c r="W67" s="1120"/>
      <c r="X67" s="1120"/>
      <c r="Y67" s="1120"/>
      <c r="Z67" s="1120"/>
      <c r="AA67" s="1120"/>
      <c r="AB67" s="1120"/>
      <c r="AC67" s="1120"/>
      <c r="AD67" s="1120"/>
      <c r="AE67" s="1120"/>
      <c r="AF67" s="1120"/>
      <c r="AG67" s="1120"/>
      <c r="AH67" s="1120"/>
      <c r="AI67" s="1120"/>
      <c r="AJ67" s="1120"/>
      <c r="AK67" s="1120"/>
      <c r="AL67" s="332"/>
      <c r="AM67" s="93"/>
      <c r="AN67" s="151"/>
      <c r="AO67" s="151"/>
      <c r="AP67" s="151"/>
      <c r="AQ67" s="151"/>
      <c r="AR67" s="151"/>
      <c r="AS67" s="93"/>
      <c r="AT67" s="93"/>
      <c r="AU67" s="93"/>
      <c r="AV67" s="151"/>
    </row>
    <row r="68" customFormat="false" ht="15" hidden="false" customHeight="true" outlineLevel="0" collapsed="false">
      <c r="A68" s="41"/>
      <c r="B68" s="923"/>
      <c r="C68" s="1119"/>
      <c r="D68" s="1119"/>
      <c r="E68" s="1119"/>
      <c r="F68" s="1119"/>
      <c r="G68" s="1119"/>
      <c r="H68" s="1120"/>
      <c r="I68" s="1120"/>
      <c r="J68" s="1120"/>
      <c r="K68" s="1120"/>
      <c r="L68" s="1120"/>
      <c r="M68" s="1120"/>
      <c r="N68" s="1120"/>
      <c r="O68" s="1120"/>
      <c r="P68" s="1120"/>
      <c r="Q68" s="1120"/>
      <c r="R68" s="1120"/>
      <c r="S68" s="332"/>
      <c r="T68" s="41"/>
      <c r="U68" s="923"/>
      <c r="V68" s="1120"/>
      <c r="W68" s="1120"/>
      <c r="X68" s="1120"/>
      <c r="Y68" s="1120"/>
      <c r="Z68" s="1120"/>
      <c r="AA68" s="1120"/>
      <c r="AB68" s="1120"/>
      <c r="AC68" s="1120"/>
      <c r="AD68" s="1120"/>
      <c r="AE68" s="1120"/>
      <c r="AF68" s="1120"/>
      <c r="AG68" s="1120"/>
      <c r="AH68" s="1120"/>
      <c r="AI68" s="1120"/>
      <c r="AJ68" s="1120"/>
      <c r="AK68" s="1120"/>
      <c r="AL68" s="332"/>
      <c r="AM68" s="93"/>
      <c r="AN68" s="151"/>
      <c r="AO68" s="151"/>
      <c r="AP68" s="151"/>
      <c r="AQ68" s="151"/>
      <c r="AR68" s="151"/>
      <c r="AS68" s="93"/>
      <c r="AT68" s="93"/>
      <c r="AU68" s="93"/>
      <c r="AV68" s="151"/>
    </row>
    <row r="69" customFormat="false" ht="15" hidden="false" customHeight="true" outlineLevel="0" collapsed="false">
      <c r="A69" s="41"/>
      <c r="B69" s="923"/>
      <c r="C69" s="1119"/>
      <c r="D69" s="1119"/>
      <c r="E69" s="1119"/>
      <c r="F69" s="1119"/>
      <c r="G69" s="1119"/>
      <c r="H69" s="1120"/>
      <c r="I69" s="1120"/>
      <c r="J69" s="1120"/>
      <c r="K69" s="1120"/>
      <c r="L69" s="1120"/>
      <c r="M69" s="1120"/>
      <c r="N69" s="1120"/>
      <c r="O69" s="1120"/>
      <c r="P69" s="1120"/>
      <c r="Q69" s="1120"/>
      <c r="R69" s="1120"/>
      <c r="S69" s="332"/>
      <c r="T69" s="41"/>
      <c r="U69" s="923"/>
      <c r="V69" s="1120"/>
      <c r="W69" s="1120"/>
      <c r="X69" s="1120"/>
      <c r="Y69" s="1120"/>
      <c r="Z69" s="1120"/>
      <c r="AA69" s="1120"/>
      <c r="AB69" s="1120"/>
      <c r="AC69" s="1120"/>
      <c r="AD69" s="1120"/>
      <c r="AE69" s="1120"/>
      <c r="AF69" s="1120"/>
      <c r="AG69" s="1120"/>
      <c r="AH69" s="1120"/>
      <c r="AI69" s="1120"/>
      <c r="AJ69" s="1120"/>
      <c r="AK69" s="1120"/>
      <c r="AL69" s="332"/>
      <c r="AM69" s="93"/>
      <c r="AN69" s="151"/>
      <c r="AO69" s="151"/>
      <c r="AP69" s="151"/>
      <c r="AQ69" s="151"/>
      <c r="AR69" s="151"/>
      <c r="AS69" s="93"/>
      <c r="AT69" s="93"/>
      <c r="AU69" s="93"/>
      <c r="AV69" s="151"/>
    </row>
    <row r="70" customFormat="false" ht="15" hidden="false" customHeight="true" outlineLevel="0" collapsed="false">
      <c r="A70" s="41"/>
      <c r="B70" s="923"/>
      <c r="C70" s="1119"/>
      <c r="D70" s="1119"/>
      <c r="E70" s="1119"/>
      <c r="F70" s="1119"/>
      <c r="G70" s="1119"/>
      <c r="H70" s="1120"/>
      <c r="I70" s="1120"/>
      <c r="J70" s="1120"/>
      <c r="K70" s="1120"/>
      <c r="L70" s="1120"/>
      <c r="M70" s="1120"/>
      <c r="N70" s="1120"/>
      <c r="O70" s="1120"/>
      <c r="P70" s="1120"/>
      <c r="Q70" s="1120"/>
      <c r="R70" s="1120"/>
      <c r="S70" s="332"/>
      <c r="T70" s="41"/>
      <c r="U70" s="923"/>
      <c r="V70" s="1120"/>
      <c r="W70" s="1120"/>
      <c r="X70" s="1120"/>
      <c r="Y70" s="1120"/>
      <c r="Z70" s="1120"/>
      <c r="AA70" s="1120"/>
      <c r="AB70" s="1120"/>
      <c r="AC70" s="1120"/>
      <c r="AD70" s="1120"/>
      <c r="AE70" s="1120"/>
      <c r="AF70" s="1120"/>
      <c r="AG70" s="1120"/>
      <c r="AH70" s="1120"/>
      <c r="AI70" s="1120"/>
      <c r="AJ70" s="1120"/>
      <c r="AK70" s="1120"/>
      <c r="AL70" s="332"/>
      <c r="AM70" s="93"/>
      <c r="AN70" s="151"/>
      <c r="AO70" s="151"/>
      <c r="AP70" s="151"/>
      <c r="AQ70" s="151"/>
      <c r="AR70" s="151"/>
      <c r="AS70" s="93"/>
      <c r="AT70" s="93"/>
      <c r="AU70" s="93"/>
      <c r="AV70" s="151"/>
    </row>
    <row r="71" customFormat="false" ht="15" hidden="false" customHeight="true" outlineLevel="0" collapsed="false">
      <c r="A71" s="41"/>
      <c r="B71" s="923"/>
      <c r="C71" s="1119"/>
      <c r="D71" s="1119"/>
      <c r="E71" s="1119"/>
      <c r="F71" s="1119"/>
      <c r="G71" s="1119"/>
      <c r="H71" s="1120"/>
      <c r="I71" s="1120"/>
      <c r="J71" s="1120"/>
      <c r="K71" s="1120"/>
      <c r="L71" s="1120"/>
      <c r="M71" s="1120"/>
      <c r="N71" s="1120"/>
      <c r="O71" s="1120"/>
      <c r="P71" s="1120"/>
      <c r="Q71" s="1120"/>
      <c r="R71" s="1120"/>
      <c r="S71" s="332"/>
      <c r="T71" s="41"/>
      <c r="U71" s="923"/>
      <c r="V71" s="1120"/>
      <c r="W71" s="1120"/>
      <c r="X71" s="1120"/>
      <c r="Y71" s="1120"/>
      <c r="Z71" s="1120"/>
      <c r="AA71" s="1120"/>
      <c r="AB71" s="1120"/>
      <c r="AC71" s="1120"/>
      <c r="AD71" s="1120"/>
      <c r="AE71" s="1120"/>
      <c r="AF71" s="1120"/>
      <c r="AG71" s="1120"/>
      <c r="AH71" s="1120"/>
      <c r="AI71" s="1120"/>
      <c r="AJ71" s="1120"/>
      <c r="AK71" s="1120"/>
      <c r="AL71" s="332"/>
      <c r="AM71" s="93"/>
      <c r="AN71" s="151"/>
      <c r="AO71" s="151"/>
      <c r="AP71" s="151"/>
      <c r="AQ71" s="151"/>
      <c r="AR71" s="151"/>
      <c r="AS71" s="93"/>
      <c r="AT71" s="93"/>
      <c r="AU71" s="93"/>
      <c r="AV71" s="151"/>
    </row>
    <row r="72" customFormat="false" ht="15" hidden="false" customHeight="true" outlineLevel="0" collapsed="false">
      <c r="A72" s="41"/>
      <c r="B72" s="923"/>
      <c r="C72" s="1119"/>
      <c r="D72" s="1119"/>
      <c r="E72" s="1119"/>
      <c r="F72" s="1119"/>
      <c r="G72" s="1119"/>
      <c r="H72" s="1120"/>
      <c r="I72" s="1120"/>
      <c r="J72" s="1120"/>
      <c r="K72" s="1120"/>
      <c r="L72" s="1120"/>
      <c r="M72" s="1120"/>
      <c r="N72" s="1120"/>
      <c r="O72" s="1120"/>
      <c r="P72" s="1120"/>
      <c r="Q72" s="1120"/>
      <c r="R72" s="1120"/>
      <c r="S72" s="332"/>
      <c r="T72" s="41"/>
      <c r="U72" s="923"/>
      <c r="V72" s="1120"/>
      <c r="W72" s="1120"/>
      <c r="X72" s="1120"/>
      <c r="Y72" s="1120"/>
      <c r="Z72" s="1120"/>
      <c r="AA72" s="1120"/>
      <c r="AB72" s="1120"/>
      <c r="AC72" s="1120"/>
      <c r="AD72" s="1120"/>
      <c r="AE72" s="1120"/>
      <c r="AF72" s="1120"/>
      <c r="AG72" s="1120"/>
      <c r="AH72" s="1120"/>
      <c r="AI72" s="1120"/>
      <c r="AJ72" s="1120"/>
      <c r="AK72" s="1120"/>
      <c r="AL72" s="332"/>
      <c r="AM72" s="93"/>
      <c r="AN72" s="151"/>
      <c r="AO72" s="151"/>
      <c r="AP72" s="151"/>
      <c r="AQ72" s="151"/>
      <c r="AR72" s="151"/>
      <c r="AS72" s="93"/>
      <c r="AT72" s="93"/>
      <c r="AU72" s="93"/>
      <c r="AV72" s="151"/>
    </row>
    <row r="73" customFormat="false" ht="15" hidden="false" customHeight="true" outlineLevel="0" collapsed="false">
      <c r="A73" s="41"/>
      <c r="B73" s="923"/>
      <c r="C73" s="1119"/>
      <c r="D73" s="1119"/>
      <c r="E73" s="1121"/>
      <c r="F73" s="790"/>
      <c r="G73" s="790"/>
      <c r="H73" s="790"/>
      <c r="I73" s="790"/>
      <c r="J73" s="790"/>
      <c r="K73" s="790"/>
      <c r="L73" s="790"/>
      <c r="M73" s="790"/>
      <c r="N73" s="790"/>
      <c r="O73" s="790"/>
      <c r="P73" s="790"/>
      <c r="Q73" s="790"/>
      <c r="R73" s="157"/>
      <c r="T73" s="41"/>
      <c r="U73" s="923"/>
      <c r="V73" s="1122"/>
      <c r="W73" s="1122"/>
      <c r="X73" s="1122"/>
      <c r="Y73" s="1122"/>
      <c r="Z73" s="1122"/>
      <c r="AA73" s="1122"/>
      <c r="AB73" s="1122"/>
      <c r="AC73" s="1122"/>
      <c r="AE73" s="1122"/>
      <c r="AF73" s="1122"/>
      <c r="AG73" s="1122"/>
      <c r="AH73" s="1122"/>
      <c r="AI73" s="1122"/>
      <c r="AJ73" s="1122"/>
      <c r="AK73" s="157"/>
      <c r="AL73" s="332"/>
      <c r="AM73" s="93"/>
      <c r="AN73" s="151"/>
      <c r="AO73" s="151"/>
      <c r="AP73" s="151"/>
      <c r="AQ73" s="151"/>
      <c r="AR73" s="151"/>
      <c r="AS73" s="93"/>
      <c r="AT73" s="93"/>
      <c r="AU73" s="93"/>
      <c r="AV73" s="151"/>
    </row>
    <row r="74" s="38" customFormat="true" ht="15" hidden="false" customHeight="true" outlineLevel="0" collapsed="false">
      <c r="A74" s="319" t="s">
        <v>92</v>
      </c>
      <c r="B74" s="319"/>
      <c r="D74" s="37"/>
      <c r="E74" s="37"/>
      <c r="F74" s="37"/>
      <c r="G74" s="46" t="n">
        <v>130</v>
      </c>
      <c r="H74" s="319" t="s">
        <v>92</v>
      </c>
      <c r="I74" s="319"/>
      <c r="J74" s="319"/>
      <c r="K74" s="319"/>
      <c r="L74" s="319"/>
      <c r="M74" s="37"/>
      <c r="N74" s="37"/>
      <c r="O74" s="37"/>
      <c r="P74" s="37"/>
      <c r="Q74" s="37"/>
      <c r="R74" s="37"/>
      <c r="S74" s="46" t="n">
        <v>131</v>
      </c>
      <c r="T74" s="319" t="s">
        <v>92</v>
      </c>
      <c r="U74" s="319"/>
      <c r="V74" s="319"/>
      <c r="W74" s="319"/>
      <c r="X74" s="319"/>
      <c r="Y74" s="37"/>
      <c r="Z74" s="37"/>
      <c r="AA74" s="37"/>
      <c r="AB74" s="37"/>
      <c r="AC74" s="46" t="n">
        <v>132</v>
      </c>
      <c r="AD74" s="319" t="s">
        <v>92</v>
      </c>
      <c r="AE74" s="319"/>
      <c r="AF74" s="319"/>
      <c r="AG74" s="319"/>
      <c r="AH74" s="319"/>
      <c r="AI74" s="37"/>
      <c r="AJ74" s="37"/>
      <c r="AK74" s="37"/>
      <c r="AL74" s="1105" t="n">
        <v>133</v>
      </c>
      <c r="AM74" s="340"/>
      <c r="AN74" s="340"/>
      <c r="AO74" s="340"/>
      <c r="AP74" s="340"/>
      <c r="AQ74" s="340"/>
      <c r="AR74" s="340"/>
      <c r="AS74" s="340"/>
      <c r="AT74" s="340"/>
      <c r="AU74" s="340"/>
      <c r="AV74" s="340"/>
      <c r="AW74" s="340"/>
      <c r="AX74" s="340"/>
    </row>
    <row r="75" s="74" customFormat="true" ht="11.1" hidden="false" customHeight="true" outlineLevel="0" collapsed="false">
      <c r="T75" s="665"/>
      <c r="AH75" s="1123"/>
      <c r="AK75" s="162"/>
      <c r="AL75" s="162"/>
      <c r="AM75" s="162"/>
      <c r="AN75" s="162"/>
      <c r="AO75" s="162"/>
      <c r="AP75" s="162"/>
      <c r="AQ75" s="162"/>
      <c r="AR75" s="162"/>
      <c r="AS75" s="93"/>
      <c r="AT75" s="93"/>
      <c r="AU75" s="93"/>
      <c r="AV75" s="162"/>
      <c r="AW75" s="162"/>
      <c r="AX75" s="162"/>
    </row>
    <row r="76" s="162" customFormat="true" ht="15" hidden="false" customHeight="true" outlineLevel="0" collapsed="false">
      <c r="A76" s="1076"/>
      <c r="B76" s="1076"/>
      <c r="S76" s="74"/>
      <c r="T76" s="665"/>
      <c r="AS76" s="93"/>
      <c r="AT76" s="93"/>
      <c r="AU76" s="93"/>
    </row>
    <row r="77" s="162" customFormat="true" ht="15" hidden="false" customHeight="true" outlineLevel="0" collapsed="false">
      <c r="A77" s="1076"/>
      <c r="B77" s="1076"/>
      <c r="C77" s="574"/>
      <c r="D77" s="574"/>
      <c r="E77" s="574"/>
      <c r="F77" s="574"/>
      <c r="G77" s="574"/>
      <c r="H77" s="574"/>
      <c r="I77" s="574"/>
      <c r="J77" s="574"/>
      <c r="K77" s="574"/>
      <c r="L77" s="574"/>
      <c r="M77" s="574"/>
      <c r="N77" s="574"/>
      <c r="O77" s="574"/>
      <c r="P77" s="574"/>
      <c r="Q77" s="574"/>
      <c r="R77" s="574"/>
      <c r="S77" s="74"/>
      <c r="T77" s="665"/>
      <c r="V77" s="574"/>
      <c r="W77" s="574"/>
      <c r="X77" s="574"/>
      <c r="Y77" s="574"/>
      <c r="Z77" s="574"/>
      <c r="AA77" s="574"/>
      <c r="AB77" s="574"/>
      <c r="AC77" s="574"/>
      <c r="AD77" s="574"/>
      <c r="AE77" s="574"/>
      <c r="AF77" s="574"/>
      <c r="AG77" s="574"/>
      <c r="AH77" s="574"/>
      <c r="AI77" s="574"/>
      <c r="AJ77" s="574"/>
      <c r="AK77" s="574"/>
      <c r="AS77" s="93"/>
      <c r="AT77" s="93"/>
      <c r="AU77" s="93"/>
    </row>
    <row r="78" s="162" customFormat="true" ht="15" hidden="false" customHeight="true" outlineLevel="0" collapsed="false">
      <c r="A78" s="1076"/>
      <c r="B78" s="1076"/>
      <c r="C78" s="574"/>
      <c r="D78" s="574"/>
      <c r="E78" s="574"/>
      <c r="F78" s="574"/>
      <c r="G78" s="574"/>
      <c r="H78" s="574"/>
      <c r="I78" s="574"/>
      <c r="J78" s="574"/>
      <c r="K78" s="574"/>
      <c r="L78" s="574"/>
      <c r="M78" s="574"/>
      <c r="N78" s="574"/>
      <c r="O78" s="574"/>
      <c r="P78" s="574"/>
      <c r="Q78" s="574"/>
      <c r="R78" s="574"/>
      <c r="S78" s="74"/>
      <c r="T78" s="665"/>
      <c r="V78" s="574"/>
      <c r="W78" s="574"/>
      <c r="X78" s="574"/>
      <c r="Y78" s="574"/>
      <c r="Z78" s="574"/>
      <c r="AA78" s="574"/>
      <c r="AB78" s="574"/>
      <c r="AC78" s="574"/>
      <c r="AD78" s="574"/>
      <c r="AE78" s="574"/>
      <c r="AF78" s="574"/>
      <c r="AG78" s="574"/>
      <c r="AH78" s="574"/>
      <c r="AI78" s="574"/>
      <c r="AJ78" s="574"/>
      <c r="AK78" s="574"/>
      <c r="AS78" s="93"/>
      <c r="AT78" s="93"/>
      <c r="AU78" s="93"/>
    </row>
    <row r="79" s="162" customFormat="true" ht="15" hidden="false" customHeight="true" outlineLevel="0" collapsed="false">
      <c r="A79" s="1076"/>
      <c r="B79" s="1076"/>
      <c r="C79" s="574"/>
      <c r="D79" s="574"/>
      <c r="E79" s="574"/>
      <c r="F79" s="574"/>
      <c r="G79" s="574"/>
      <c r="H79" s="574"/>
      <c r="I79" s="574"/>
      <c r="J79" s="574"/>
      <c r="K79" s="574"/>
      <c r="L79" s="574"/>
      <c r="M79" s="574"/>
      <c r="N79" s="574"/>
      <c r="O79" s="574"/>
      <c r="P79" s="574"/>
      <c r="Q79" s="574"/>
      <c r="R79" s="574"/>
      <c r="S79" s="74"/>
      <c r="T79" s="665"/>
      <c r="V79" s="574"/>
      <c r="W79" s="574"/>
      <c r="X79" s="574"/>
      <c r="Y79" s="574"/>
      <c r="Z79" s="574"/>
      <c r="AA79" s="574"/>
      <c r="AB79" s="574"/>
      <c r="AC79" s="574"/>
      <c r="AD79" s="574"/>
      <c r="AE79" s="574"/>
      <c r="AF79" s="574"/>
      <c r="AG79" s="574"/>
      <c r="AH79" s="574"/>
      <c r="AI79" s="574"/>
      <c r="AJ79" s="574"/>
      <c r="AK79" s="574"/>
      <c r="AL79" s="151"/>
      <c r="AM79" s="151"/>
      <c r="AS79" s="93"/>
      <c r="AT79" s="93"/>
      <c r="AU79" s="93"/>
    </row>
    <row r="80" s="162" customFormat="true" ht="15" hidden="false" customHeight="true" outlineLevel="0" collapsed="false">
      <c r="A80" s="1076"/>
      <c r="B80" s="1076"/>
      <c r="C80" s="574"/>
      <c r="D80" s="574"/>
      <c r="E80" s="574"/>
      <c r="F80" s="574"/>
      <c r="G80" s="574"/>
      <c r="H80" s="574"/>
      <c r="I80" s="574"/>
      <c r="J80" s="574"/>
      <c r="K80" s="574"/>
      <c r="L80" s="574"/>
      <c r="M80" s="574"/>
      <c r="N80" s="574"/>
      <c r="O80" s="574"/>
      <c r="P80" s="574"/>
      <c r="Q80" s="574"/>
      <c r="R80" s="574"/>
      <c r="S80" s="74"/>
      <c r="T80" s="665"/>
      <c r="V80" s="574"/>
      <c r="W80" s="574"/>
      <c r="X80" s="574"/>
      <c r="Y80" s="574"/>
      <c r="Z80" s="574"/>
      <c r="AA80" s="574"/>
      <c r="AB80" s="574"/>
      <c r="AC80" s="574"/>
      <c r="AD80" s="574"/>
      <c r="AE80" s="574"/>
      <c r="AF80" s="574"/>
      <c r="AG80" s="574"/>
      <c r="AH80" s="574"/>
      <c r="AI80" s="574"/>
      <c r="AJ80" s="574"/>
      <c r="AK80" s="574"/>
      <c r="AS80" s="93"/>
      <c r="AT80" s="93"/>
      <c r="AU80" s="93"/>
    </row>
    <row r="81" s="162" customFormat="true" ht="15" hidden="false" customHeight="true" outlineLevel="0" collapsed="false">
      <c r="A81" s="1076"/>
      <c r="B81" s="1076"/>
      <c r="C81" s="574"/>
      <c r="D81" s="574"/>
      <c r="E81" s="574"/>
      <c r="F81" s="574"/>
      <c r="G81" s="574"/>
      <c r="H81" s="574"/>
      <c r="I81" s="574"/>
      <c r="J81" s="574"/>
      <c r="K81" s="574"/>
      <c r="L81" s="574"/>
      <c r="M81" s="574"/>
      <c r="N81" s="574"/>
      <c r="O81" s="574"/>
      <c r="P81" s="574"/>
      <c r="Q81" s="574"/>
      <c r="R81" s="574"/>
      <c r="S81" s="74"/>
      <c r="T81" s="665"/>
      <c r="V81" s="574"/>
      <c r="W81" s="574"/>
      <c r="X81" s="574"/>
      <c r="Y81" s="574"/>
      <c r="Z81" s="574"/>
      <c r="AA81" s="574"/>
      <c r="AB81" s="574"/>
      <c r="AC81" s="574"/>
      <c r="AD81" s="574"/>
      <c r="AE81" s="574"/>
      <c r="AF81" s="574"/>
      <c r="AG81" s="574"/>
      <c r="AH81" s="574"/>
      <c r="AI81" s="574"/>
      <c r="AJ81" s="574"/>
      <c r="AK81" s="574"/>
      <c r="AS81" s="93"/>
      <c r="AT81" s="93"/>
      <c r="AU81" s="93"/>
    </row>
    <row r="82" s="162" customFormat="true" ht="15" hidden="false" customHeight="true" outlineLevel="0" collapsed="false">
      <c r="A82" s="1076"/>
      <c r="B82" s="1076"/>
      <c r="C82" s="574"/>
      <c r="D82" s="574"/>
      <c r="E82" s="574"/>
      <c r="F82" s="574"/>
      <c r="G82" s="574"/>
      <c r="H82" s="574"/>
      <c r="I82" s="574"/>
      <c r="J82" s="574"/>
      <c r="K82" s="574"/>
      <c r="L82" s="574"/>
      <c r="M82" s="574"/>
      <c r="N82" s="574"/>
      <c r="O82" s="574"/>
      <c r="P82" s="574"/>
      <c r="Q82" s="574"/>
      <c r="R82" s="574"/>
      <c r="S82" s="74"/>
      <c r="T82" s="665"/>
      <c r="V82" s="574"/>
      <c r="W82" s="574"/>
      <c r="X82" s="574"/>
      <c r="Y82" s="574"/>
      <c r="Z82" s="574"/>
      <c r="AA82" s="574"/>
      <c r="AB82" s="574"/>
      <c r="AC82" s="574"/>
      <c r="AD82" s="574"/>
      <c r="AE82" s="574"/>
      <c r="AF82" s="574"/>
      <c r="AG82" s="574"/>
      <c r="AH82" s="574"/>
      <c r="AI82" s="574"/>
      <c r="AJ82" s="574"/>
      <c r="AK82" s="574"/>
      <c r="AS82" s="93"/>
      <c r="AT82" s="93"/>
      <c r="AU82" s="93"/>
    </row>
    <row r="83" s="74" customFormat="true" ht="11.1" hidden="false" customHeight="true" outlineLevel="0" collapsed="false">
      <c r="AM83" s="162"/>
      <c r="AN83" s="162"/>
      <c r="AO83" s="162"/>
      <c r="AP83" s="162"/>
      <c r="AQ83" s="162"/>
      <c r="AR83" s="162"/>
      <c r="AS83" s="162"/>
      <c r="AT83" s="162"/>
      <c r="AU83" s="162"/>
      <c r="AV83" s="162"/>
      <c r="AW83" s="162"/>
      <c r="AX83" s="162"/>
    </row>
    <row r="84" customFormat="false" ht="11.1" hidden="false" customHeight="true" outlineLevel="0" collapsed="false">
      <c r="I84" s="3"/>
      <c r="J84" s="3"/>
      <c r="K84" s="3"/>
      <c r="L84" s="3"/>
    </row>
    <row r="85" customFormat="false" ht="11.1" hidden="false" customHeight="true" outlineLevel="0" collapsed="false">
      <c r="I85" s="3"/>
      <c r="J85" s="3"/>
      <c r="K85" s="3"/>
      <c r="L85" s="3"/>
    </row>
    <row r="86" customFormat="false" ht="11.1" hidden="false" customHeight="true" outlineLevel="0" collapsed="false">
      <c r="I86" s="3"/>
      <c r="J86" s="3"/>
      <c r="K86" s="3"/>
      <c r="L86" s="3"/>
    </row>
    <row r="87" customFormat="false" ht="11.1" hidden="false" customHeight="true" outlineLevel="0" collapsed="false">
      <c r="I87" s="3"/>
      <c r="J87" s="3"/>
      <c r="K87" s="3"/>
      <c r="L87" s="3"/>
    </row>
    <row r="88" customFormat="false" ht="12.75" hidden="false" customHeight="false" outlineLevel="0" collapsed="false">
      <c r="A88" s="1124"/>
      <c r="B88" s="401"/>
      <c r="S88" s="844"/>
      <c r="AN88" s="151"/>
      <c r="AO88" s="151"/>
      <c r="AP88" s="151"/>
      <c r="AQ88" s="151"/>
      <c r="AR88" s="151"/>
      <c r="AV88" s="151"/>
    </row>
    <row r="89" customFormat="false" ht="11.1" hidden="false" customHeight="true" outlineLevel="0" collapsed="false">
      <c r="A89" s="1124"/>
      <c r="B89" s="401"/>
      <c r="S89" s="844"/>
      <c r="AN89" s="151"/>
      <c r="AO89" s="151"/>
      <c r="AP89" s="151"/>
      <c r="AQ89" s="151"/>
      <c r="AR89" s="151"/>
      <c r="AV89" s="151"/>
    </row>
    <row r="90" customFormat="false" ht="12.75" hidden="false" customHeight="false" outlineLevel="0" collapsed="false">
      <c r="A90" s="1124"/>
      <c r="B90" s="401"/>
      <c r="S90" s="844"/>
      <c r="AN90" s="151"/>
      <c r="AO90" s="151"/>
      <c r="AP90" s="151"/>
      <c r="AQ90" s="151"/>
      <c r="AR90" s="151"/>
      <c r="AV90" s="151"/>
    </row>
    <row r="91" customFormat="false" ht="12.75" hidden="false" customHeight="false" outlineLevel="0" collapsed="false">
      <c r="A91" s="569"/>
      <c r="B91" s="570"/>
      <c r="C91" s="570"/>
      <c r="D91" s="570"/>
      <c r="E91" s="570"/>
      <c r="F91" s="570"/>
      <c r="G91" s="231"/>
      <c r="H91" s="151"/>
      <c r="I91" s="151"/>
      <c r="J91" s="151"/>
      <c r="K91" s="151"/>
      <c r="L91" s="151"/>
      <c r="M91" s="151"/>
      <c r="N91" s="151"/>
      <c r="O91" s="151"/>
      <c r="P91" s="151"/>
      <c r="Q91" s="151"/>
      <c r="R91" s="151"/>
      <c r="S91" s="93"/>
      <c r="AN91" s="151"/>
      <c r="AO91" s="151"/>
      <c r="AP91" s="151"/>
      <c r="AQ91" s="151"/>
      <c r="AR91" s="151"/>
      <c r="AV91" s="151"/>
    </row>
    <row r="92" customFormat="false" ht="6.95" hidden="false" customHeight="true" outlineLevel="0" collapsed="false">
      <c r="A92" s="151"/>
      <c r="B92" s="93"/>
      <c r="C92" s="93"/>
      <c r="D92" s="93"/>
      <c r="E92" s="93"/>
      <c r="F92" s="93"/>
      <c r="G92" s="223"/>
      <c r="H92" s="461"/>
      <c r="I92" s="93"/>
      <c r="J92" s="93"/>
      <c r="K92" s="93"/>
      <c r="L92" s="93"/>
      <c r="M92" s="151"/>
      <c r="N92" s="151"/>
      <c r="O92" s="151"/>
      <c r="P92" s="151"/>
      <c r="Q92" s="151"/>
      <c r="R92" s="93"/>
      <c r="S92" s="93"/>
      <c r="AN92" s="151"/>
      <c r="AO92" s="151"/>
      <c r="AP92" s="151"/>
      <c r="AQ92" s="151"/>
      <c r="AR92" s="151"/>
      <c r="AV92" s="151"/>
    </row>
    <row r="93" customFormat="false" ht="12.75" hidden="false" customHeight="false" outlineLevel="0" collapsed="false">
      <c r="A93" s="151"/>
      <c r="B93" s="93"/>
      <c r="C93" s="93"/>
      <c r="D93" s="93"/>
      <c r="E93" s="93"/>
      <c r="F93" s="93"/>
      <c r="G93" s="223"/>
      <c r="H93" s="461"/>
      <c r="I93" s="93"/>
      <c r="J93" s="93"/>
      <c r="K93" s="93"/>
      <c r="L93" s="93"/>
      <c r="M93" s="151"/>
      <c r="N93" s="162"/>
      <c r="O93" s="151"/>
      <c r="P93" s="93"/>
      <c r="Q93" s="162"/>
      <c r="R93" s="101"/>
      <c r="S93" s="93"/>
      <c r="AN93" s="93"/>
      <c r="AO93" s="151"/>
      <c r="AP93" s="151"/>
      <c r="AQ93" s="151"/>
      <c r="AR93" s="151"/>
      <c r="AV93" s="151"/>
    </row>
    <row r="94" customFormat="false" ht="12.75" hidden="false" customHeight="false" outlineLevel="0" collapsed="false">
      <c r="A94" s="93"/>
      <c r="B94" s="93"/>
      <c r="C94" s="93"/>
      <c r="D94" s="93"/>
      <c r="E94" s="93"/>
      <c r="F94" s="93"/>
      <c r="G94" s="223"/>
      <c r="H94" s="461"/>
      <c r="I94" s="93"/>
      <c r="J94" s="93"/>
      <c r="K94" s="93"/>
      <c r="L94" s="93"/>
      <c r="M94" s="93"/>
      <c r="N94" s="93"/>
      <c r="O94" s="93"/>
      <c r="P94" s="93"/>
      <c r="Q94" s="93"/>
      <c r="R94" s="93"/>
      <c r="S94" s="93"/>
      <c r="AN94" s="93"/>
      <c r="AO94" s="93"/>
      <c r="AP94" s="93"/>
      <c r="AQ94" s="93"/>
      <c r="AR94" s="93"/>
      <c r="AV94" s="93"/>
    </row>
    <row r="95" customFormat="false" ht="11.1" hidden="false" customHeight="true" outlineLevel="0" collapsed="false">
      <c r="A95" s="93"/>
      <c r="B95" s="93"/>
      <c r="C95" s="93"/>
      <c r="D95" s="93"/>
      <c r="E95" s="93"/>
      <c r="F95" s="93"/>
      <c r="G95" s="93"/>
      <c r="H95" s="93"/>
      <c r="I95" s="93"/>
      <c r="J95" s="93"/>
      <c r="K95" s="93"/>
      <c r="L95" s="93"/>
      <c r="M95" s="151"/>
      <c r="N95" s="93"/>
      <c r="O95" s="151"/>
      <c r="P95" s="151"/>
      <c r="Q95" s="151"/>
      <c r="R95" s="93"/>
      <c r="S95" s="93"/>
      <c r="AN95" s="93"/>
      <c r="AO95" s="93"/>
      <c r="AP95" s="93"/>
      <c r="AQ95" s="93"/>
      <c r="AR95" s="93"/>
      <c r="AV95" s="93"/>
    </row>
    <row r="96" customFormat="false" ht="11.1" hidden="false" customHeight="true" outlineLevel="0" collapsed="false">
      <c r="A96" s="93"/>
      <c r="B96" s="93"/>
      <c r="C96" s="93"/>
      <c r="D96" s="93"/>
      <c r="E96" s="461"/>
      <c r="F96" s="93"/>
      <c r="G96" s="84"/>
      <c r="H96" s="93"/>
      <c r="I96" s="93"/>
      <c r="J96" s="93"/>
      <c r="K96" s="93"/>
      <c r="L96" s="93"/>
      <c r="M96" s="151"/>
      <c r="N96" s="93"/>
      <c r="O96" s="151"/>
      <c r="P96" s="151"/>
      <c r="Q96" s="151"/>
      <c r="R96" s="93"/>
      <c r="S96" s="93"/>
      <c r="AN96" s="93"/>
      <c r="AO96" s="151"/>
      <c r="AP96" s="151"/>
      <c r="AQ96" s="93"/>
      <c r="AR96" s="93"/>
      <c r="AV96" s="151"/>
    </row>
    <row r="97" customFormat="false" ht="9.95" hidden="false" customHeight="true" outlineLevel="0" collapsed="false">
      <c r="A97" s="93"/>
      <c r="B97" s="93"/>
      <c r="C97" s="93"/>
      <c r="D97" s="93"/>
      <c r="E97" s="461"/>
      <c r="F97" s="93"/>
      <c r="G97" s="84"/>
      <c r="H97" s="570"/>
      <c r="I97" s="570"/>
      <c r="J97" s="570"/>
      <c r="K97" s="570"/>
      <c r="L97" s="570"/>
      <c r="M97" s="570"/>
      <c r="N97" s="570"/>
      <c r="O97" s="570"/>
      <c r="P97" s="570"/>
      <c r="Q97" s="570"/>
      <c r="R97" s="570"/>
      <c r="S97" s="93"/>
      <c r="AN97" s="151"/>
      <c r="AO97" s="151"/>
      <c r="AP97" s="151"/>
      <c r="AQ97" s="93"/>
      <c r="AR97" s="93"/>
      <c r="AV97" s="151"/>
    </row>
    <row r="98" customFormat="false" ht="11.1" hidden="false" customHeight="true" outlineLevel="0" collapsed="false">
      <c r="I98" s="3"/>
      <c r="J98" s="3"/>
      <c r="K98" s="3"/>
      <c r="L98" s="3"/>
    </row>
    <row r="99" customFormat="false" ht="11.1" hidden="false" customHeight="true" outlineLevel="0" collapsed="false">
      <c r="I99" s="3"/>
      <c r="J99" s="3"/>
      <c r="K99" s="3"/>
      <c r="L99" s="3"/>
    </row>
    <row r="100" customFormat="false" ht="11.1" hidden="false" customHeight="true" outlineLevel="0" collapsed="false">
      <c r="I100" s="3"/>
      <c r="J100" s="3"/>
      <c r="K100" s="3"/>
      <c r="L100" s="3"/>
    </row>
    <row r="101" customFormat="false" ht="11.1" hidden="false" customHeight="true" outlineLevel="0" collapsed="false">
      <c r="I101" s="3"/>
      <c r="J101" s="3"/>
      <c r="K101" s="3"/>
      <c r="L101" s="3"/>
    </row>
    <row r="102" customFormat="false" ht="11.1" hidden="false" customHeight="true" outlineLevel="0" collapsed="false">
      <c r="I102" s="3"/>
      <c r="J102" s="3"/>
      <c r="K102" s="3"/>
      <c r="L102" s="3"/>
    </row>
    <row r="103" customFormat="false" ht="11.1" hidden="false" customHeight="true" outlineLevel="0" collapsed="false">
      <c r="I103" s="3"/>
      <c r="J103" s="3"/>
      <c r="K103" s="3"/>
      <c r="L103" s="3"/>
    </row>
    <row r="104" customFormat="false" ht="11.1" hidden="false" customHeight="true" outlineLevel="0" collapsed="false">
      <c r="I104" s="3"/>
      <c r="J104" s="3"/>
      <c r="K104" s="3"/>
      <c r="L104" s="3"/>
    </row>
    <row r="105" customFormat="false" ht="11.1" hidden="false" customHeight="true" outlineLevel="0" collapsed="false">
      <c r="I105" s="3"/>
      <c r="J105" s="3"/>
      <c r="K105" s="3"/>
      <c r="L105" s="3"/>
    </row>
    <row r="106" customFormat="false" ht="11.1" hidden="false" customHeight="true" outlineLevel="0" collapsed="false">
      <c r="I106" s="3"/>
      <c r="J106" s="3"/>
      <c r="K106" s="3"/>
      <c r="L106" s="3"/>
    </row>
    <row r="107" customFormat="false" ht="11.1" hidden="false" customHeight="true" outlineLevel="0" collapsed="false">
      <c r="I107" s="3"/>
      <c r="J107" s="3"/>
      <c r="K107" s="3"/>
      <c r="L107" s="3"/>
    </row>
    <row r="108" customFormat="false" ht="11.1" hidden="false" customHeight="true" outlineLevel="0" collapsed="false">
      <c r="I108" s="3"/>
      <c r="J108" s="3"/>
      <c r="K108" s="3"/>
      <c r="L108" s="3"/>
    </row>
    <row r="109" customFormat="false" ht="11.1" hidden="false" customHeight="true" outlineLevel="0" collapsed="false">
      <c r="I109" s="3"/>
      <c r="J109" s="3"/>
      <c r="K109" s="3"/>
      <c r="L109" s="3"/>
    </row>
    <row r="110" customFormat="false" ht="11.1" hidden="false" customHeight="true" outlineLevel="0" collapsed="false">
      <c r="I110" s="3"/>
      <c r="J110" s="3"/>
      <c r="K110" s="3"/>
      <c r="L110" s="3"/>
    </row>
    <row r="111" customFormat="false" ht="11.1" hidden="false" customHeight="true" outlineLevel="0" collapsed="false">
      <c r="I111" s="3"/>
      <c r="J111" s="3"/>
      <c r="K111" s="3"/>
      <c r="L111" s="3"/>
    </row>
    <row r="112" customFormat="false" ht="11.1" hidden="false" customHeight="true" outlineLevel="0" collapsed="false">
      <c r="I112" s="3"/>
      <c r="J112" s="3"/>
      <c r="K112" s="3"/>
      <c r="L112" s="3"/>
    </row>
    <row r="113" customFormat="false" ht="11.1" hidden="false" customHeight="true" outlineLevel="0" collapsed="false">
      <c r="I113" s="3"/>
      <c r="J113" s="3"/>
      <c r="K113" s="3"/>
      <c r="L113" s="3"/>
    </row>
    <row r="114" customFormat="false" ht="11.1" hidden="false" customHeight="true" outlineLevel="0" collapsed="false">
      <c r="I114" s="3"/>
      <c r="J114" s="3"/>
      <c r="K114" s="3"/>
      <c r="L114" s="3"/>
    </row>
    <row r="115" customFormat="false" ht="11.1" hidden="false" customHeight="true" outlineLevel="0" collapsed="false">
      <c r="I115" s="3"/>
      <c r="J115" s="3"/>
      <c r="K115" s="3"/>
      <c r="L115" s="3"/>
    </row>
    <row r="116" customFormat="false" ht="11.1" hidden="false" customHeight="true" outlineLevel="0" collapsed="false">
      <c r="I116" s="3"/>
      <c r="J116" s="3"/>
      <c r="K116" s="3"/>
      <c r="L116" s="3"/>
    </row>
    <row r="117" customFormat="false" ht="11.1" hidden="false" customHeight="true" outlineLevel="0" collapsed="false">
      <c r="I117" s="3"/>
      <c r="J117" s="3"/>
      <c r="K117" s="3"/>
      <c r="L117" s="3"/>
    </row>
    <row r="118" customFormat="false" ht="11.1" hidden="false" customHeight="true" outlineLevel="0" collapsed="false">
      <c r="I118" s="3"/>
      <c r="J118" s="3"/>
      <c r="K118" s="3"/>
      <c r="L118" s="3"/>
    </row>
    <row r="119" customFormat="false" ht="11.1" hidden="false" customHeight="true" outlineLevel="0" collapsed="false">
      <c r="I119" s="3"/>
      <c r="J119" s="3"/>
      <c r="K119" s="3"/>
      <c r="L119" s="3"/>
    </row>
    <row r="120" customFormat="false" ht="11.1" hidden="false" customHeight="true" outlineLevel="0" collapsed="false">
      <c r="I120" s="3"/>
      <c r="J120" s="3"/>
      <c r="K120" s="3"/>
      <c r="L120" s="3"/>
    </row>
    <row r="121" customFormat="false" ht="11.1" hidden="false" customHeight="true" outlineLevel="0" collapsed="false">
      <c r="I121" s="3"/>
      <c r="J121" s="3"/>
      <c r="K121" s="3"/>
      <c r="L121" s="3"/>
    </row>
    <row r="122" customFormat="false" ht="11.1" hidden="false" customHeight="true" outlineLevel="0" collapsed="false">
      <c r="I122" s="3"/>
      <c r="J122" s="3"/>
      <c r="K122" s="3"/>
      <c r="L122" s="3"/>
    </row>
    <row r="123" customFormat="false" ht="11.1" hidden="false" customHeight="true" outlineLevel="0" collapsed="false">
      <c r="I123" s="3"/>
      <c r="J123" s="3"/>
      <c r="K123" s="3"/>
      <c r="L123" s="3"/>
    </row>
    <row r="124" customFormat="false" ht="11.1" hidden="false" customHeight="true" outlineLevel="0" collapsed="false">
      <c r="I124" s="3"/>
      <c r="J124" s="3"/>
      <c r="K124" s="3"/>
      <c r="L124" s="3"/>
    </row>
    <row r="125" customFormat="false" ht="9.95" hidden="false" customHeight="true" outlineLevel="0" collapsed="false">
      <c r="I125" s="3"/>
      <c r="J125" s="3"/>
      <c r="K125" s="3"/>
      <c r="L125" s="3"/>
    </row>
    <row r="126" customFormat="false" ht="11.1" hidden="false" customHeight="true" outlineLevel="0" collapsed="false">
      <c r="I126" s="3"/>
      <c r="J126" s="3"/>
      <c r="K126" s="3"/>
      <c r="L126" s="3"/>
    </row>
    <row r="127" customFormat="false" ht="11.1" hidden="false" customHeight="true" outlineLevel="0" collapsed="false">
      <c r="I127" s="3"/>
      <c r="J127" s="3"/>
      <c r="K127" s="3"/>
      <c r="L127" s="3"/>
    </row>
    <row r="128" customFormat="false" ht="11.1" hidden="false" customHeight="true" outlineLevel="0" collapsed="false">
      <c r="I128" s="3"/>
      <c r="J128" s="3"/>
      <c r="K128" s="3"/>
      <c r="L128" s="3"/>
    </row>
    <row r="129" customFormat="false" ht="11.1" hidden="false" customHeight="true" outlineLevel="0" collapsed="false">
      <c r="I129" s="3"/>
      <c r="J129" s="3"/>
      <c r="K129" s="3"/>
      <c r="L129" s="3"/>
    </row>
    <row r="130" customFormat="false" ht="11.1" hidden="false" customHeight="true" outlineLevel="0" collapsed="false">
      <c r="I130" s="3"/>
      <c r="J130" s="3"/>
      <c r="K130" s="3"/>
      <c r="L130" s="3"/>
    </row>
    <row r="131" customFormat="false" ht="11.1" hidden="false" customHeight="true" outlineLevel="0" collapsed="false">
      <c r="I131" s="3"/>
      <c r="J131" s="3"/>
      <c r="K131" s="3"/>
      <c r="L131" s="3"/>
    </row>
    <row r="132" customFormat="false" ht="11.1" hidden="false" customHeight="true" outlineLevel="0" collapsed="false">
      <c r="I132" s="3"/>
      <c r="J132" s="3"/>
      <c r="K132" s="3"/>
      <c r="L132" s="3"/>
    </row>
    <row r="133" customFormat="false" ht="11.1" hidden="false" customHeight="true" outlineLevel="0" collapsed="false">
      <c r="I133" s="3"/>
      <c r="J133" s="3"/>
      <c r="K133" s="3"/>
      <c r="L133" s="3"/>
    </row>
    <row r="134" customFormat="false" ht="11.1" hidden="false" customHeight="true" outlineLevel="0" collapsed="false">
      <c r="I134" s="3"/>
      <c r="J134" s="3"/>
      <c r="K134" s="3"/>
      <c r="L134" s="3"/>
    </row>
    <row r="135" customFormat="false" ht="11.1" hidden="false" customHeight="true" outlineLevel="0" collapsed="false">
      <c r="I135" s="3"/>
      <c r="J135" s="3"/>
      <c r="K135" s="3"/>
      <c r="L135" s="3"/>
    </row>
    <row r="136" customFormat="false" ht="11.1" hidden="false" customHeight="true" outlineLevel="0" collapsed="false">
      <c r="A136" s="101"/>
      <c r="B136" s="1125"/>
      <c r="C136" s="713"/>
      <c r="D136" s="713"/>
      <c r="E136" s="713"/>
      <c r="F136" s="1126"/>
      <c r="G136" s="1126"/>
      <c r="H136" s="1126"/>
      <c r="I136" s="1126"/>
      <c r="J136" s="1126"/>
      <c r="K136" s="1126"/>
      <c r="L136" s="1126"/>
      <c r="M136" s="1126"/>
      <c r="N136" s="1126"/>
      <c r="O136" s="1126"/>
      <c r="P136" s="1126"/>
      <c r="Q136" s="1126"/>
      <c r="R136" s="1127"/>
      <c r="S136" s="93"/>
      <c r="T136" s="162"/>
      <c r="U136" s="162"/>
      <c r="V136" s="162"/>
      <c r="AN136" s="151"/>
      <c r="AO136" s="151"/>
      <c r="AP136" s="151"/>
      <c r="AQ136" s="151"/>
      <c r="AR136" s="151"/>
      <c r="AV136" s="151"/>
    </row>
    <row r="137" customFormat="false" ht="11.1" hidden="false" customHeight="true" outlineLevel="0" collapsed="false">
      <c r="A137" s="101"/>
      <c r="B137" s="1125"/>
      <c r="C137" s="713"/>
      <c r="D137" s="713"/>
      <c r="E137" s="713"/>
      <c r="F137" s="1126"/>
      <c r="G137" s="1126"/>
      <c r="H137" s="1126"/>
      <c r="I137" s="1126"/>
      <c r="J137" s="1126"/>
      <c r="K137" s="1126"/>
      <c r="L137" s="1126"/>
      <c r="M137" s="1126"/>
      <c r="N137" s="1126"/>
      <c r="O137" s="1126"/>
      <c r="P137" s="1126"/>
      <c r="Q137" s="1126"/>
      <c r="R137" s="1127"/>
      <c r="S137" s="93"/>
      <c r="T137" s="162"/>
      <c r="U137" s="162"/>
      <c r="V137" s="162"/>
      <c r="AN137" s="151"/>
      <c r="AO137" s="151"/>
      <c r="AP137" s="151"/>
      <c r="AQ137" s="151"/>
      <c r="AR137" s="151"/>
      <c r="AV137" s="151"/>
    </row>
    <row r="138" customFormat="false" ht="11.1" hidden="false" customHeight="true" outlineLevel="0" collapsed="false">
      <c r="A138" s="101"/>
      <c r="B138" s="1125"/>
      <c r="C138" s="713"/>
      <c r="D138" s="713"/>
      <c r="E138" s="713"/>
      <c r="F138" s="1126"/>
      <c r="G138" s="1126"/>
      <c r="H138" s="1126"/>
      <c r="I138" s="1126"/>
      <c r="J138" s="1126"/>
      <c r="K138" s="1126"/>
      <c r="L138" s="1126"/>
      <c r="M138" s="1126"/>
      <c r="N138" s="1126"/>
      <c r="O138" s="1126"/>
      <c r="P138" s="1126"/>
      <c r="Q138" s="1126"/>
      <c r="R138" s="1127"/>
      <c r="S138" s="93"/>
      <c r="T138" s="162"/>
      <c r="U138" s="162"/>
      <c r="V138" s="162"/>
      <c r="AN138" s="151"/>
      <c r="AO138" s="151"/>
      <c r="AP138" s="151"/>
      <c r="AQ138" s="151"/>
      <c r="AR138" s="151"/>
      <c r="AV138" s="151"/>
    </row>
    <row r="139" customFormat="false" ht="11.1" hidden="false" customHeight="true" outlineLevel="0" collapsed="false">
      <c r="A139" s="101"/>
      <c r="B139" s="1125"/>
      <c r="C139" s="713"/>
      <c r="D139" s="713"/>
      <c r="E139" s="713"/>
      <c r="F139" s="1126"/>
      <c r="G139" s="1126"/>
      <c r="H139" s="1126"/>
      <c r="I139" s="1126"/>
      <c r="J139" s="1126"/>
      <c r="K139" s="1126"/>
      <c r="L139" s="1126"/>
      <c r="M139" s="1126"/>
      <c r="N139" s="1126"/>
      <c r="O139" s="1126"/>
      <c r="P139" s="1126"/>
      <c r="Q139" s="1126"/>
      <c r="R139" s="1127"/>
      <c r="S139" s="93"/>
      <c r="T139" s="162"/>
      <c r="U139" s="162"/>
      <c r="V139" s="162"/>
      <c r="AN139" s="151"/>
      <c r="AO139" s="151"/>
      <c r="AP139" s="151"/>
      <c r="AQ139" s="151"/>
      <c r="AR139" s="151"/>
      <c r="AV139" s="151"/>
    </row>
    <row r="140" customFormat="false" ht="11.1" hidden="false" customHeight="true" outlineLevel="0" collapsed="false">
      <c r="A140" s="101"/>
      <c r="B140" s="1125"/>
      <c r="C140" s="713"/>
      <c r="D140" s="713"/>
      <c r="E140" s="713"/>
      <c r="F140" s="1126"/>
      <c r="G140" s="1126"/>
      <c r="H140" s="1126"/>
      <c r="I140" s="1126"/>
      <c r="J140" s="1126"/>
      <c r="K140" s="1126"/>
      <c r="L140" s="1126"/>
      <c r="M140" s="1126"/>
      <c r="N140" s="1126"/>
      <c r="O140" s="1126"/>
      <c r="P140" s="1126"/>
      <c r="Q140" s="1126"/>
      <c r="R140" s="1127"/>
      <c r="S140" s="93"/>
      <c r="T140" s="162"/>
      <c r="U140" s="162"/>
      <c r="V140" s="162"/>
      <c r="AN140" s="151"/>
      <c r="AO140" s="151"/>
      <c r="AP140" s="151"/>
      <c r="AQ140" s="151"/>
      <c r="AR140" s="151"/>
      <c r="AV140" s="151"/>
    </row>
    <row r="141" customFormat="false" ht="11.1" hidden="false" customHeight="true" outlineLevel="0" collapsed="false">
      <c r="A141" s="101"/>
      <c r="B141" s="1125"/>
      <c r="C141" s="713"/>
      <c r="D141" s="713"/>
      <c r="E141" s="713"/>
      <c r="F141" s="1126"/>
      <c r="G141" s="1126"/>
      <c r="H141" s="1126"/>
      <c r="I141" s="1126"/>
      <c r="J141" s="1126"/>
      <c r="K141" s="1126"/>
      <c r="L141" s="1126"/>
      <c r="M141" s="1126"/>
      <c r="N141" s="1126"/>
      <c r="O141" s="1126"/>
      <c r="P141" s="1126"/>
      <c r="Q141" s="1126"/>
      <c r="R141" s="1127"/>
      <c r="S141" s="93"/>
      <c r="T141" s="162"/>
      <c r="U141" s="162"/>
      <c r="V141" s="162"/>
      <c r="AN141" s="151"/>
      <c r="AO141" s="151"/>
      <c r="AP141" s="151"/>
      <c r="AQ141" s="151"/>
      <c r="AR141" s="151"/>
      <c r="AV141" s="151"/>
    </row>
    <row r="142" customFormat="false" ht="11.1" hidden="false" customHeight="true" outlineLevel="0" collapsed="false">
      <c r="A142" s="101"/>
      <c r="B142" s="1125"/>
      <c r="C142" s="713"/>
      <c r="D142" s="713"/>
      <c r="E142" s="713"/>
      <c r="F142" s="1126"/>
      <c r="G142" s="1126"/>
      <c r="H142" s="1126"/>
      <c r="I142" s="1126"/>
      <c r="J142" s="1126"/>
      <c r="K142" s="1126"/>
      <c r="L142" s="1126"/>
      <c r="M142" s="1126"/>
      <c r="N142" s="1126"/>
      <c r="O142" s="1126"/>
      <c r="P142" s="1126"/>
      <c r="Q142" s="1126"/>
      <c r="R142" s="1127"/>
      <c r="S142" s="93"/>
      <c r="T142" s="162"/>
      <c r="U142" s="162"/>
      <c r="V142" s="162"/>
      <c r="AN142" s="151"/>
      <c r="AO142" s="151"/>
      <c r="AP142" s="151"/>
      <c r="AQ142" s="151"/>
      <c r="AR142" s="151"/>
      <c r="AV142" s="151"/>
    </row>
    <row r="143" customFormat="false" ht="11.1" hidden="false" customHeight="true" outlineLevel="0" collapsed="false">
      <c r="A143" s="101"/>
      <c r="B143" s="1125"/>
      <c r="C143" s="713"/>
      <c r="D143" s="713"/>
      <c r="E143" s="713"/>
      <c r="F143" s="1126"/>
      <c r="G143" s="1126"/>
      <c r="H143" s="1126"/>
      <c r="I143" s="1126"/>
      <c r="J143" s="1126"/>
      <c r="K143" s="1126"/>
      <c r="L143" s="1126"/>
      <c r="M143" s="1126"/>
      <c r="N143" s="1126"/>
      <c r="O143" s="1126"/>
      <c r="P143" s="1126"/>
      <c r="Q143" s="1126"/>
      <c r="R143" s="1127"/>
      <c r="S143" s="93"/>
      <c r="T143" s="162"/>
      <c r="U143" s="162"/>
      <c r="V143" s="162"/>
      <c r="AN143" s="151"/>
      <c r="AO143" s="151"/>
      <c r="AP143" s="151"/>
      <c r="AQ143" s="151"/>
      <c r="AR143" s="151"/>
      <c r="AV143" s="151"/>
    </row>
    <row r="144" customFormat="false" ht="9.95" hidden="false" customHeight="true" outlineLevel="0" collapsed="false">
      <c r="A144" s="151"/>
      <c r="B144" s="611"/>
      <c r="C144" s="114"/>
      <c r="D144" s="114"/>
      <c r="E144" s="114"/>
      <c r="F144" s="114"/>
      <c r="G144" s="114"/>
      <c r="H144" s="114"/>
      <c r="I144" s="114"/>
      <c r="J144" s="114"/>
      <c r="K144" s="114"/>
      <c r="L144" s="114"/>
      <c r="M144" s="114"/>
      <c r="N144" s="114"/>
      <c r="O144" s="114"/>
      <c r="P144" s="114"/>
      <c r="Q144" s="114"/>
      <c r="R144" s="114"/>
      <c r="S144" s="151"/>
      <c r="T144" s="162"/>
      <c r="U144" s="162"/>
      <c r="V144" s="162"/>
      <c r="AN144" s="151"/>
      <c r="AO144" s="151"/>
      <c r="AP144" s="151"/>
      <c r="AQ144" s="151"/>
      <c r="AR144" s="151"/>
      <c r="AV144" s="151"/>
    </row>
    <row r="145" customFormat="false" ht="12.7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162"/>
      <c r="U145" s="162"/>
      <c r="V145" s="162"/>
      <c r="AN145" s="93"/>
      <c r="AO145" s="93"/>
      <c r="AP145" s="93"/>
      <c r="AQ145" s="93"/>
      <c r="AR145" s="93"/>
      <c r="AV145" s="93"/>
    </row>
    <row r="146" customFormat="false" ht="12.7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162"/>
      <c r="U146" s="162"/>
      <c r="V146" s="162"/>
      <c r="AN146" s="93"/>
      <c r="AO146" s="93"/>
      <c r="AP146" s="93"/>
      <c r="AQ146" s="93"/>
      <c r="AR146" s="93"/>
      <c r="AV146" s="93"/>
    </row>
    <row r="147" customFormat="false" ht="12.7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162"/>
      <c r="U147" s="162"/>
      <c r="V147" s="162"/>
      <c r="AN147" s="93"/>
      <c r="AO147" s="93"/>
      <c r="AP147" s="93"/>
      <c r="AQ147" s="93"/>
      <c r="AR147" s="93"/>
      <c r="AV147" s="93"/>
    </row>
    <row r="148" customFormat="false" ht="12.7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162"/>
      <c r="U148" s="162"/>
      <c r="V148" s="162"/>
      <c r="AN148" s="93"/>
      <c r="AO148" s="93"/>
      <c r="AP148" s="93"/>
      <c r="AQ148" s="93"/>
      <c r="AR148" s="93"/>
      <c r="AV148" s="93"/>
    </row>
    <row r="149" customFormat="false" ht="11.1" hidden="false" customHeight="true" outlineLevel="0" collapsed="false">
      <c r="A149" s="93"/>
      <c r="B149" s="93"/>
      <c r="C149" s="93"/>
      <c r="D149" s="93"/>
      <c r="E149" s="93"/>
      <c r="F149" s="93"/>
      <c r="G149" s="93"/>
      <c r="H149" s="570"/>
      <c r="I149" s="570"/>
      <c r="J149" s="570"/>
      <c r="K149" s="570"/>
      <c r="L149" s="570"/>
      <c r="M149" s="570"/>
      <c r="N149" s="570"/>
      <c r="O149" s="570"/>
      <c r="P149" s="570"/>
      <c r="Q149" s="570"/>
      <c r="R149" s="570"/>
      <c r="S149" s="93"/>
      <c r="T149" s="162"/>
      <c r="U149" s="162"/>
      <c r="V149" s="162"/>
      <c r="AN149" s="93"/>
      <c r="AO149" s="93"/>
      <c r="AP149" s="93"/>
      <c r="AQ149" s="93"/>
      <c r="AR149" s="93"/>
      <c r="AV149" s="93"/>
    </row>
    <row r="150" customFormat="false" ht="11.1" hidden="false" customHeight="true" outlineLevel="0" collapsed="false">
      <c r="A150" s="162"/>
      <c r="B150" s="162"/>
      <c r="C150" s="162"/>
      <c r="D150" s="162"/>
      <c r="E150" s="162"/>
      <c r="F150" s="162"/>
      <c r="G150" s="162"/>
      <c r="H150" s="162"/>
      <c r="I150" s="162"/>
      <c r="J150" s="162"/>
      <c r="K150" s="162"/>
      <c r="L150" s="162"/>
      <c r="M150" s="162"/>
      <c r="N150" s="162"/>
      <c r="O150" s="162"/>
      <c r="P150" s="162"/>
      <c r="Q150" s="162"/>
      <c r="R150" s="162"/>
      <c r="S150" s="162"/>
      <c r="T150" s="162"/>
      <c r="U150" s="162"/>
      <c r="V150" s="162"/>
    </row>
    <row r="151" customFormat="false" ht="11.1" hidden="false" customHeight="true" outlineLevel="0" collapsed="false">
      <c r="A151" s="162"/>
      <c r="B151" s="162"/>
      <c r="C151" s="162"/>
      <c r="D151" s="162"/>
      <c r="E151" s="162"/>
      <c r="F151" s="162"/>
      <c r="G151" s="162"/>
      <c r="H151" s="162"/>
      <c r="I151" s="162"/>
      <c r="J151" s="162"/>
      <c r="K151" s="162"/>
      <c r="L151" s="162"/>
      <c r="M151" s="162"/>
      <c r="N151" s="162"/>
      <c r="O151" s="162"/>
      <c r="P151" s="162"/>
      <c r="Q151" s="162"/>
      <c r="R151" s="162"/>
      <c r="S151" s="162"/>
      <c r="T151" s="162"/>
      <c r="U151" s="162"/>
      <c r="V151" s="162"/>
    </row>
    <row r="152" customFormat="false" ht="11.1" hidden="false" customHeight="true" outlineLevel="0" collapsed="false">
      <c r="A152" s="162"/>
      <c r="B152" s="162"/>
      <c r="C152" s="162"/>
      <c r="D152" s="162"/>
      <c r="E152" s="162"/>
      <c r="F152" s="162"/>
      <c r="G152" s="162"/>
      <c r="H152" s="162"/>
      <c r="I152" s="162"/>
      <c r="J152" s="162"/>
      <c r="K152" s="162"/>
      <c r="L152" s="162"/>
      <c r="M152" s="162"/>
      <c r="N152" s="162"/>
      <c r="O152" s="162"/>
      <c r="P152" s="162"/>
      <c r="Q152" s="162"/>
      <c r="R152" s="162"/>
      <c r="S152" s="162"/>
      <c r="T152" s="162"/>
      <c r="U152" s="162"/>
      <c r="V152" s="162"/>
    </row>
    <row r="153" customFormat="false" ht="11.1" hidden="false" customHeight="true" outlineLevel="0" collapsed="false">
      <c r="I153" s="3"/>
      <c r="J153" s="3"/>
      <c r="K153" s="3"/>
      <c r="L153" s="3"/>
    </row>
    <row r="154" customFormat="false" ht="11.1" hidden="false" customHeight="true" outlineLevel="0" collapsed="false">
      <c r="I154" s="3"/>
      <c r="J154" s="3"/>
      <c r="K154" s="3"/>
      <c r="L154" s="3"/>
    </row>
    <row r="155" customFormat="false" ht="11.1" hidden="false" customHeight="true" outlineLevel="0" collapsed="false">
      <c r="I155" s="3"/>
      <c r="J155" s="3"/>
      <c r="K155" s="3"/>
      <c r="L155" s="3"/>
    </row>
    <row r="156" customFormat="false" ht="11.1" hidden="false" customHeight="true" outlineLevel="0" collapsed="false">
      <c r="I156" s="3"/>
      <c r="J156" s="3"/>
      <c r="K156" s="3"/>
      <c r="L156" s="3"/>
    </row>
    <row r="157" customFormat="false" ht="11.1" hidden="false" customHeight="true" outlineLevel="0" collapsed="false">
      <c r="I157" s="3"/>
      <c r="J157" s="3"/>
      <c r="K157" s="3"/>
      <c r="L157" s="3"/>
    </row>
    <row r="158" customFormat="false" ht="11.1" hidden="false" customHeight="true" outlineLevel="0" collapsed="false">
      <c r="I158" s="3"/>
      <c r="J158" s="3"/>
      <c r="K158" s="3"/>
      <c r="L158" s="3"/>
    </row>
    <row r="159" customFormat="false" ht="11.1" hidden="false" customHeight="true" outlineLevel="0" collapsed="false">
      <c r="I159" s="3"/>
      <c r="J159" s="3"/>
      <c r="K159" s="3"/>
      <c r="L159" s="3"/>
    </row>
    <row r="160" customFormat="false" ht="11.1" hidden="false" customHeight="true" outlineLevel="0" collapsed="false">
      <c r="I160" s="3"/>
      <c r="J160" s="3"/>
      <c r="K160" s="3"/>
      <c r="L160" s="3"/>
    </row>
    <row r="161" customFormat="false" ht="11.1" hidden="false" customHeight="true" outlineLevel="0" collapsed="false">
      <c r="I161" s="3"/>
      <c r="J161" s="3"/>
      <c r="K161" s="3"/>
      <c r="L161" s="3"/>
    </row>
    <row r="162" customFormat="false" ht="11.1" hidden="false" customHeight="true" outlineLevel="0" collapsed="false">
      <c r="I162" s="3"/>
      <c r="J162" s="3"/>
      <c r="K162" s="3"/>
      <c r="L162" s="3"/>
    </row>
    <row r="163" customFormat="false" ht="11.1" hidden="false" customHeight="true" outlineLevel="0" collapsed="false">
      <c r="I163" s="3"/>
      <c r="J163" s="3"/>
      <c r="K163" s="3"/>
      <c r="L163" s="3"/>
    </row>
    <row r="164" customFormat="false" ht="11.1" hidden="false" customHeight="true" outlineLevel="0" collapsed="false">
      <c r="I164" s="3"/>
      <c r="J164" s="3"/>
      <c r="K164" s="3"/>
      <c r="L164" s="3"/>
    </row>
    <row r="165" customFormat="false" ht="11.1" hidden="false" customHeight="true" outlineLevel="0" collapsed="false">
      <c r="I165" s="3"/>
      <c r="J165" s="3"/>
      <c r="K165" s="3"/>
      <c r="L165" s="3"/>
    </row>
    <row r="166" customFormat="false" ht="11.1" hidden="false" customHeight="true" outlineLevel="0" collapsed="false">
      <c r="I166" s="3"/>
      <c r="J166" s="3"/>
      <c r="K166" s="3"/>
      <c r="L166" s="3"/>
    </row>
    <row r="167" customFormat="false" ht="11.1" hidden="false" customHeight="true" outlineLevel="0" collapsed="false">
      <c r="I167" s="3"/>
      <c r="J167" s="3"/>
      <c r="K167" s="3"/>
      <c r="L167" s="3"/>
    </row>
    <row r="168" customFormat="false" ht="11.1" hidden="false" customHeight="true" outlineLevel="0" collapsed="false">
      <c r="I168" s="3"/>
      <c r="J168" s="3"/>
      <c r="K168" s="3"/>
      <c r="L168" s="3"/>
    </row>
    <row r="169" customFormat="false" ht="11.1" hidden="false" customHeight="true" outlineLevel="0" collapsed="false">
      <c r="I169" s="3"/>
      <c r="J169" s="3"/>
      <c r="K169" s="3"/>
      <c r="L169" s="3"/>
    </row>
    <row r="170" customFormat="false" ht="11.1" hidden="false" customHeight="true" outlineLevel="0" collapsed="false">
      <c r="I170" s="3"/>
      <c r="J170" s="3"/>
      <c r="K170" s="3"/>
      <c r="L170" s="3"/>
    </row>
    <row r="171" customFormat="false" ht="12.75" hidden="false" customHeight="false" outlineLevel="0" collapsed="false">
      <c r="I171" s="3"/>
      <c r="J171" s="3"/>
      <c r="K171" s="3"/>
      <c r="L171" s="3"/>
    </row>
    <row r="172" customFormat="false" ht="11.1" hidden="false" customHeight="true" outlineLevel="0" collapsed="false">
      <c r="I172" s="3"/>
      <c r="J172" s="3"/>
      <c r="K172" s="3"/>
      <c r="L172" s="3"/>
    </row>
    <row r="173" customFormat="false" ht="11.1" hidden="false" customHeight="true" outlineLevel="0" collapsed="false">
      <c r="I173" s="3"/>
      <c r="J173" s="3"/>
      <c r="K173" s="3"/>
      <c r="L173" s="3"/>
    </row>
    <row r="174" customFormat="false" ht="11.1" hidden="false" customHeight="true" outlineLevel="0" collapsed="false">
      <c r="I174" s="3"/>
      <c r="J174" s="3"/>
      <c r="K174" s="3"/>
      <c r="L174" s="3"/>
    </row>
    <row r="175" customFormat="false" ht="11.1" hidden="false" customHeight="true" outlineLevel="0" collapsed="false">
      <c r="I175" s="3"/>
      <c r="J175" s="3"/>
      <c r="K175" s="3"/>
      <c r="L175" s="3"/>
    </row>
    <row r="176" customFormat="false" ht="11.1" hidden="false" customHeight="true" outlineLevel="0" collapsed="false">
      <c r="I176" s="3"/>
      <c r="J176" s="3"/>
      <c r="K176" s="3"/>
      <c r="L176" s="3"/>
    </row>
    <row r="177" customFormat="false" ht="11.1" hidden="false" customHeight="true" outlineLevel="0" collapsed="false">
      <c r="I177" s="3"/>
      <c r="J177" s="3"/>
      <c r="K177" s="3"/>
      <c r="L177" s="3"/>
    </row>
    <row r="178" customFormat="false" ht="11.1" hidden="false" customHeight="true" outlineLevel="0" collapsed="false">
      <c r="I178" s="3"/>
      <c r="J178" s="3"/>
      <c r="K178" s="3"/>
      <c r="L178" s="3"/>
    </row>
    <row r="179" customFormat="false" ht="12.75" hidden="false" customHeight="false" outlineLevel="0" collapsed="false">
      <c r="I179" s="3"/>
      <c r="J179" s="3"/>
      <c r="K179" s="3"/>
      <c r="L179" s="3"/>
    </row>
    <row r="180" customFormat="false" ht="11.1" hidden="false" customHeight="true" outlineLevel="0" collapsed="false">
      <c r="I180" s="3"/>
      <c r="J180" s="3"/>
      <c r="K180" s="3"/>
      <c r="L180" s="3"/>
    </row>
    <row r="181" customFormat="false" ht="11.1" hidden="false" customHeight="true" outlineLevel="0" collapsed="false">
      <c r="I181" s="3"/>
      <c r="J181" s="3"/>
      <c r="K181" s="3"/>
      <c r="L181" s="3"/>
    </row>
    <row r="182" customFormat="false" ht="11.1" hidden="false" customHeight="true" outlineLevel="0" collapsed="false">
      <c r="I182" s="3"/>
      <c r="J182" s="3"/>
      <c r="K182" s="3"/>
      <c r="L182" s="3"/>
    </row>
    <row r="183" customFormat="false" ht="11.1" hidden="false" customHeight="true" outlineLevel="0" collapsed="false">
      <c r="I183" s="3"/>
      <c r="J183" s="3"/>
      <c r="K183" s="3"/>
      <c r="L183" s="3"/>
    </row>
    <row r="184" customFormat="false" ht="11.1" hidden="false" customHeight="true" outlineLevel="0" collapsed="false">
      <c r="I184" s="3"/>
      <c r="J184" s="3"/>
      <c r="K184" s="3"/>
      <c r="L184" s="3"/>
    </row>
    <row r="185" customFormat="false" ht="11.1" hidden="false" customHeight="true" outlineLevel="0" collapsed="false">
      <c r="I185" s="3"/>
      <c r="J185" s="3"/>
      <c r="K185" s="3"/>
      <c r="L185" s="3"/>
    </row>
    <row r="186" customFormat="false" ht="11.1" hidden="false" customHeight="true" outlineLevel="0" collapsed="false">
      <c r="I186" s="3"/>
      <c r="J186" s="3"/>
      <c r="K186" s="3"/>
      <c r="L186" s="3"/>
    </row>
    <row r="187" customFormat="false" ht="11.1" hidden="false" customHeight="true" outlineLevel="0" collapsed="false">
      <c r="I187" s="3"/>
      <c r="J187" s="3"/>
      <c r="K187" s="3"/>
      <c r="L187" s="3"/>
    </row>
    <row r="188" customFormat="false" ht="13.5" hidden="false" customHeight="true" outlineLevel="0" collapsed="false">
      <c r="I188" s="3"/>
      <c r="J188" s="3"/>
      <c r="K188" s="3"/>
      <c r="L188" s="3"/>
    </row>
    <row r="189" customFormat="false" ht="13.5" hidden="false" customHeight="true" outlineLevel="0" collapsed="false">
      <c r="I189" s="3"/>
      <c r="J189" s="3"/>
      <c r="K189" s="3"/>
      <c r="L189" s="3"/>
    </row>
    <row r="190" customFormat="false" ht="13.5" hidden="false" customHeight="true" outlineLevel="0" collapsed="false">
      <c r="I190" s="3"/>
      <c r="J190" s="3"/>
      <c r="K190" s="3"/>
      <c r="L190" s="3"/>
    </row>
    <row r="191" customFormat="false" ht="13.5" hidden="false" customHeight="true" outlineLevel="0" collapsed="false">
      <c r="I191" s="3"/>
      <c r="J191" s="3"/>
      <c r="K191" s="3"/>
      <c r="L191" s="3"/>
    </row>
    <row r="192" customFormat="false" ht="13.5" hidden="false" customHeight="true" outlineLevel="0" collapsed="false">
      <c r="I192" s="3"/>
      <c r="J192" s="3"/>
      <c r="K192" s="3"/>
      <c r="L192" s="3"/>
    </row>
    <row r="193" customFormat="false" ht="13.5" hidden="false" customHeight="true" outlineLevel="0" collapsed="false">
      <c r="I193" s="3"/>
      <c r="J193" s="3"/>
      <c r="K193" s="3"/>
      <c r="L193" s="3"/>
    </row>
    <row r="194" customFormat="false" ht="13.5" hidden="false" customHeight="true" outlineLevel="0" collapsed="false">
      <c r="I194" s="3"/>
      <c r="J194" s="3"/>
      <c r="K194" s="3"/>
      <c r="L194" s="3"/>
    </row>
    <row r="195" customFormat="false" ht="13.5" hidden="false" customHeight="true" outlineLevel="0" collapsed="false">
      <c r="I195" s="3"/>
      <c r="J195" s="3"/>
      <c r="K195" s="3"/>
      <c r="L195" s="3"/>
    </row>
    <row r="196" customFormat="false" ht="13.5" hidden="false" customHeight="true" outlineLevel="0" collapsed="false">
      <c r="I196" s="3"/>
      <c r="J196" s="3"/>
      <c r="K196" s="3"/>
      <c r="L196" s="3"/>
    </row>
    <row r="197" customFormat="false" ht="13.5" hidden="false" customHeight="true" outlineLevel="0" collapsed="false">
      <c r="I197" s="3"/>
      <c r="J197" s="3"/>
      <c r="K197" s="3"/>
      <c r="L197" s="3"/>
    </row>
    <row r="198" customFormat="false" ht="12.75" hidden="false" customHeight="false" outlineLevel="0" collapsed="false">
      <c r="C198" s="27"/>
    </row>
    <row r="199" customFormat="false" ht="12.75" hidden="false" customHeight="false" outlineLevel="0" collapsed="false">
      <c r="C199" s="27"/>
    </row>
    <row r="200" customFormat="false" ht="12.75" hidden="false" customHeight="false" outlineLevel="0" collapsed="false">
      <c r="C200" s="27"/>
    </row>
    <row r="206" customFormat="false" ht="12.75" hidden="false" customHeight="false" outlineLevel="0" collapsed="false">
      <c r="A206" s="468"/>
    </row>
    <row r="207" customFormat="false" ht="12.75" hidden="false" customHeight="false" outlineLevel="0" collapsed="false">
      <c r="A207" s="468"/>
    </row>
    <row r="208" customFormat="false" ht="12.75" hidden="false" customHeight="false" outlineLevel="0" collapsed="false">
      <c r="A208" s="468"/>
    </row>
  </sheetData>
  <mergeCells count="53">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AM4:AM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A74:B74"/>
    <mergeCell ref="H74:L74"/>
    <mergeCell ref="T74:X74"/>
    <mergeCell ref="AD74:AH7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5" activeCellId="0" sqref="P45"/>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7.7"/>
    <col collapsed="false" customWidth="true" hidden="false" outlineLevel="0" max="8" min="4" style="3" width="13.28"/>
    <col collapsed="false" customWidth="true" hidden="false" outlineLevel="0" max="9" min="9" style="3" width="11.56"/>
    <col collapsed="false" customWidth="true" hidden="false" outlineLevel="0" max="13" min="10" style="173" width="11.56"/>
    <col collapsed="false" customWidth="true" hidden="false" outlineLevel="0" max="19" min="14" style="3" width="11.56"/>
    <col collapsed="false" customWidth="true" hidden="false" outlineLevel="0" max="21" min="20" style="3" width="4.7"/>
    <col collapsed="false" customWidth="true" hidden="false" outlineLevel="0" max="22" min="22" style="3" width="52.7"/>
    <col collapsed="false" customWidth="true" hidden="false" outlineLevel="0" max="23" min="23" style="3" width="7.7"/>
    <col collapsed="false" customWidth="true" hidden="false" outlineLevel="0" max="31" min="24" style="3" width="8.41"/>
    <col collapsed="false" customWidth="true" hidden="false" outlineLevel="0" max="39" min="32" style="3" width="15.99"/>
    <col collapsed="false" customWidth="true" hidden="false" outlineLevel="0" max="40" min="40" style="3" width="4.7"/>
    <col collapsed="false" customWidth="true" hidden="false" outlineLevel="0" max="41" min="41" style="162" width="13.56"/>
    <col collapsed="false" customWidth="false" hidden="false" outlineLevel="0" max="42" min="42" style="162" width="10.99"/>
    <col collapsed="false" customWidth="true" hidden="false" outlineLevel="0" max="43" min="43" style="162" width="13.56"/>
    <col collapsed="false" customWidth="false" hidden="false" outlineLevel="0" max="49" min="44" style="162" width="10.99"/>
    <col collapsed="false" customWidth="true" hidden="false" outlineLevel="0" max="50" min="50" style="162" width="2.99"/>
    <col collapsed="false" customWidth="false" hidden="false" outlineLevel="0" max="53" min="51" style="162" width="10.99"/>
    <col collapsed="false" customWidth="false" hidden="false" outlineLevel="0" max="257" min="54" style="3" width="10.99"/>
  </cols>
  <sheetData>
    <row r="1" s="588" customFormat="true" ht="24.95" hidden="false" customHeight="true" outlineLevel="0" collapsed="false">
      <c r="A1" s="637" t="s">
        <v>1433</v>
      </c>
      <c r="B1" s="605"/>
      <c r="C1" s="605"/>
      <c r="D1" s="605"/>
      <c r="E1" s="605"/>
      <c r="F1" s="605"/>
      <c r="G1" s="605"/>
      <c r="H1" s="637"/>
      <c r="I1" s="637" t="s">
        <v>1433</v>
      </c>
      <c r="J1" s="605"/>
      <c r="K1" s="605"/>
      <c r="L1" s="605"/>
      <c r="M1" s="605"/>
      <c r="N1" s="605"/>
      <c r="O1" s="605"/>
      <c r="P1" s="605"/>
      <c r="Q1" s="605"/>
      <c r="R1" s="605"/>
      <c r="S1" s="605"/>
      <c r="T1" s="605"/>
      <c r="U1" s="637" t="s">
        <v>1433</v>
      </c>
      <c r="V1" s="605"/>
      <c r="W1" s="605"/>
      <c r="X1" s="605"/>
      <c r="Y1" s="605"/>
      <c r="Z1" s="605"/>
      <c r="AA1" s="605"/>
      <c r="AB1" s="605"/>
      <c r="AC1" s="605"/>
      <c r="AD1" s="605"/>
      <c r="AE1" s="637"/>
      <c r="AF1" s="637" t="s">
        <v>1433</v>
      </c>
      <c r="AG1" s="605"/>
      <c r="AH1" s="605"/>
      <c r="AI1" s="605"/>
      <c r="AJ1" s="605"/>
      <c r="AK1" s="605"/>
      <c r="AL1" s="605"/>
      <c r="AM1" s="605"/>
      <c r="AN1" s="605"/>
      <c r="AO1" s="340"/>
      <c r="AP1" s="340"/>
      <c r="AQ1" s="340"/>
      <c r="AR1" s="340"/>
      <c r="AS1" s="340"/>
      <c r="AT1" s="340"/>
      <c r="AU1" s="340"/>
      <c r="AV1" s="340"/>
      <c r="AW1" s="340"/>
      <c r="AX1" s="340"/>
      <c r="AY1" s="340"/>
      <c r="AZ1" s="340"/>
      <c r="BA1" s="340"/>
    </row>
    <row r="2" s="588" customFormat="true" ht="20.1" hidden="false" customHeight="true" outlineLevel="0" collapsed="false">
      <c r="A2" s="770" t="s">
        <v>1504</v>
      </c>
      <c r="B2" s="605"/>
      <c r="C2" s="605"/>
      <c r="D2" s="605"/>
      <c r="E2" s="605"/>
      <c r="F2" s="605"/>
      <c r="G2" s="605"/>
      <c r="H2" s="581"/>
      <c r="I2" s="770" t="s">
        <v>1504</v>
      </c>
      <c r="J2" s="605"/>
      <c r="K2" s="605"/>
      <c r="L2" s="605"/>
      <c r="M2" s="605"/>
      <c r="N2" s="605"/>
      <c r="O2" s="605"/>
      <c r="P2" s="605"/>
      <c r="Q2" s="605"/>
      <c r="R2" s="605"/>
      <c r="S2" s="605"/>
      <c r="T2" s="605"/>
      <c r="U2" s="770" t="s">
        <v>1505</v>
      </c>
      <c r="V2" s="605"/>
      <c r="W2" s="605"/>
      <c r="X2" s="605"/>
      <c r="Y2" s="605"/>
      <c r="Z2" s="605"/>
      <c r="AA2" s="605"/>
      <c r="AB2" s="605"/>
      <c r="AC2" s="605"/>
      <c r="AD2" s="605"/>
      <c r="AE2" s="770"/>
      <c r="AF2" s="770" t="s">
        <v>1505</v>
      </c>
      <c r="AG2" s="605"/>
      <c r="AH2" s="605"/>
      <c r="AI2" s="605"/>
      <c r="AJ2" s="605"/>
      <c r="AK2" s="605"/>
      <c r="AL2" s="605"/>
      <c r="AM2" s="605"/>
      <c r="AN2" s="605"/>
      <c r="AO2" s="340"/>
      <c r="AP2" s="340"/>
      <c r="AQ2" s="340"/>
      <c r="AR2" s="340"/>
      <c r="AS2" s="340"/>
      <c r="AT2" s="340"/>
      <c r="AU2" s="340"/>
      <c r="AV2" s="340"/>
      <c r="AW2" s="340"/>
      <c r="AX2" s="340"/>
      <c r="AY2" s="340"/>
      <c r="AZ2" s="340"/>
      <c r="BA2" s="340"/>
    </row>
    <row r="3" s="14" customFormat="true" ht="12.75" hidden="false" customHeight="false" outlineLevel="0" collapsed="false">
      <c r="A3" s="902"/>
      <c r="B3" s="903"/>
      <c r="C3" s="903"/>
      <c r="D3" s="903"/>
      <c r="E3" s="903"/>
      <c r="F3" s="903"/>
      <c r="G3" s="903"/>
      <c r="H3" s="1128"/>
      <c r="I3" s="903"/>
      <c r="J3" s="903"/>
      <c r="K3" s="903"/>
      <c r="L3" s="903"/>
      <c r="M3" s="903"/>
      <c r="N3" s="903"/>
      <c r="O3" s="903"/>
      <c r="P3" s="903"/>
      <c r="Q3" s="903"/>
      <c r="R3" s="903"/>
      <c r="S3" s="903"/>
      <c r="T3" s="902"/>
      <c r="U3" s="903"/>
      <c r="V3" s="1110"/>
      <c r="W3" s="1110"/>
      <c r="X3" s="1111"/>
      <c r="Y3" s="1111"/>
      <c r="Z3" s="1111"/>
      <c r="AA3" s="1111"/>
      <c r="AB3" s="1111"/>
      <c r="AC3" s="1111"/>
      <c r="AD3" s="1111"/>
      <c r="AE3" s="1111"/>
      <c r="AF3" s="1111"/>
      <c r="AG3" s="1111"/>
      <c r="AH3" s="1111"/>
      <c r="AI3" s="1111"/>
      <c r="AJ3" s="1111"/>
      <c r="AK3" s="1111"/>
      <c r="AL3" s="1111"/>
      <c r="AM3" s="1111"/>
      <c r="AN3" s="903"/>
      <c r="AO3" s="570"/>
      <c r="AP3" s="570"/>
      <c r="AQ3" s="570"/>
      <c r="AR3" s="570"/>
      <c r="AS3" s="570"/>
      <c r="AT3" s="570"/>
      <c r="AU3" s="570"/>
      <c r="AV3" s="570"/>
      <c r="AW3" s="570"/>
      <c r="AX3" s="569"/>
      <c r="AY3" s="569"/>
      <c r="AZ3" s="569"/>
      <c r="BA3" s="569"/>
    </row>
    <row r="4" customFormat="false" ht="5.1" hidden="false" customHeight="true" outlineLevel="0" collapsed="false">
      <c r="A4" s="88" t="s">
        <v>133</v>
      </c>
      <c r="B4" s="530"/>
      <c r="C4" s="183" t="s">
        <v>594</v>
      </c>
      <c r="D4" s="183" t="s">
        <v>409</v>
      </c>
      <c r="E4" s="89" t="s">
        <v>1437</v>
      </c>
      <c r="F4" s="183" t="s">
        <v>180</v>
      </c>
      <c r="G4" s="103" t="s">
        <v>181</v>
      </c>
      <c r="H4" s="413" t="s">
        <v>182</v>
      </c>
      <c r="I4" s="414" t="s">
        <v>183</v>
      </c>
      <c r="J4" s="183" t="s">
        <v>184</v>
      </c>
      <c r="K4" s="183"/>
      <c r="L4" s="183"/>
      <c r="M4" s="183"/>
      <c r="N4" s="183" t="s">
        <v>185</v>
      </c>
      <c r="O4" s="89" t="s">
        <v>1130</v>
      </c>
      <c r="P4" s="183" t="s">
        <v>187</v>
      </c>
      <c r="Q4" s="183" t="s">
        <v>188</v>
      </c>
      <c r="R4" s="183" t="s">
        <v>189</v>
      </c>
      <c r="S4" s="89" t="s">
        <v>1131</v>
      </c>
      <c r="T4" s="92" t="s">
        <v>133</v>
      </c>
      <c r="U4" s="88" t="s">
        <v>133</v>
      </c>
      <c r="V4" s="722"/>
      <c r="W4" s="183" t="s">
        <v>594</v>
      </c>
      <c r="X4" s="183" t="s">
        <v>191</v>
      </c>
      <c r="Y4" s="183"/>
      <c r="Z4" s="183"/>
      <c r="AA4" s="183"/>
      <c r="AB4" s="90" t="s">
        <v>192</v>
      </c>
      <c r="AC4" s="90"/>
      <c r="AD4" s="90"/>
      <c r="AE4" s="90"/>
      <c r="AF4" s="91" t="s">
        <v>193</v>
      </c>
      <c r="AG4" s="91"/>
      <c r="AH4" s="91"/>
      <c r="AI4" s="183" t="s">
        <v>194</v>
      </c>
      <c r="AJ4" s="183" t="s">
        <v>195</v>
      </c>
      <c r="AK4" s="89" t="s">
        <v>411</v>
      </c>
      <c r="AL4" s="89" t="s">
        <v>412</v>
      </c>
      <c r="AM4" s="183" t="s">
        <v>198</v>
      </c>
      <c r="AN4" s="92" t="s">
        <v>133</v>
      </c>
      <c r="AO4" s="151"/>
      <c r="AP4" s="151"/>
      <c r="AQ4" s="151"/>
      <c r="AR4" s="151"/>
      <c r="AS4" s="151"/>
      <c r="AT4" s="151"/>
      <c r="AU4" s="151"/>
      <c r="AV4" s="151"/>
      <c r="AW4" s="151"/>
    </row>
    <row r="5" customFormat="false" ht="12.75" hidden="false" customHeight="true" outlineLevel="0" collapsed="false">
      <c r="A5" s="88"/>
      <c r="B5" s="236" t="s">
        <v>593</v>
      </c>
      <c r="C5" s="183"/>
      <c r="D5" s="183"/>
      <c r="E5" s="89"/>
      <c r="F5" s="183"/>
      <c r="G5" s="184" t="s">
        <v>181</v>
      </c>
      <c r="H5" s="413"/>
      <c r="I5" s="414"/>
      <c r="J5" s="183"/>
      <c r="K5" s="183"/>
      <c r="L5" s="183"/>
      <c r="M5" s="183"/>
      <c r="N5" s="183"/>
      <c r="O5" s="183"/>
      <c r="P5" s="183"/>
      <c r="Q5" s="183"/>
      <c r="R5" s="183"/>
      <c r="S5" s="89"/>
      <c r="T5" s="92"/>
      <c r="U5" s="88"/>
      <c r="V5" s="236" t="s">
        <v>593</v>
      </c>
      <c r="W5" s="183"/>
      <c r="X5" s="183"/>
      <c r="Y5" s="183"/>
      <c r="Z5" s="183"/>
      <c r="AA5" s="183"/>
      <c r="AB5" s="90"/>
      <c r="AC5" s="90"/>
      <c r="AD5" s="90"/>
      <c r="AE5" s="90"/>
      <c r="AF5" s="91"/>
      <c r="AG5" s="91"/>
      <c r="AH5" s="91"/>
      <c r="AI5" s="183"/>
      <c r="AJ5" s="183"/>
      <c r="AK5" s="183"/>
      <c r="AL5" s="183"/>
      <c r="AM5" s="183"/>
      <c r="AN5" s="92"/>
      <c r="AO5" s="93"/>
      <c r="AP5" s="151"/>
      <c r="AQ5" s="151"/>
      <c r="AR5" s="151"/>
      <c r="AS5" s="151"/>
      <c r="AT5" s="93"/>
      <c r="AU5" s="93"/>
      <c r="AV5" s="93"/>
      <c r="AW5" s="93"/>
    </row>
    <row r="6" customFormat="false" ht="18" hidden="false" customHeight="true" outlineLevel="0" collapsed="false">
      <c r="A6" s="88"/>
      <c r="B6" s="285" t="s">
        <v>1506</v>
      </c>
      <c r="C6" s="183" t="s">
        <v>594</v>
      </c>
      <c r="D6" s="183"/>
      <c r="E6" s="89"/>
      <c r="F6" s="183"/>
      <c r="G6" s="89" t="s">
        <v>677</v>
      </c>
      <c r="H6" s="418" t="s">
        <v>1132</v>
      </c>
      <c r="I6" s="414" t="s">
        <v>1133</v>
      </c>
      <c r="J6" s="89" t="s">
        <v>677</v>
      </c>
      <c r="K6" s="183" t="s">
        <v>1134</v>
      </c>
      <c r="L6" s="183"/>
      <c r="M6" s="183"/>
      <c r="N6" s="183"/>
      <c r="O6" s="183"/>
      <c r="P6" s="183"/>
      <c r="Q6" s="183"/>
      <c r="R6" s="183"/>
      <c r="S6" s="89"/>
      <c r="T6" s="92"/>
      <c r="U6" s="88"/>
      <c r="V6" s="285" t="s">
        <v>1506</v>
      </c>
      <c r="W6" s="183"/>
      <c r="X6" s="89" t="s">
        <v>677</v>
      </c>
      <c r="Y6" s="183" t="s">
        <v>1134</v>
      </c>
      <c r="Z6" s="183"/>
      <c r="AA6" s="183"/>
      <c r="AB6" s="89" t="s">
        <v>677</v>
      </c>
      <c r="AC6" s="90" t="s">
        <v>1134</v>
      </c>
      <c r="AD6" s="90"/>
      <c r="AE6" s="90"/>
      <c r="AF6" s="88" t="s">
        <v>677</v>
      </c>
      <c r="AG6" s="1103" t="s">
        <v>1134</v>
      </c>
      <c r="AH6" s="1103"/>
      <c r="AI6" s="183"/>
      <c r="AJ6" s="183"/>
      <c r="AK6" s="183"/>
      <c r="AL6" s="183"/>
      <c r="AM6" s="183"/>
      <c r="AN6" s="92"/>
      <c r="AO6" s="93"/>
      <c r="AP6" s="93"/>
      <c r="AQ6" s="93"/>
      <c r="AR6" s="93"/>
      <c r="AS6" s="93"/>
      <c r="AT6" s="93"/>
      <c r="AU6" s="93"/>
      <c r="AV6" s="93"/>
      <c r="AW6" s="93"/>
    </row>
    <row r="7" customFormat="false" ht="18" hidden="false" customHeight="true" outlineLevel="0" collapsed="false">
      <c r="A7" s="88"/>
      <c r="B7" s="285"/>
      <c r="C7" s="183"/>
      <c r="D7" s="183"/>
      <c r="E7" s="89"/>
      <c r="F7" s="183"/>
      <c r="G7" s="89"/>
      <c r="H7" s="90" t="s">
        <v>210</v>
      </c>
      <c r="I7" s="91" t="s">
        <v>211</v>
      </c>
      <c r="J7" s="89"/>
      <c r="K7" s="89" t="s">
        <v>212</v>
      </c>
      <c r="L7" s="89" t="s">
        <v>213</v>
      </c>
      <c r="M7" s="89" t="s">
        <v>214</v>
      </c>
      <c r="N7" s="183"/>
      <c r="O7" s="183"/>
      <c r="P7" s="183"/>
      <c r="Q7" s="183"/>
      <c r="R7" s="183"/>
      <c r="S7" s="89"/>
      <c r="T7" s="92"/>
      <c r="U7" s="88"/>
      <c r="V7" s="285"/>
      <c r="W7" s="183"/>
      <c r="X7" s="89"/>
      <c r="Y7" s="89" t="s">
        <v>769</v>
      </c>
      <c r="Z7" s="89" t="s">
        <v>216</v>
      </c>
      <c r="AA7" s="89" t="s">
        <v>849</v>
      </c>
      <c r="AB7" s="89"/>
      <c r="AC7" s="89" t="s">
        <v>678</v>
      </c>
      <c r="AD7" s="183" t="s">
        <v>219</v>
      </c>
      <c r="AE7" s="90" t="s">
        <v>220</v>
      </c>
      <c r="AF7" s="88"/>
      <c r="AG7" s="183" t="s">
        <v>221</v>
      </c>
      <c r="AH7" s="183" t="s">
        <v>222</v>
      </c>
      <c r="AI7" s="183"/>
      <c r="AJ7" s="183"/>
      <c r="AK7" s="183"/>
      <c r="AL7" s="183"/>
      <c r="AM7" s="183"/>
      <c r="AN7" s="92"/>
      <c r="AO7" s="93"/>
      <c r="AP7" s="93"/>
      <c r="AQ7" s="93"/>
      <c r="AR7" s="93"/>
      <c r="AS7" s="93"/>
      <c r="AT7" s="93"/>
      <c r="AU7" s="93"/>
      <c r="AV7" s="93"/>
      <c r="AW7" s="93"/>
    </row>
    <row r="8" customFormat="false" ht="18" hidden="false" customHeight="true" outlineLevel="0" collapsed="false">
      <c r="A8" s="88"/>
      <c r="B8" s="326" t="s">
        <v>596</v>
      </c>
      <c r="C8" s="183"/>
      <c r="D8" s="183"/>
      <c r="E8" s="89"/>
      <c r="F8" s="183"/>
      <c r="G8" s="89"/>
      <c r="H8" s="90"/>
      <c r="I8" s="91"/>
      <c r="J8" s="89"/>
      <c r="K8" s="89"/>
      <c r="L8" s="89"/>
      <c r="M8" s="89"/>
      <c r="N8" s="183"/>
      <c r="O8" s="183"/>
      <c r="P8" s="183"/>
      <c r="Q8" s="183"/>
      <c r="R8" s="183"/>
      <c r="S8" s="89"/>
      <c r="T8" s="92"/>
      <c r="U8" s="88"/>
      <c r="V8" s="326" t="s">
        <v>596</v>
      </c>
      <c r="W8" s="183"/>
      <c r="X8" s="89"/>
      <c r="Y8" s="89"/>
      <c r="Z8" s="89"/>
      <c r="AA8" s="89"/>
      <c r="AB8" s="89"/>
      <c r="AC8" s="89"/>
      <c r="AD8" s="89"/>
      <c r="AE8" s="90"/>
      <c r="AF8" s="88"/>
      <c r="AG8" s="183"/>
      <c r="AH8" s="183"/>
      <c r="AI8" s="183"/>
      <c r="AJ8" s="183"/>
      <c r="AK8" s="183"/>
      <c r="AL8" s="183"/>
      <c r="AM8" s="183"/>
      <c r="AN8" s="92"/>
      <c r="AO8" s="93"/>
      <c r="AP8" s="93"/>
      <c r="AQ8" s="93"/>
      <c r="AR8" s="93"/>
      <c r="AS8" s="93"/>
      <c r="AT8" s="93"/>
      <c r="AU8" s="93"/>
      <c r="AV8" s="93"/>
      <c r="AW8" s="93"/>
    </row>
    <row r="9" customFormat="false" ht="12.75" hidden="false" customHeight="false" outlineLevel="0" collapsed="false">
      <c r="A9" s="332"/>
      <c r="B9" s="103"/>
      <c r="C9" s="236"/>
      <c r="D9" s="161"/>
      <c r="E9" s="328"/>
      <c r="F9" s="328"/>
      <c r="G9" s="328"/>
      <c r="H9" s="330"/>
      <c r="I9" s="328"/>
      <c r="J9" s="328"/>
      <c r="K9" s="328"/>
      <c r="L9" s="328"/>
      <c r="M9" s="328"/>
      <c r="N9" s="328"/>
      <c r="O9" s="328"/>
      <c r="P9" s="328"/>
      <c r="Q9" s="328"/>
      <c r="R9" s="328"/>
      <c r="S9" s="331"/>
      <c r="T9" s="424"/>
      <c r="U9" s="1129"/>
      <c r="V9" s="161"/>
      <c r="W9" s="215"/>
      <c r="X9" s="161"/>
      <c r="Y9" s="103"/>
      <c r="Z9" s="103"/>
      <c r="AA9" s="103"/>
      <c r="AB9" s="103"/>
      <c r="AC9" s="103"/>
      <c r="AD9" s="103"/>
      <c r="AE9" s="103"/>
      <c r="AF9" s="103"/>
      <c r="AG9" s="103"/>
      <c r="AH9" s="103"/>
      <c r="AI9" s="103"/>
      <c r="AJ9" s="1130"/>
      <c r="AK9" s="103"/>
      <c r="AL9" s="103"/>
      <c r="AM9" s="103"/>
      <c r="AN9" s="240"/>
      <c r="AO9" s="151"/>
      <c r="AP9" s="151"/>
      <c r="AQ9" s="151"/>
      <c r="AR9" s="151"/>
      <c r="AS9" s="151"/>
    </row>
    <row r="10" customFormat="false" ht="20.1" hidden="false" customHeight="true" outlineLevel="0" collapsed="false">
      <c r="A10" s="538" t="n">
        <v>1</v>
      </c>
      <c r="B10" s="1062" t="s">
        <v>1438</v>
      </c>
      <c r="C10" s="527" t="s">
        <v>597</v>
      </c>
      <c r="D10" s="907" t="n">
        <v>6070</v>
      </c>
      <c r="E10" s="907" t="n">
        <v>5082</v>
      </c>
      <c r="F10" s="907" t="n">
        <v>988</v>
      </c>
      <c r="G10" s="907" t="n">
        <v>599</v>
      </c>
      <c r="H10" s="907" t="n">
        <v>296</v>
      </c>
      <c r="I10" s="907" t="n">
        <v>303</v>
      </c>
      <c r="J10" s="907" t="n">
        <v>1079</v>
      </c>
      <c r="K10" s="907" t="n">
        <v>677</v>
      </c>
      <c r="L10" s="907" t="n">
        <v>262</v>
      </c>
      <c r="M10" s="907" t="n">
        <v>140</v>
      </c>
      <c r="N10" s="907" t="n">
        <v>468</v>
      </c>
      <c r="O10" s="907" t="n">
        <v>196</v>
      </c>
      <c r="P10" s="907" t="n">
        <v>33</v>
      </c>
      <c r="Q10" s="907" t="n">
        <v>175</v>
      </c>
      <c r="R10" s="907" t="n">
        <v>388</v>
      </c>
      <c r="S10" s="907" t="n">
        <v>111</v>
      </c>
      <c r="T10" s="241" t="n">
        <v>1</v>
      </c>
      <c r="U10" s="332" t="n">
        <v>1</v>
      </c>
      <c r="V10" s="621" t="s">
        <v>1438</v>
      </c>
      <c r="W10" s="527" t="s">
        <v>597</v>
      </c>
      <c r="X10" s="907" t="n">
        <v>550</v>
      </c>
      <c r="Y10" s="907" t="n">
        <v>102</v>
      </c>
      <c r="Z10" s="907" t="n">
        <v>247</v>
      </c>
      <c r="AA10" s="907" t="n">
        <v>201</v>
      </c>
      <c r="AB10" s="907" t="n">
        <v>1243</v>
      </c>
      <c r="AC10" s="907" t="n">
        <v>525</v>
      </c>
      <c r="AD10" s="907" t="n">
        <v>482</v>
      </c>
      <c r="AE10" s="907" t="n">
        <v>236</v>
      </c>
      <c r="AF10" s="907" t="n">
        <v>298</v>
      </c>
      <c r="AG10" s="907" t="n">
        <v>212</v>
      </c>
      <c r="AH10" s="907" t="n">
        <v>86</v>
      </c>
      <c r="AI10" s="907" t="n">
        <v>78</v>
      </c>
      <c r="AJ10" s="907" t="n">
        <v>336</v>
      </c>
      <c r="AK10" s="907" t="n">
        <v>224</v>
      </c>
      <c r="AL10" s="907" t="n">
        <v>171</v>
      </c>
      <c r="AM10" s="907" t="n">
        <v>121</v>
      </c>
      <c r="AN10" s="241" t="n">
        <v>1</v>
      </c>
      <c r="AO10" s="151"/>
      <c r="AP10" s="151"/>
      <c r="AQ10" s="151"/>
      <c r="AR10" s="151"/>
      <c r="AS10" s="151"/>
      <c r="AT10" s="151"/>
      <c r="AU10" s="151"/>
      <c r="AV10" s="151"/>
      <c r="AX10" s="1057"/>
    </row>
    <row r="11" customFormat="false" ht="12.75" hidden="false" customHeight="false" outlineLevel="0" collapsed="false">
      <c r="A11" s="1131"/>
      <c r="B11" s="27"/>
      <c r="C11" s="236"/>
      <c r="D11" s="1132"/>
      <c r="E11" s="1132"/>
      <c r="F11" s="1132"/>
      <c r="G11" s="1132"/>
      <c r="H11" s="1132"/>
      <c r="I11" s="1132"/>
      <c r="J11" s="1132"/>
      <c r="K11" s="1132"/>
      <c r="L11" s="1132"/>
      <c r="M11" s="1132"/>
      <c r="N11" s="1132"/>
      <c r="O11" s="1132"/>
      <c r="P11" s="1132"/>
      <c r="Q11" s="1132"/>
      <c r="R11" s="1132"/>
      <c r="S11" s="1132"/>
      <c r="T11" s="1133"/>
      <c r="U11" s="1131"/>
      <c r="V11" s="189"/>
      <c r="W11" s="236"/>
      <c r="X11" s="1132"/>
      <c r="Y11" s="1132"/>
      <c r="Z11" s="1132"/>
      <c r="AA11" s="1132"/>
      <c r="AB11" s="1132"/>
      <c r="AC11" s="1132"/>
      <c r="AD11" s="1132"/>
      <c r="AE11" s="1132"/>
      <c r="AF11" s="1132"/>
      <c r="AG11" s="1132"/>
      <c r="AH11" s="1132"/>
      <c r="AI11" s="1132"/>
      <c r="AJ11" s="1132"/>
      <c r="AK11" s="1132"/>
      <c r="AL11" s="1132"/>
      <c r="AM11" s="1132"/>
      <c r="AN11" s="241"/>
      <c r="AO11" s="151"/>
      <c r="AP11" s="151"/>
      <c r="AQ11" s="151"/>
      <c r="AR11" s="151"/>
      <c r="AS11" s="151"/>
      <c r="AX11" s="100"/>
      <c r="BA11" s="1134"/>
    </row>
    <row r="12" customFormat="false" ht="20.1" hidden="false" customHeight="true" outlineLevel="0" collapsed="false">
      <c r="A12" s="1131"/>
      <c r="B12" s="189" t="s">
        <v>1507</v>
      </c>
      <c r="C12" s="236"/>
      <c r="D12" s="1132"/>
      <c r="E12" s="1132"/>
      <c r="F12" s="1132"/>
      <c r="G12" s="1132"/>
      <c r="H12" s="1132"/>
      <c r="I12" s="1132"/>
      <c r="J12" s="1132"/>
      <c r="K12" s="1132"/>
      <c r="L12" s="1132"/>
      <c r="M12" s="1132"/>
      <c r="N12" s="1132"/>
      <c r="O12" s="1132"/>
      <c r="P12" s="1132"/>
      <c r="Q12" s="1132"/>
      <c r="R12" s="1132"/>
      <c r="S12" s="1132"/>
      <c r="T12" s="1133"/>
      <c r="U12" s="1131"/>
      <c r="V12" s="189" t="s">
        <v>1507</v>
      </c>
      <c r="W12" s="236"/>
      <c r="X12" s="1132"/>
      <c r="Y12" s="1132"/>
      <c r="Z12" s="1132"/>
      <c r="AA12" s="1132"/>
      <c r="AB12" s="1132"/>
      <c r="AC12" s="1132"/>
      <c r="AD12" s="1132"/>
      <c r="AE12" s="1132"/>
      <c r="AF12" s="1132"/>
      <c r="AG12" s="1132"/>
      <c r="AH12" s="1132"/>
      <c r="AI12" s="1132"/>
      <c r="AJ12" s="1132"/>
      <c r="AK12" s="1132"/>
      <c r="AL12" s="1132"/>
      <c r="AM12" s="1132"/>
      <c r="AN12" s="241"/>
      <c r="AO12" s="151"/>
      <c r="AP12" s="151"/>
      <c r="AQ12" s="151"/>
      <c r="AR12" s="151"/>
      <c r="AS12" s="151"/>
      <c r="AX12" s="100"/>
      <c r="BA12" s="1134"/>
    </row>
    <row r="13" customFormat="false" ht="20.1" hidden="false" customHeight="true" outlineLevel="0" collapsed="false">
      <c r="A13" s="1131"/>
      <c r="B13" s="224" t="s">
        <v>1508</v>
      </c>
      <c r="C13" s="236"/>
      <c r="D13" s="1132"/>
      <c r="E13" s="1132"/>
      <c r="F13" s="1132"/>
      <c r="G13" s="1132"/>
      <c r="H13" s="1132"/>
      <c r="I13" s="1132"/>
      <c r="J13" s="1132"/>
      <c r="K13" s="1132"/>
      <c r="L13" s="1132"/>
      <c r="M13" s="1132"/>
      <c r="N13" s="1132"/>
      <c r="O13" s="1132"/>
      <c r="P13" s="1132"/>
      <c r="Q13" s="1132"/>
      <c r="R13" s="1132"/>
      <c r="S13" s="1132"/>
      <c r="T13" s="1133"/>
      <c r="U13" s="1131"/>
      <c r="V13" s="224" t="s">
        <v>1508</v>
      </c>
      <c r="W13" s="236"/>
      <c r="X13" s="1132"/>
      <c r="Y13" s="1132"/>
      <c r="Z13" s="1132"/>
      <c r="AA13" s="1132"/>
      <c r="AB13" s="1132"/>
      <c r="AC13" s="1132"/>
      <c r="AD13" s="1132"/>
      <c r="AE13" s="1132"/>
      <c r="AF13" s="1132"/>
      <c r="AG13" s="1132"/>
      <c r="AH13" s="1132"/>
      <c r="AI13" s="1132"/>
      <c r="AJ13" s="1132"/>
      <c r="AK13" s="1132"/>
      <c r="AL13" s="1132"/>
      <c r="AM13" s="1132"/>
      <c r="AN13" s="241"/>
      <c r="AO13" s="151"/>
      <c r="AP13" s="151"/>
      <c r="AQ13" s="151"/>
      <c r="AR13" s="151"/>
      <c r="AS13" s="151"/>
      <c r="AX13" s="100"/>
      <c r="BA13" s="1134"/>
    </row>
    <row r="14" customFormat="false" ht="20.1" hidden="false" customHeight="true" outlineLevel="0" collapsed="false">
      <c r="A14" s="538" t="n">
        <v>2</v>
      </c>
      <c r="B14" s="433" t="s">
        <v>1509</v>
      </c>
      <c r="C14" s="1069" t="s">
        <v>600</v>
      </c>
      <c r="D14" s="1135" t="n">
        <v>91.8451400329489</v>
      </c>
      <c r="E14" s="1135" t="n">
        <v>92.2471467926013</v>
      </c>
      <c r="F14" s="1135" t="n">
        <v>89.7773279352227</v>
      </c>
      <c r="G14" s="1135" t="n">
        <v>80.8013355592654</v>
      </c>
      <c r="H14" s="1135" t="n">
        <v>63.1756756756757</v>
      </c>
      <c r="I14" s="1135" t="n">
        <v>98.019801980198</v>
      </c>
      <c r="J14" s="1135" t="n">
        <v>97.6830398517146</v>
      </c>
      <c r="K14" s="1135" t="n">
        <v>97.1935007385524</v>
      </c>
      <c r="L14" s="1135" t="n">
        <v>98.8549618320611</v>
      </c>
      <c r="M14" s="1135" t="n">
        <v>97.8571428571429</v>
      </c>
      <c r="N14" s="1135" t="n">
        <v>94.6581196581197</v>
      </c>
      <c r="O14" s="1135" t="n">
        <v>78.0612244897959</v>
      </c>
      <c r="P14" s="1135" t="n">
        <v>96.969696969697</v>
      </c>
      <c r="Q14" s="1135" t="n">
        <v>78.2857142857143</v>
      </c>
      <c r="R14" s="1135" t="n">
        <v>75.2577319587629</v>
      </c>
      <c r="S14" s="1135" t="n">
        <v>97.2972972972973</v>
      </c>
      <c r="T14" s="241" t="n">
        <v>2</v>
      </c>
      <c r="U14" s="332" t="n">
        <v>2</v>
      </c>
      <c r="V14" s="433" t="s">
        <v>1509</v>
      </c>
      <c r="W14" s="1069" t="s">
        <v>600</v>
      </c>
      <c r="X14" s="1135" t="n">
        <v>99.4545454545455</v>
      </c>
      <c r="Y14" s="1135" t="n">
        <v>100</v>
      </c>
      <c r="Z14" s="1135" t="n">
        <v>98.7854251012146</v>
      </c>
      <c r="AA14" s="1135" t="n">
        <v>100</v>
      </c>
      <c r="AB14" s="1135" t="n">
        <v>94.3684633950121</v>
      </c>
      <c r="AC14" s="1135" t="n">
        <v>94.8571428571429</v>
      </c>
      <c r="AD14" s="1135" t="n">
        <v>91.49377593361</v>
      </c>
      <c r="AE14" s="1135" t="n">
        <v>99.1525423728814</v>
      </c>
      <c r="AF14" s="1135" t="n">
        <v>96.9798657718121</v>
      </c>
      <c r="AG14" s="1135" t="n">
        <v>97.6415094339623</v>
      </c>
      <c r="AH14" s="1135" t="n">
        <v>95.3488372093023</v>
      </c>
      <c r="AI14" s="1135" t="n">
        <v>91.025641025641</v>
      </c>
      <c r="AJ14" s="1135" t="n">
        <v>87.7976190476191</v>
      </c>
      <c r="AK14" s="1135" t="n">
        <v>97.3214285714286</v>
      </c>
      <c r="AL14" s="1135" t="n">
        <v>97.0760233918129</v>
      </c>
      <c r="AM14" s="1135" t="n">
        <v>93.3884297520661</v>
      </c>
      <c r="AN14" s="241" t="n">
        <v>2</v>
      </c>
      <c r="AO14" s="151"/>
      <c r="AP14" s="151"/>
      <c r="AQ14" s="151"/>
      <c r="AR14" s="151"/>
      <c r="AS14" s="151"/>
      <c r="AX14" s="100"/>
      <c r="BA14" s="1134"/>
    </row>
    <row r="15" customFormat="false" ht="15" hidden="false" customHeight="true" outlineLevel="0" collapsed="false">
      <c r="A15" s="103" t="n">
        <v>3</v>
      </c>
      <c r="B15" s="433" t="s">
        <v>952</v>
      </c>
      <c r="C15" s="1069" t="s">
        <v>600</v>
      </c>
      <c r="D15" s="1135" t="n">
        <v>5.22240527182867</v>
      </c>
      <c r="E15" s="1135" t="n">
        <v>4.62416371507281</v>
      </c>
      <c r="F15" s="1135" t="n">
        <v>8.29959514170041</v>
      </c>
      <c r="G15" s="1135" t="n">
        <v>12.5208681135225</v>
      </c>
      <c r="H15" s="1135" t="n">
        <v>23.3108108108108</v>
      </c>
      <c r="I15" s="1135" t="n">
        <v>1.98019801980198</v>
      </c>
      <c r="J15" s="1135" t="n">
        <v>1.48285449490269</v>
      </c>
      <c r="K15" s="1135" t="n">
        <v>1.47710487444609</v>
      </c>
      <c r="L15" s="1135" t="n">
        <v>1.14503816793893</v>
      </c>
      <c r="M15" s="1135" t="n">
        <v>2.14285714285714</v>
      </c>
      <c r="N15" s="1135" t="n">
        <v>2.56410256410256</v>
      </c>
      <c r="O15" s="1135" t="n">
        <v>18.8775510204082</v>
      </c>
      <c r="P15" s="1135" t="n">
        <v>0</v>
      </c>
      <c r="Q15" s="1135" t="n">
        <v>17.1428571428571</v>
      </c>
      <c r="R15" s="1135" t="n">
        <v>10.8247422680412</v>
      </c>
      <c r="S15" s="1135" t="n">
        <v>1.8018018018018</v>
      </c>
      <c r="T15" s="241" t="n">
        <v>3</v>
      </c>
      <c r="U15" s="332" t="n">
        <v>3</v>
      </c>
      <c r="V15" s="433" t="s">
        <v>952</v>
      </c>
      <c r="W15" s="1069" t="s">
        <v>600</v>
      </c>
      <c r="X15" s="1135" t="n">
        <v>0.545454545454546</v>
      </c>
      <c r="Y15" s="1135" t="n">
        <v>0</v>
      </c>
      <c r="Z15" s="1135" t="n">
        <v>1.21457489878543</v>
      </c>
      <c r="AA15" s="1135" t="n">
        <v>0</v>
      </c>
      <c r="AB15" s="1135" t="n">
        <v>3.53982300884956</v>
      </c>
      <c r="AC15" s="1135" t="n">
        <v>1.52380952380952</v>
      </c>
      <c r="AD15" s="1135" t="n">
        <v>7.05394190871369</v>
      </c>
      <c r="AE15" s="1135" t="n">
        <v>0.847457627118644</v>
      </c>
      <c r="AF15" s="1135" t="n">
        <v>1.67785234899329</v>
      </c>
      <c r="AG15" s="1135" t="n">
        <v>0.943396226415094</v>
      </c>
      <c r="AH15" s="1135" t="n">
        <v>3.48837209302326</v>
      </c>
      <c r="AI15" s="1135" t="n">
        <v>6.41025641025641</v>
      </c>
      <c r="AJ15" s="1135" t="n">
        <v>9.82142857142857</v>
      </c>
      <c r="AK15" s="1135" t="n">
        <v>0.892857142857143</v>
      </c>
      <c r="AL15" s="1135" t="n">
        <v>1.75438596491228</v>
      </c>
      <c r="AM15" s="1135" t="n">
        <v>6.61157024793388</v>
      </c>
      <c r="AN15" s="241" t="n">
        <v>3</v>
      </c>
      <c r="AO15" s="151"/>
      <c r="AP15" s="151"/>
      <c r="AQ15" s="151"/>
      <c r="AR15" s="151"/>
      <c r="AS15" s="151"/>
      <c r="AX15" s="100"/>
      <c r="BA15" s="1134"/>
    </row>
    <row r="16" customFormat="false" ht="15" hidden="false" customHeight="true" outlineLevel="0" collapsed="false">
      <c r="A16" s="103" t="n">
        <v>4</v>
      </c>
      <c r="B16" s="433" t="s">
        <v>1510</v>
      </c>
      <c r="C16" s="1069" t="s">
        <v>600</v>
      </c>
      <c r="D16" s="1135" t="n">
        <v>2.09225700164745</v>
      </c>
      <c r="E16" s="1135" t="n">
        <v>2.2038567493113</v>
      </c>
      <c r="F16" s="1135" t="n">
        <v>1.51821862348178</v>
      </c>
      <c r="G16" s="1135" t="n">
        <v>6.01001669449082</v>
      </c>
      <c r="H16" s="1135" t="n">
        <v>12.1621621621622</v>
      </c>
      <c r="I16" s="1135" t="n">
        <v>0</v>
      </c>
      <c r="J16" s="1135" t="n">
        <v>0.834105653382762</v>
      </c>
      <c r="K16" s="1135" t="n">
        <v>1.32939438700148</v>
      </c>
      <c r="L16" s="1135" t="n">
        <v>0</v>
      </c>
      <c r="M16" s="1135" t="n">
        <v>0</v>
      </c>
      <c r="N16" s="1135" t="n">
        <v>1.28205128205128</v>
      </c>
      <c r="O16" s="1135" t="n">
        <v>2.04081632653061</v>
      </c>
      <c r="P16" s="1135" t="n">
        <v>0</v>
      </c>
      <c r="Q16" s="1135" t="n">
        <v>4.57142857142857</v>
      </c>
      <c r="R16" s="1135" t="n">
        <v>8.50515463917526</v>
      </c>
      <c r="S16" s="1135" t="n">
        <v>0.900900900900901</v>
      </c>
      <c r="T16" s="241" t="n">
        <v>4</v>
      </c>
      <c r="U16" s="332" t="n">
        <v>4</v>
      </c>
      <c r="V16" s="433" t="s">
        <v>1510</v>
      </c>
      <c r="W16" s="1069" t="s">
        <v>600</v>
      </c>
      <c r="X16" s="1135" t="n">
        <v>0</v>
      </c>
      <c r="Y16" s="1135" t="n">
        <v>0</v>
      </c>
      <c r="Z16" s="1135" t="n">
        <v>0</v>
      </c>
      <c r="AA16" s="1135" t="n">
        <v>0</v>
      </c>
      <c r="AB16" s="1135" t="n">
        <v>1.28720836685438</v>
      </c>
      <c r="AC16" s="1135" t="n">
        <v>1.71428571428571</v>
      </c>
      <c r="AD16" s="1135" t="n">
        <v>1.45228215767635</v>
      </c>
      <c r="AE16" s="1135" t="n">
        <v>0</v>
      </c>
      <c r="AF16" s="1135" t="n">
        <v>0.335570469798658</v>
      </c>
      <c r="AG16" s="1135" t="n">
        <v>0</v>
      </c>
      <c r="AH16" s="1135" t="n">
        <v>1.16279069767442</v>
      </c>
      <c r="AI16" s="1135" t="n">
        <v>2.56410256410256</v>
      </c>
      <c r="AJ16" s="1135" t="n">
        <v>2.08333333333333</v>
      </c>
      <c r="AK16" s="1135" t="n">
        <v>1.33928571428571</v>
      </c>
      <c r="AL16" s="1135" t="n">
        <v>0.584795321637427</v>
      </c>
      <c r="AM16" s="1135" t="n">
        <v>0</v>
      </c>
      <c r="AN16" s="241" t="n">
        <v>4</v>
      </c>
      <c r="AO16" s="151"/>
      <c r="AP16" s="151"/>
      <c r="AQ16" s="151"/>
      <c r="AR16" s="151"/>
      <c r="AS16" s="151"/>
      <c r="AX16" s="100"/>
      <c r="BA16" s="1134"/>
    </row>
    <row r="17" customFormat="false" ht="15" hidden="false" customHeight="true" outlineLevel="0" collapsed="false">
      <c r="A17" s="103" t="n">
        <v>5</v>
      </c>
      <c r="B17" s="433" t="s">
        <v>1511</v>
      </c>
      <c r="C17" s="1069" t="s">
        <v>600</v>
      </c>
      <c r="D17" s="1135" t="n">
        <v>0.626029654036244</v>
      </c>
      <c r="E17" s="1135" t="n">
        <v>0.669027941755215</v>
      </c>
      <c r="F17" s="1135" t="n">
        <v>0.404858299595142</v>
      </c>
      <c r="G17" s="1135" t="n">
        <v>0.667779632721202</v>
      </c>
      <c r="H17" s="1135" t="n">
        <v>1.35135135135135</v>
      </c>
      <c r="I17" s="1135" t="n">
        <v>0</v>
      </c>
      <c r="J17" s="1135" t="n">
        <v>0</v>
      </c>
      <c r="K17" s="1135" t="n">
        <v>0</v>
      </c>
      <c r="L17" s="1135" t="n">
        <v>0</v>
      </c>
      <c r="M17" s="1135" t="n">
        <v>0</v>
      </c>
      <c r="N17" s="1135" t="n">
        <v>1.06837606837607</v>
      </c>
      <c r="O17" s="1135" t="n">
        <v>1.02040816326531</v>
      </c>
      <c r="P17" s="1135" t="n">
        <v>3.03030303030303</v>
      </c>
      <c r="Q17" s="1135" t="n">
        <v>0</v>
      </c>
      <c r="R17" s="1135" t="n">
        <v>4.38144329896907</v>
      </c>
      <c r="S17" s="1135" t="n">
        <v>0</v>
      </c>
      <c r="T17" s="241" t="n">
        <v>5</v>
      </c>
      <c r="U17" s="332" t="n">
        <v>5</v>
      </c>
      <c r="V17" s="433" t="s">
        <v>1511</v>
      </c>
      <c r="W17" s="1069" t="s">
        <v>600</v>
      </c>
      <c r="X17" s="1135" t="n">
        <v>0</v>
      </c>
      <c r="Y17" s="1135" t="n">
        <v>0</v>
      </c>
      <c r="Z17" s="1135" t="n">
        <v>0</v>
      </c>
      <c r="AA17" s="1135" t="n">
        <v>0</v>
      </c>
      <c r="AB17" s="1135" t="n">
        <v>0.241351568785197</v>
      </c>
      <c r="AC17" s="1135" t="n">
        <v>0.571428571428571</v>
      </c>
      <c r="AD17" s="1135" t="n">
        <v>0</v>
      </c>
      <c r="AE17" s="1135" t="n">
        <v>0</v>
      </c>
      <c r="AF17" s="1135" t="n">
        <v>1.00671140939597</v>
      </c>
      <c r="AG17" s="1135" t="n">
        <v>1.41509433962264</v>
      </c>
      <c r="AH17" s="1135" t="n">
        <v>0</v>
      </c>
      <c r="AI17" s="1135" t="n">
        <v>0</v>
      </c>
      <c r="AJ17" s="1135" t="n">
        <v>0.297619047619048</v>
      </c>
      <c r="AK17" s="1135" t="n">
        <v>0.446428571428571</v>
      </c>
      <c r="AL17" s="1135" t="n">
        <v>0.584795321637427</v>
      </c>
      <c r="AM17" s="1135" t="n">
        <v>0</v>
      </c>
      <c r="AN17" s="241" t="n">
        <v>5</v>
      </c>
      <c r="AO17" s="151"/>
      <c r="AP17" s="151"/>
      <c r="AQ17" s="151"/>
      <c r="AR17" s="151"/>
      <c r="AS17" s="151"/>
      <c r="AX17" s="100"/>
      <c r="BA17" s="1134"/>
      <c r="BB17" s="1136"/>
    </row>
    <row r="18" customFormat="false" ht="15" hidden="false" customHeight="true" outlineLevel="0" collapsed="false">
      <c r="A18" s="103" t="n">
        <v>6</v>
      </c>
      <c r="B18" s="433" t="s">
        <v>1512</v>
      </c>
      <c r="C18" s="1069" t="s">
        <v>600</v>
      </c>
      <c r="D18" s="1135" t="n">
        <v>0.115321252059308</v>
      </c>
      <c r="E18" s="1135" t="n">
        <v>0.137741046831956</v>
      </c>
      <c r="F18" s="1135" t="n">
        <v>0</v>
      </c>
      <c r="G18" s="1135" t="n">
        <v>0</v>
      </c>
      <c r="H18" s="1135" t="n">
        <v>0</v>
      </c>
      <c r="I18" s="1135" t="n">
        <v>0</v>
      </c>
      <c r="J18" s="1135" t="n">
        <v>0</v>
      </c>
      <c r="K18" s="1135" t="n">
        <v>0</v>
      </c>
      <c r="L18" s="1135" t="n">
        <v>0</v>
      </c>
      <c r="M18" s="1135" t="n">
        <v>0</v>
      </c>
      <c r="N18" s="1135" t="n">
        <v>0.213675213675214</v>
      </c>
      <c r="O18" s="1135" t="n">
        <v>0</v>
      </c>
      <c r="P18" s="1135" t="n">
        <v>0</v>
      </c>
      <c r="Q18" s="1135" t="n">
        <v>0</v>
      </c>
      <c r="R18" s="1135" t="n">
        <v>0.77319587628866</v>
      </c>
      <c r="S18" s="1135" t="n">
        <v>0</v>
      </c>
      <c r="T18" s="241" t="n">
        <v>6</v>
      </c>
      <c r="U18" s="332" t="n">
        <v>6</v>
      </c>
      <c r="V18" s="433" t="s">
        <v>1512</v>
      </c>
      <c r="W18" s="1069" t="s">
        <v>600</v>
      </c>
      <c r="X18" s="1135" t="n">
        <v>0</v>
      </c>
      <c r="Y18" s="1135" t="n">
        <v>0</v>
      </c>
      <c r="Z18" s="1135" t="n">
        <v>0</v>
      </c>
      <c r="AA18" s="1135" t="n">
        <v>0</v>
      </c>
      <c r="AB18" s="1135" t="n">
        <v>0.241351568785197</v>
      </c>
      <c r="AC18" s="1135" t="n">
        <v>0.571428571428571</v>
      </c>
      <c r="AD18" s="1135" t="n">
        <v>0</v>
      </c>
      <c r="AE18" s="1135" t="n">
        <v>0</v>
      </c>
      <c r="AF18" s="1135" t="n">
        <v>0</v>
      </c>
      <c r="AG18" s="1135" t="n">
        <v>0</v>
      </c>
      <c r="AH18" s="1135" t="n">
        <v>0</v>
      </c>
      <c r="AI18" s="1135" t="n">
        <v>0</v>
      </c>
      <c r="AJ18" s="1135" t="n">
        <v>0</v>
      </c>
      <c r="AK18" s="1135" t="n">
        <v>0</v>
      </c>
      <c r="AL18" s="1135" t="n">
        <v>0</v>
      </c>
      <c r="AM18" s="1135" t="n">
        <v>0</v>
      </c>
      <c r="AN18" s="241" t="n">
        <v>6</v>
      </c>
      <c r="AO18" s="151"/>
      <c r="AP18" s="151"/>
      <c r="AQ18" s="151"/>
      <c r="AR18" s="151"/>
      <c r="AS18" s="151"/>
      <c r="AX18" s="100"/>
    </row>
    <row r="19" customFormat="false" ht="15" hidden="false" customHeight="true" outlineLevel="0" collapsed="false">
      <c r="A19" s="103" t="n">
        <v>7</v>
      </c>
      <c r="B19" s="433" t="s">
        <v>1513</v>
      </c>
      <c r="C19" s="1069" t="s">
        <v>600</v>
      </c>
      <c r="D19" s="1135" t="n">
        <v>0.0494233937397035</v>
      </c>
      <c r="E19" s="1135" t="n">
        <v>0.0590318772136954</v>
      </c>
      <c r="F19" s="1135" t="n">
        <v>0</v>
      </c>
      <c r="G19" s="1135" t="n">
        <v>0</v>
      </c>
      <c r="H19" s="1135" t="n">
        <v>0</v>
      </c>
      <c r="I19" s="1135" t="n">
        <v>0</v>
      </c>
      <c r="J19" s="1135" t="n">
        <v>0</v>
      </c>
      <c r="K19" s="1135" t="n">
        <v>0</v>
      </c>
      <c r="L19" s="1135" t="n">
        <v>0</v>
      </c>
      <c r="M19" s="1135" t="n">
        <v>0</v>
      </c>
      <c r="N19" s="1135" t="n">
        <v>0.213675213675214</v>
      </c>
      <c r="O19" s="1135" t="n">
        <v>0</v>
      </c>
      <c r="P19" s="1135" t="n">
        <v>0</v>
      </c>
      <c r="Q19" s="1135" t="n">
        <v>0</v>
      </c>
      <c r="R19" s="1135" t="n">
        <v>0.257731958762887</v>
      </c>
      <c r="S19" s="1135" t="n">
        <v>0</v>
      </c>
      <c r="T19" s="241" t="n">
        <v>7</v>
      </c>
      <c r="U19" s="332" t="n">
        <v>7</v>
      </c>
      <c r="V19" s="433" t="s">
        <v>1513</v>
      </c>
      <c r="W19" s="1069" t="s">
        <v>600</v>
      </c>
      <c r="X19" s="1135" t="n">
        <v>0</v>
      </c>
      <c r="Y19" s="1135" t="n">
        <v>0</v>
      </c>
      <c r="Z19" s="1135" t="n">
        <v>0</v>
      </c>
      <c r="AA19" s="1135" t="n">
        <v>0</v>
      </c>
      <c r="AB19" s="1135" t="n">
        <v>0.080450522928399</v>
      </c>
      <c r="AC19" s="1135" t="n">
        <v>0.19047619047619</v>
      </c>
      <c r="AD19" s="1135" t="n">
        <v>0</v>
      </c>
      <c r="AE19" s="1135" t="n">
        <v>0</v>
      </c>
      <c r="AF19" s="1135" t="n">
        <v>0</v>
      </c>
      <c r="AG19" s="1135" t="n">
        <v>0</v>
      </c>
      <c r="AH19" s="1135" t="n">
        <v>0</v>
      </c>
      <c r="AI19" s="1135" t="n">
        <v>0</v>
      </c>
      <c r="AJ19" s="1135" t="n">
        <v>0</v>
      </c>
      <c r="AK19" s="1135" t="n">
        <v>0</v>
      </c>
      <c r="AL19" s="1135" t="n">
        <v>0</v>
      </c>
      <c r="AM19" s="1135" t="n">
        <v>0</v>
      </c>
      <c r="AN19" s="241" t="n">
        <v>7</v>
      </c>
      <c r="AO19" s="151"/>
      <c r="AP19" s="151"/>
      <c r="AQ19" s="151"/>
      <c r="AR19" s="151"/>
      <c r="AS19" s="151"/>
      <c r="AX19" s="100"/>
    </row>
    <row r="20" customFormat="false" ht="15" hidden="false" customHeight="true" outlineLevel="0" collapsed="false">
      <c r="A20" s="103" t="n">
        <v>8</v>
      </c>
      <c r="B20" s="433" t="s">
        <v>1404</v>
      </c>
      <c r="C20" s="1069" t="s">
        <v>600</v>
      </c>
      <c r="D20" s="1135" t="n">
        <v>0.0494233937397035</v>
      </c>
      <c r="E20" s="1135" t="n">
        <v>0.0590318772136954</v>
      </c>
      <c r="F20" s="1135" t="n">
        <v>0</v>
      </c>
      <c r="G20" s="1135" t="n">
        <v>0</v>
      </c>
      <c r="H20" s="1135" t="n">
        <v>0</v>
      </c>
      <c r="I20" s="1135" t="n">
        <v>0</v>
      </c>
      <c r="J20" s="1135" t="n">
        <v>0</v>
      </c>
      <c r="K20" s="1135" t="n">
        <v>0</v>
      </c>
      <c r="L20" s="1135" t="n">
        <v>0</v>
      </c>
      <c r="M20" s="1135" t="n">
        <v>0</v>
      </c>
      <c r="N20" s="1135" t="n">
        <v>0</v>
      </c>
      <c r="O20" s="1135" t="n">
        <v>0</v>
      </c>
      <c r="P20" s="1135" t="n">
        <v>0</v>
      </c>
      <c r="Q20" s="1135" t="n">
        <v>0</v>
      </c>
      <c r="R20" s="1135" t="n">
        <v>0</v>
      </c>
      <c r="S20" s="1135" t="n">
        <v>0</v>
      </c>
      <c r="T20" s="241" t="n">
        <v>8</v>
      </c>
      <c r="U20" s="332" t="n">
        <v>8</v>
      </c>
      <c r="V20" s="433" t="s">
        <v>1404</v>
      </c>
      <c r="W20" s="1069" t="s">
        <v>600</v>
      </c>
      <c r="X20" s="1135" t="n">
        <v>0</v>
      </c>
      <c r="Y20" s="1135" t="n">
        <v>0</v>
      </c>
      <c r="Z20" s="1135" t="n">
        <v>0</v>
      </c>
      <c r="AA20" s="1135" t="n">
        <v>0</v>
      </c>
      <c r="AB20" s="1135" t="n">
        <v>0.241351568785197</v>
      </c>
      <c r="AC20" s="1135" t="n">
        <v>0.571428571428571</v>
      </c>
      <c r="AD20" s="1135" t="n">
        <v>0</v>
      </c>
      <c r="AE20" s="1135" t="n">
        <v>0</v>
      </c>
      <c r="AF20" s="1135" t="n">
        <v>0</v>
      </c>
      <c r="AG20" s="1135" t="n">
        <v>0</v>
      </c>
      <c r="AH20" s="1135" t="n">
        <v>0</v>
      </c>
      <c r="AI20" s="1135" t="n">
        <v>0</v>
      </c>
      <c r="AJ20" s="1135" t="n">
        <v>0</v>
      </c>
      <c r="AK20" s="1135" t="n">
        <v>0</v>
      </c>
      <c r="AL20" s="1135" t="n">
        <v>0</v>
      </c>
      <c r="AM20" s="1135" t="n">
        <v>0</v>
      </c>
      <c r="AN20" s="241" t="n">
        <v>8</v>
      </c>
      <c r="AO20" s="151"/>
      <c r="AP20" s="151"/>
      <c r="AQ20" s="151"/>
      <c r="AR20" s="151"/>
      <c r="AS20" s="151"/>
      <c r="AX20" s="100"/>
    </row>
    <row r="21" customFormat="false" ht="24.95" hidden="false" customHeight="true" outlineLevel="0" collapsed="false">
      <c r="A21" s="332" t="n">
        <v>9</v>
      </c>
      <c r="B21" s="433" t="s">
        <v>607</v>
      </c>
      <c r="C21" s="236" t="s">
        <v>608</v>
      </c>
      <c r="D21" s="1135" t="n">
        <v>1.38835255354201</v>
      </c>
      <c r="E21" s="1135" t="n">
        <v>1.36652892561984</v>
      </c>
      <c r="F21" s="1135" t="n">
        <v>1.50060728744939</v>
      </c>
      <c r="G21" s="1135" t="n">
        <v>2.1</v>
      </c>
      <c r="H21" s="1135" t="n">
        <v>3.1</v>
      </c>
      <c r="I21" s="1135" t="n">
        <v>1.1</v>
      </c>
      <c r="J21" s="1135" t="n">
        <v>0.8</v>
      </c>
      <c r="K21" s="1135" t="n">
        <v>0.9</v>
      </c>
      <c r="L21" s="1135" t="n">
        <v>0.8</v>
      </c>
      <c r="M21" s="1135" t="n">
        <v>0.8</v>
      </c>
      <c r="N21" s="1135" t="n">
        <v>1.3</v>
      </c>
      <c r="O21" s="1135" t="n">
        <v>2.2</v>
      </c>
      <c r="P21" s="1135" t="n">
        <v>1.6</v>
      </c>
      <c r="Q21" s="1135" t="n">
        <v>2.1</v>
      </c>
      <c r="R21" s="1135" t="n">
        <v>2.9</v>
      </c>
      <c r="S21" s="1135" t="n">
        <v>1</v>
      </c>
      <c r="T21" s="241" t="n">
        <v>9</v>
      </c>
      <c r="U21" s="332" t="n">
        <v>9</v>
      </c>
      <c r="V21" s="433" t="s">
        <v>607</v>
      </c>
      <c r="W21" s="236" t="s">
        <v>608</v>
      </c>
      <c r="X21" s="1135" t="n">
        <v>0.8</v>
      </c>
      <c r="Y21" s="1135" t="n">
        <v>1</v>
      </c>
      <c r="Z21" s="1135" t="n">
        <v>0.9</v>
      </c>
      <c r="AA21" s="1135" t="n">
        <v>0.6</v>
      </c>
      <c r="AB21" s="1135" t="n">
        <v>1.3</v>
      </c>
      <c r="AC21" s="1135" t="n">
        <v>1.6</v>
      </c>
      <c r="AD21" s="1135" t="n">
        <v>1.3</v>
      </c>
      <c r="AE21" s="1135" t="n">
        <v>0.8</v>
      </c>
      <c r="AF21" s="1135" t="n">
        <v>0.9</v>
      </c>
      <c r="AG21" s="1135" t="n">
        <v>0.8</v>
      </c>
      <c r="AH21" s="1135" t="n">
        <v>1.2</v>
      </c>
      <c r="AI21" s="1135" t="n">
        <v>1.7</v>
      </c>
      <c r="AJ21" s="1135" t="n">
        <v>1.5</v>
      </c>
      <c r="AK21" s="1135" t="n">
        <v>1.3</v>
      </c>
      <c r="AL21" s="1135" t="n">
        <v>1</v>
      </c>
      <c r="AM21" s="1135" t="n">
        <v>1.2</v>
      </c>
      <c r="AN21" s="241" t="n">
        <v>9</v>
      </c>
      <c r="AO21" s="151"/>
      <c r="AP21" s="151"/>
      <c r="AQ21" s="151"/>
      <c r="AR21" s="151"/>
      <c r="AS21" s="151"/>
      <c r="AX21" s="100"/>
    </row>
    <row r="22" customFormat="false" ht="12.75" hidden="false" customHeight="false" outlineLevel="0" collapsed="false">
      <c r="A22" s="1131"/>
      <c r="B22" s="1137"/>
      <c r="C22" s="236"/>
      <c r="D22" s="1132"/>
      <c r="E22" s="1132"/>
      <c r="F22" s="1132"/>
      <c r="G22" s="1132"/>
      <c r="H22" s="1132"/>
      <c r="I22" s="1132"/>
      <c r="J22" s="1132"/>
      <c r="K22" s="1132"/>
      <c r="L22" s="1132"/>
      <c r="M22" s="1132"/>
      <c r="N22" s="1132"/>
      <c r="O22" s="1132"/>
      <c r="P22" s="1132"/>
      <c r="Q22" s="1132"/>
      <c r="R22" s="1132"/>
      <c r="S22" s="1132"/>
      <c r="T22" s="1133"/>
      <c r="U22" s="1131"/>
      <c r="V22" s="1137"/>
      <c r="W22" s="236"/>
      <c r="X22" s="1132"/>
      <c r="Y22" s="1132"/>
      <c r="Z22" s="1132"/>
      <c r="AA22" s="1132"/>
      <c r="AB22" s="1132"/>
      <c r="AC22" s="1132"/>
      <c r="AD22" s="1132"/>
      <c r="AE22" s="1132"/>
      <c r="AF22" s="1132"/>
      <c r="AG22" s="1132"/>
      <c r="AH22" s="1132"/>
      <c r="AI22" s="1132"/>
      <c r="AJ22" s="1132"/>
      <c r="AK22" s="1132"/>
      <c r="AL22" s="1132"/>
      <c r="AM22" s="1132"/>
      <c r="AN22" s="241"/>
      <c r="AO22" s="151"/>
      <c r="AP22" s="151"/>
      <c r="AQ22" s="151"/>
      <c r="AR22" s="151"/>
      <c r="AS22" s="151"/>
      <c r="AW22" s="151"/>
    </row>
    <row r="23" s="1066" customFormat="true" ht="20.1" hidden="false" customHeight="true" outlineLevel="0" collapsed="false">
      <c r="A23" s="1138"/>
      <c r="B23" s="224" t="s">
        <v>1514</v>
      </c>
      <c r="C23" s="531"/>
      <c r="D23" s="1139"/>
      <c r="E23" s="1139"/>
      <c r="F23" s="1139"/>
      <c r="G23" s="1139"/>
      <c r="H23" s="1139"/>
      <c r="I23" s="1139"/>
      <c r="J23" s="1139"/>
      <c r="K23" s="1139"/>
      <c r="L23" s="1139"/>
      <c r="M23" s="1139"/>
      <c r="N23" s="1139"/>
      <c r="O23" s="1139"/>
      <c r="P23" s="1139"/>
      <c r="Q23" s="1139"/>
      <c r="R23" s="1139"/>
      <c r="S23" s="1139"/>
      <c r="T23" s="1140"/>
      <c r="U23" s="1138"/>
      <c r="V23" s="224" t="s">
        <v>1514</v>
      </c>
      <c r="W23" s="531"/>
      <c r="X23" s="1139"/>
      <c r="Y23" s="1139"/>
      <c r="Z23" s="1139"/>
      <c r="AA23" s="1139"/>
      <c r="AB23" s="1139"/>
      <c r="AC23" s="1139"/>
      <c r="AD23" s="1139"/>
      <c r="AE23" s="1139"/>
      <c r="AF23" s="1139"/>
      <c r="AG23" s="1139"/>
      <c r="AH23" s="1139"/>
      <c r="AI23" s="1139"/>
      <c r="AJ23" s="1139"/>
      <c r="AK23" s="1139"/>
      <c r="AL23" s="1139"/>
      <c r="AM23" s="1139"/>
      <c r="AN23" s="1140"/>
      <c r="AO23" s="1141"/>
      <c r="AP23" s="1141"/>
      <c r="AQ23" s="1141"/>
      <c r="AR23" s="1141"/>
      <c r="AS23" s="1141"/>
      <c r="AT23" s="1065"/>
      <c r="AU23" s="1065"/>
      <c r="AV23" s="1065"/>
      <c r="AW23" s="1065"/>
      <c r="AX23" s="1142"/>
      <c r="AY23" s="1065"/>
      <c r="AZ23" s="1065"/>
      <c r="BA23" s="1065"/>
    </row>
    <row r="24" customFormat="false" ht="20.1" hidden="false" customHeight="true" outlineLevel="0" collapsed="false">
      <c r="A24" s="103" t="n">
        <v>10</v>
      </c>
      <c r="B24" s="433" t="s">
        <v>1509</v>
      </c>
      <c r="C24" s="1069" t="s">
        <v>600</v>
      </c>
      <c r="D24" s="1135" t="n">
        <v>6.52388797364086</v>
      </c>
      <c r="E24" s="1135" t="n">
        <v>7.14285714285714</v>
      </c>
      <c r="F24" s="1135" t="n">
        <v>3.34008097165992</v>
      </c>
      <c r="G24" s="1135" t="n">
        <v>7.51252086811352</v>
      </c>
      <c r="H24" s="1135" t="n">
        <v>5.06756756756757</v>
      </c>
      <c r="I24" s="1135" t="n">
        <v>9.9009900990099</v>
      </c>
      <c r="J24" s="1135" t="n">
        <v>7.13623725671918</v>
      </c>
      <c r="K24" s="1135" t="n">
        <v>5.90841949778434</v>
      </c>
      <c r="L24" s="1135" t="n">
        <v>9.92366412213741</v>
      </c>
      <c r="M24" s="1135" t="n">
        <v>7.85714285714286</v>
      </c>
      <c r="N24" s="1135" t="n">
        <v>5.55555555555556</v>
      </c>
      <c r="O24" s="1135" t="n">
        <v>2.04081632653061</v>
      </c>
      <c r="P24" s="1135" t="n">
        <v>0</v>
      </c>
      <c r="Q24" s="1135" t="n">
        <v>5.71428571428571</v>
      </c>
      <c r="R24" s="1135" t="n">
        <v>4.38144329896907</v>
      </c>
      <c r="S24" s="1135" t="n">
        <v>1.8018018018018</v>
      </c>
      <c r="T24" s="241" t="n">
        <v>10</v>
      </c>
      <c r="U24" s="332" t="n">
        <v>10</v>
      </c>
      <c r="V24" s="433" t="s">
        <v>1509</v>
      </c>
      <c r="W24" s="1069" t="s">
        <v>600</v>
      </c>
      <c r="X24" s="1135" t="n">
        <v>7.81818181818182</v>
      </c>
      <c r="Y24" s="1135" t="n">
        <v>11.7647058823529</v>
      </c>
      <c r="Z24" s="1135" t="n">
        <v>3.23886639676113</v>
      </c>
      <c r="AA24" s="1135" t="n">
        <v>11.4427860696517</v>
      </c>
      <c r="AB24" s="1135" t="n">
        <v>6.11423974255833</v>
      </c>
      <c r="AC24" s="1135" t="n">
        <v>5.14285714285714</v>
      </c>
      <c r="AD24" s="1135" t="n">
        <v>7.26141078838174</v>
      </c>
      <c r="AE24" s="1135" t="n">
        <v>5.93220338983051</v>
      </c>
      <c r="AF24" s="1135" t="n">
        <v>9.39597315436242</v>
      </c>
      <c r="AG24" s="1135" t="n">
        <v>9.43396226415094</v>
      </c>
      <c r="AH24" s="1135" t="n">
        <v>9.30232558139535</v>
      </c>
      <c r="AI24" s="1135" t="n">
        <v>7.69230769230769</v>
      </c>
      <c r="AJ24" s="1135" t="n">
        <v>3.57142857142857</v>
      </c>
      <c r="AK24" s="1135" t="n">
        <v>5.80357142857143</v>
      </c>
      <c r="AL24" s="1135" t="n">
        <v>20.4678362573099</v>
      </c>
      <c r="AM24" s="1135" t="n">
        <v>1.65289256198347</v>
      </c>
      <c r="AN24" s="241" t="n">
        <v>10</v>
      </c>
      <c r="AO24" s="151"/>
      <c r="AP24" s="151"/>
      <c r="AQ24" s="151"/>
      <c r="AR24" s="151"/>
      <c r="AS24" s="151"/>
    </row>
    <row r="25" customFormat="false" ht="15" hidden="false" customHeight="true" outlineLevel="0" collapsed="false">
      <c r="A25" s="103" t="n">
        <v>11</v>
      </c>
      <c r="B25" s="433" t="s">
        <v>952</v>
      </c>
      <c r="C25" s="1069" t="s">
        <v>600</v>
      </c>
      <c r="D25" s="1135" t="n">
        <v>65.6013179571664</v>
      </c>
      <c r="E25" s="1135" t="n">
        <v>67.1192443919717</v>
      </c>
      <c r="F25" s="1135" t="n">
        <v>57.7935222672065</v>
      </c>
      <c r="G25" s="1135" t="n">
        <v>61.7696160267112</v>
      </c>
      <c r="H25" s="1135" t="n">
        <v>50</v>
      </c>
      <c r="I25" s="1135" t="n">
        <v>73.2673267326733</v>
      </c>
      <c r="J25" s="1135" t="n">
        <v>73.9573679332715</v>
      </c>
      <c r="K25" s="1135" t="n">
        <v>71.7872968980798</v>
      </c>
      <c r="L25" s="1135" t="n">
        <v>75.1908396946565</v>
      </c>
      <c r="M25" s="1135" t="n">
        <v>82.1428571428571</v>
      </c>
      <c r="N25" s="1135" t="n">
        <v>65.5982905982906</v>
      </c>
      <c r="O25" s="1135" t="n">
        <v>38.265306122449</v>
      </c>
      <c r="P25" s="1135" t="n">
        <v>30.3030303030303</v>
      </c>
      <c r="Q25" s="1135" t="n">
        <v>58.2857142857143</v>
      </c>
      <c r="R25" s="1135" t="n">
        <v>51.8041237113402</v>
      </c>
      <c r="S25" s="1135" t="n">
        <v>69.3693693693694</v>
      </c>
      <c r="T25" s="241" t="n">
        <v>11</v>
      </c>
      <c r="U25" s="332" t="n">
        <v>11</v>
      </c>
      <c r="V25" s="433" t="s">
        <v>952</v>
      </c>
      <c r="W25" s="1069" t="s">
        <v>600</v>
      </c>
      <c r="X25" s="1135" t="n">
        <v>74.5454545454546</v>
      </c>
      <c r="Y25" s="1135" t="n">
        <v>81.3725490196079</v>
      </c>
      <c r="Z25" s="1135" t="n">
        <v>73.2793522267207</v>
      </c>
      <c r="AA25" s="1135" t="n">
        <v>72.636815920398</v>
      </c>
      <c r="AB25" s="1135" t="n">
        <v>69.750603378922</v>
      </c>
      <c r="AC25" s="1135" t="n">
        <v>71.4285714285714</v>
      </c>
      <c r="AD25" s="1135" t="n">
        <v>66.597510373444</v>
      </c>
      <c r="AE25" s="1135" t="n">
        <v>72.4576271186441</v>
      </c>
      <c r="AF25" s="1135" t="n">
        <v>62.0805369127517</v>
      </c>
      <c r="AG25" s="1135" t="n">
        <v>59.9056603773585</v>
      </c>
      <c r="AH25" s="1135" t="n">
        <v>67.4418604651163</v>
      </c>
      <c r="AI25" s="1135" t="n">
        <v>51.2820512820513</v>
      </c>
      <c r="AJ25" s="1135" t="n">
        <v>59.8214285714286</v>
      </c>
      <c r="AK25" s="1135" t="n">
        <v>70.0892857142857</v>
      </c>
      <c r="AL25" s="1135" t="n">
        <v>70.7602339181287</v>
      </c>
      <c r="AM25" s="1135" t="n">
        <v>50.4132231404959</v>
      </c>
      <c r="AN25" s="241" t="n">
        <v>11</v>
      </c>
      <c r="AO25" s="151"/>
      <c r="AP25" s="151"/>
      <c r="AQ25" s="151"/>
      <c r="AR25" s="151"/>
      <c r="AS25" s="151"/>
    </row>
    <row r="26" customFormat="false" ht="15" hidden="false" customHeight="true" outlineLevel="0" collapsed="false">
      <c r="A26" s="103" t="n">
        <v>12</v>
      </c>
      <c r="B26" s="433" t="s">
        <v>1510</v>
      </c>
      <c r="C26" s="1069" t="s">
        <v>600</v>
      </c>
      <c r="D26" s="1135" t="n">
        <v>24.2668863261944</v>
      </c>
      <c r="E26" s="1135" t="n">
        <v>22.353404171586</v>
      </c>
      <c r="F26" s="1135" t="n">
        <v>34.1093117408907</v>
      </c>
      <c r="G26" s="1135" t="n">
        <v>26.7111853088481</v>
      </c>
      <c r="H26" s="1135" t="n">
        <v>37.8378378378378</v>
      </c>
      <c r="I26" s="1135" t="n">
        <v>15.8415841584158</v>
      </c>
      <c r="J26" s="1135" t="n">
        <v>17.3308619091752</v>
      </c>
      <c r="K26" s="1135" t="n">
        <v>19.9409158050222</v>
      </c>
      <c r="L26" s="1135" t="n">
        <v>14.8854961832061</v>
      </c>
      <c r="M26" s="1135" t="n">
        <v>9.28571428571429</v>
      </c>
      <c r="N26" s="1135" t="n">
        <v>25</v>
      </c>
      <c r="O26" s="1135" t="n">
        <v>55.6122448979592</v>
      </c>
      <c r="P26" s="1135" t="n">
        <v>60.6060606060606</v>
      </c>
      <c r="Q26" s="1135" t="n">
        <v>30.8571428571429</v>
      </c>
      <c r="R26" s="1135" t="n">
        <v>32.2164948453608</v>
      </c>
      <c r="S26" s="1135" t="n">
        <v>23.4234234234234</v>
      </c>
      <c r="T26" s="241" t="n">
        <v>12</v>
      </c>
      <c r="U26" s="332" t="n">
        <v>12</v>
      </c>
      <c r="V26" s="433" t="s">
        <v>1510</v>
      </c>
      <c r="W26" s="1069" t="s">
        <v>600</v>
      </c>
      <c r="X26" s="1135" t="n">
        <v>16.7272727272727</v>
      </c>
      <c r="Y26" s="1135" t="n">
        <v>5.88235294117647</v>
      </c>
      <c r="Z26" s="1135" t="n">
        <v>22.6720647773279</v>
      </c>
      <c r="AA26" s="1135" t="n">
        <v>14.9253731343284</v>
      </c>
      <c r="AB26" s="1135" t="n">
        <v>21.3193885760257</v>
      </c>
      <c r="AC26" s="1135" t="n">
        <v>19.047619047619</v>
      </c>
      <c r="AD26" s="1135" t="n">
        <v>24.4813278008299</v>
      </c>
      <c r="AE26" s="1135" t="n">
        <v>19.9152542372881</v>
      </c>
      <c r="AF26" s="1135" t="n">
        <v>24.8322147651007</v>
      </c>
      <c r="AG26" s="1135" t="n">
        <v>26.4150943396226</v>
      </c>
      <c r="AH26" s="1135" t="n">
        <v>20.9302325581395</v>
      </c>
      <c r="AI26" s="1135" t="n">
        <v>41.025641025641</v>
      </c>
      <c r="AJ26" s="1135" t="n">
        <v>33.0357142857143</v>
      </c>
      <c r="AK26" s="1135" t="n">
        <v>22.3214285714286</v>
      </c>
      <c r="AL26" s="1135" t="n">
        <v>5.84795321637427</v>
      </c>
      <c r="AM26" s="1135" t="n">
        <v>33.8842975206612</v>
      </c>
      <c r="AN26" s="241" t="n">
        <v>12</v>
      </c>
      <c r="AO26" s="151"/>
      <c r="AP26" s="151"/>
      <c r="AQ26" s="151"/>
      <c r="AR26" s="151"/>
      <c r="AS26" s="151"/>
    </row>
    <row r="27" customFormat="false" ht="15" hidden="false" customHeight="true" outlineLevel="0" collapsed="false">
      <c r="A27" s="103" t="n">
        <v>13</v>
      </c>
      <c r="B27" s="433" t="s">
        <v>1511</v>
      </c>
      <c r="C27" s="1069" t="s">
        <v>600</v>
      </c>
      <c r="D27" s="1135" t="n">
        <v>2.53706754530478</v>
      </c>
      <c r="E27" s="1135" t="n">
        <v>2.26288862652499</v>
      </c>
      <c r="F27" s="1135" t="n">
        <v>3.94736842105263</v>
      </c>
      <c r="G27" s="1135" t="n">
        <v>3.17195325542571</v>
      </c>
      <c r="H27" s="1135" t="n">
        <v>5.40540540540541</v>
      </c>
      <c r="I27" s="1135" t="n">
        <v>0.99009900990099</v>
      </c>
      <c r="J27" s="1135" t="n">
        <v>1.20481927710843</v>
      </c>
      <c r="K27" s="1135" t="n">
        <v>1.7725258493353</v>
      </c>
      <c r="L27" s="1135" t="n">
        <v>0</v>
      </c>
      <c r="M27" s="1135" t="n">
        <v>0.714285714285714</v>
      </c>
      <c r="N27" s="1135" t="n">
        <v>2.13675213675214</v>
      </c>
      <c r="O27" s="1135" t="n">
        <v>2.55102040816327</v>
      </c>
      <c r="P27" s="1135" t="n">
        <v>6.06060606060606</v>
      </c>
      <c r="Q27" s="1135" t="n">
        <v>3.42857142857143</v>
      </c>
      <c r="R27" s="1135" t="n">
        <v>8.76288659793814</v>
      </c>
      <c r="S27" s="1135" t="n">
        <v>4.50450450450451</v>
      </c>
      <c r="T27" s="241" t="n">
        <v>13</v>
      </c>
      <c r="U27" s="332" t="n">
        <v>13</v>
      </c>
      <c r="V27" s="433" t="s">
        <v>1511</v>
      </c>
      <c r="W27" s="1069" t="s">
        <v>600</v>
      </c>
      <c r="X27" s="1135" t="n">
        <v>0.727272727272727</v>
      </c>
      <c r="Y27" s="1135" t="n">
        <v>0.980392156862745</v>
      </c>
      <c r="Z27" s="1135" t="n">
        <v>0.809716599190283</v>
      </c>
      <c r="AA27" s="1135" t="n">
        <v>0.497512437810945</v>
      </c>
      <c r="AB27" s="1135" t="n">
        <v>1.36765888978278</v>
      </c>
      <c r="AC27" s="1135" t="n">
        <v>2.28571428571429</v>
      </c>
      <c r="AD27" s="1135" t="n">
        <v>0.829875518672199</v>
      </c>
      <c r="AE27" s="1135" t="n">
        <v>0.423728813559322</v>
      </c>
      <c r="AF27" s="1135" t="n">
        <v>2.3489932885906</v>
      </c>
      <c r="AG27" s="1135" t="n">
        <v>2.35849056603774</v>
      </c>
      <c r="AH27" s="1135" t="n">
        <v>2.32558139534884</v>
      </c>
      <c r="AI27" s="1135" t="n">
        <v>0</v>
      </c>
      <c r="AJ27" s="1135" t="n">
        <v>3.57142857142857</v>
      </c>
      <c r="AK27" s="1135" t="n">
        <v>1.33928571428571</v>
      </c>
      <c r="AL27" s="1135" t="n">
        <v>1.75438596491228</v>
      </c>
      <c r="AM27" s="1135" t="n">
        <v>11.5702479338843</v>
      </c>
      <c r="AN27" s="241" t="n">
        <v>13</v>
      </c>
      <c r="AO27" s="151"/>
      <c r="AP27" s="151"/>
      <c r="AQ27" s="151"/>
      <c r="AR27" s="151"/>
      <c r="AS27" s="151"/>
    </row>
    <row r="28" customFormat="false" ht="15" hidden="false" customHeight="true" outlineLevel="0" collapsed="false">
      <c r="A28" s="103" t="n">
        <v>14</v>
      </c>
      <c r="B28" s="433" t="s">
        <v>1512</v>
      </c>
      <c r="C28" s="1069" t="s">
        <v>600</v>
      </c>
      <c r="D28" s="1135" t="n">
        <v>0.57660626029654</v>
      </c>
      <c r="E28" s="1135" t="n">
        <v>0.570641479732389</v>
      </c>
      <c r="F28" s="1135" t="n">
        <v>0.607287449392713</v>
      </c>
      <c r="G28" s="1135" t="n">
        <v>0.500834724540902</v>
      </c>
      <c r="H28" s="1135" t="n">
        <v>1.01351351351351</v>
      </c>
      <c r="I28" s="1135" t="n">
        <v>0</v>
      </c>
      <c r="J28" s="1135" t="n">
        <v>0.278035217794254</v>
      </c>
      <c r="K28" s="1135" t="n">
        <v>0.443131462333826</v>
      </c>
      <c r="L28" s="1135" t="n">
        <v>0</v>
      </c>
      <c r="M28" s="1135" t="n">
        <v>0</v>
      </c>
      <c r="N28" s="1135" t="n">
        <v>0.854700854700855</v>
      </c>
      <c r="O28" s="1135" t="n">
        <v>1.53061224489796</v>
      </c>
      <c r="P28" s="1135" t="n">
        <v>3.03030303030303</v>
      </c>
      <c r="Q28" s="1135" t="n">
        <v>1.14285714285714</v>
      </c>
      <c r="R28" s="1135" t="n">
        <v>1.28865979381443</v>
      </c>
      <c r="S28" s="1135" t="n">
        <v>0</v>
      </c>
      <c r="T28" s="241" t="n">
        <v>14</v>
      </c>
      <c r="U28" s="332" t="n">
        <v>14</v>
      </c>
      <c r="V28" s="433" t="s">
        <v>1512</v>
      </c>
      <c r="W28" s="1069" t="s">
        <v>600</v>
      </c>
      <c r="X28" s="1135" t="n">
        <v>0</v>
      </c>
      <c r="Y28" s="1135" t="n">
        <v>0</v>
      </c>
      <c r="Z28" s="1135" t="n">
        <v>0</v>
      </c>
      <c r="AA28" s="1135" t="n">
        <v>0</v>
      </c>
      <c r="AB28" s="1135" t="n">
        <v>0.482703137570394</v>
      </c>
      <c r="AC28" s="1135" t="n">
        <v>0.571428571428571</v>
      </c>
      <c r="AD28" s="1135" t="n">
        <v>0.4149377593361</v>
      </c>
      <c r="AE28" s="1135" t="n">
        <v>0.423728813559322</v>
      </c>
      <c r="AF28" s="1135" t="n">
        <v>1.34228187919463</v>
      </c>
      <c r="AG28" s="1135" t="n">
        <v>1.88679245283019</v>
      </c>
      <c r="AH28" s="1135" t="n">
        <v>0</v>
      </c>
      <c r="AI28" s="1135" t="n">
        <v>0</v>
      </c>
      <c r="AJ28" s="1135" t="n">
        <v>0</v>
      </c>
      <c r="AK28" s="1135" t="n">
        <v>0.446428571428571</v>
      </c>
      <c r="AL28" s="1135" t="n">
        <v>0.584795321637427</v>
      </c>
      <c r="AM28" s="1135" t="n">
        <v>1.65289256198347</v>
      </c>
      <c r="AN28" s="241" t="n">
        <v>14</v>
      </c>
      <c r="AO28" s="151"/>
      <c r="AP28" s="151"/>
      <c r="AQ28" s="151"/>
      <c r="AR28" s="151"/>
      <c r="AS28" s="151"/>
    </row>
    <row r="29" customFormat="false" ht="15" hidden="false" customHeight="true" outlineLevel="0" collapsed="false">
      <c r="A29" s="103" t="n">
        <v>15</v>
      </c>
      <c r="B29" s="433" t="s">
        <v>1513</v>
      </c>
      <c r="C29" s="1069" t="s">
        <v>600</v>
      </c>
      <c r="D29" s="1135" t="n">
        <v>0.42833607907743</v>
      </c>
      <c r="E29" s="1135" t="n">
        <v>0.472255017709563</v>
      </c>
      <c r="F29" s="1135" t="n">
        <v>0.202429149797571</v>
      </c>
      <c r="G29" s="1135" t="n">
        <v>0.333889816360601</v>
      </c>
      <c r="H29" s="1135" t="n">
        <v>0.675675675675676</v>
      </c>
      <c r="I29" s="1135" t="n">
        <v>0</v>
      </c>
      <c r="J29" s="1135" t="n">
        <v>0.092678405931418</v>
      </c>
      <c r="K29" s="1135" t="n">
        <v>0.147710487444609</v>
      </c>
      <c r="L29" s="1135" t="n">
        <v>0</v>
      </c>
      <c r="M29" s="1135" t="n">
        <v>0</v>
      </c>
      <c r="N29" s="1135" t="n">
        <v>0.854700854700855</v>
      </c>
      <c r="O29" s="1135" t="n">
        <v>0</v>
      </c>
      <c r="P29" s="1135" t="n">
        <v>0</v>
      </c>
      <c r="Q29" s="1135" t="n">
        <v>0</v>
      </c>
      <c r="R29" s="1135" t="n">
        <v>1.54639175257732</v>
      </c>
      <c r="S29" s="1135" t="n">
        <v>0.900900900900901</v>
      </c>
      <c r="T29" s="241" t="n">
        <v>15</v>
      </c>
      <c r="U29" s="332" t="n">
        <v>15</v>
      </c>
      <c r="V29" s="433" t="s">
        <v>1513</v>
      </c>
      <c r="W29" s="1069" t="s">
        <v>600</v>
      </c>
      <c r="X29" s="1135" t="n">
        <v>0.181818181818182</v>
      </c>
      <c r="Y29" s="1135" t="n">
        <v>0</v>
      </c>
      <c r="Z29" s="1135" t="n">
        <v>0</v>
      </c>
      <c r="AA29" s="1135" t="n">
        <v>0.497512437810945</v>
      </c>
      <c r="AB29" s="1135" t="n">
        <v>0.724054706355591</v>
      </c>
      <c r="AC29" s="1135" t="n">
        <v>0.952380952380952</v>
      </c>
      <c r="AD29" s="1135" t="n">
        <v>0.4149377593361</v>
      </c>
      <c r="AE29" s="1135" t="n">
        <v>0.847457627118644</v>
      </c>
      <c r="AF29" s="1135" t="n">
        <v>0</v>
      </c>
      <c r="AG29" s="1135" t="n">
        <v>0</v>
      </c>
      <c r="AH29" s="1135" t="n">
        <v>0</v>
      </c>
      <c r="AI29" s="1135" t="n">
        <v>0</v>
      </c>
      <c r="AJ29" s="1135" t="n">
        <v>0</v>
      </c>
      <c r="AK29" s="1135" t="n">
        <v>0</v>
      </c>
      <c r="AL29" s="1135" t="n">
        <v>0.584795321637427</v>
      </c>
      <c r="AM29" s="1135" t="n">
        <v>0.826446280991736</v>
      </c>
      <c r="AN29" s="241" t="n">
        <v>15</v>
      </c>
      <c r="AO29" s="151"/>
      <c r="AP29" s="151"/>
      <c r="AQ29" s="151"/>
      <c r="AR29" s="151"/>
      <c r="AS29" s="151"/>
    </row>
    <row r="30" customFormat="false" ht="15" hidden="false" customHeight="true" outlineLevel="0" collapsed="false">
      <c r="A30" s="103" t="n">
        <v>16</v>
      </c>
      <c r="B30" s="433" t="s">
        <v>1404</v>
      </c>
      <c r="C30" s="1069" t="s">
        <v>600</v>
      </c>
      <c r="D30" s="1135" t="n">
        <v>0.0658978583196046</v>
      </c>
      <c r="E30" s="1135" t="n">
        <v>0.0787091696182605</v>
      </c>
      <c r="F30" s="1135" t="n">
        <v>0</v>
      </c>
      <c r="G30" s="1135" t="n">
        <v>0</v>
      </c>
      <c r="H30" s="1135" t="n">
        <v>0</v>
      </c>
      <c r="I30" s="1135" t="n">
        <v>0</v>
      </c>
      <c r="J30" s="1135" t="n">
        <v>0</v>
      </c>
      <c r="K30" s="1135" t="n">
        <v>0</v>
      </c>
      <c r="L30" s="1135" t="n">
        <v>0</v>
      </c>
      <c r="M30" s="1135" t="n">
        <v>0</v>
      </c>
      <c r="N30" s="1135" t="n">
        <v>0</v>
      </c>
      <c r="O30" s="1135" t="n">
        <v>0</v>
      </c>
      <c r="P30" s="1135" t="n">
        <v>0</v>
      </c>
      <c r="Q30" s="1135" t="n">
        <v>0.571428571428571</v>
      </c>
      <c r="R30" s="1135" t="n">
        <v>0</v>
      </c>
      <c r="S30" s="1135" t="n">
        <v>0</v>
      </c>
      <c r="T30" s="241" t="n">
        <v>16</v>
      </c>
      <c r="U30" s="332" t="n">
        <v>16</v>
      </c>
      <c r="V30" s="433" t="s">
        <v>1404</v>
      </c>
      <c r="W30" s="1069" t="s">
        <v>600</v>
      </c>
      <c r="X30" s="1135" t="n">
        <v>0</v>
      </c>
      <c r="Y30" s="1135" t="n">
        <v>0</v>
      </c>
      <c r="Z30" s="1135" t="n">
        <v>0</v>
      </c>
      <c r="AA30" s="1135" t="n">
        <v>0</v>
      </c>
      <c r="AB30" s="1135" t="n">
        <v>0.241351568785197</v>
      </c>
      <c r="AC30" s="1135" t="n">
        <v>0.571428571428571</v>
      </c>
      <c r="AD30" s="1135" t="n">
        <v>0</v>
      </c>
      <c r="AE30" s="1135" t="n">
        <v>0</v>
      </c>
      <c r="AF30" s="1135" t="n">
        <v>0</v>
      </c>
      <c r="AG30" s="1135" t="n">
        <v>0</v>
      </c>
      <c r="AH30" s="1135" t="n">
        <v>0</v>
      </c>
      <c r="AI30" s="1135" t="n">
        <v>0</v>
      </c>
      <c r="AJ30" s="1135" t="n">
        <v>0</v>
      </c>
      <c r="AK30" s="1135" t="n">
        <v>0</v>
      </c>
      <c r="AL30" s="1135" t="n">
        <v>0</v>
      </c>
      <c r="AM30" s="1135" t="n">
        <v>0</v>
      </c>
      <c r="AN30" s="241" t="n">
        <v>16</v>
      </c>
      <c r="AO30" s="151"/>
      <c r="AP30" s="151"/>
      <c r="AQ30" s="151"/>
      <c r="AR30" s="151"/>
      <c r="AS30" s="151"/>
    </row>
    <row r="31" customFormat="false" ht="19.5" hidden="false" customHeight="true" outlineLevel="0" collapsed="false">
      <c r="A31" s="103" t="n">
        <v>17</v>
      </c>
      <c r="B31" s="224" t="s">
        <v>1515</v>
      </c>
      <c r="C31" s="236"/>
      <c r="D31" s="1143"/>
      <c r="E31" s="1143"/>
      <c r="F31" s="1132"/>
      <c r="G31" s="1132"/>
      <c r="H31" s="1132"/>
      <c r="I31" s="1132"/>
      <c r="J31" s="1132"/>
      <c r="K31" s="1132"/>
      <c r="L31" s="1132"/>
      <c r="M31" s="1132"/>
      <c r="N31" s="1132"/>
      <c r="O31" s="1132"/>
      <c r="P31" s="1132"/>
      <c r="Q31" s="1132"/>
      <c r="R31" s="1132"/>
      <c r="S31" s="1132"/>
      <c r="T31" s="1133"/>
      <c r="U31" s="103" t="n">
        <v>17</v>
      </c>
      <c r="V31" s="224" t="s">
        <v>1515</v>
      </c>
      <c r="W31" s="236"/>
      <c r="X31" s="1132"/>
      <c r="Y31" s="1132"/>
      <c r="Z31" s="1132"/>
      <c r="AA31" s="1132"/>
      <c r="AB31" s="1132"/>
      <c r="AC31" s="1132"/>
      <c r="AD31" s="1132"/>
      <c r="AE31" s="1132"/>
      <c r="AF31" s="1132"/>
      <c r="AG31" s="1132"/>
      <c r="AH31" s="1132"/>
      <c r="AI31" s="1132"/>
      <c r="AJ31" s="1132"/>
      <c r="AK31" s="1132"/>
      <c r="AL31" s="1143"/>
      <c r="AM31" s="1132"/>
      <c r="AN31" s="241"/>
      <c r="AO31" s="151"/>
      <c r="AP31" s="151"/>
      <c r="AQ31" s="151"/>
      <c r="AR31" s="151"/>
      <c r="AS31" s="151"/>
      <c r="AX31" s="100"/>
    </row>
    <row r="32" customFormat="false" ht="13.5" hidden="false" customHeight="true" outlineLevel="0" collapsed="false">
      <c r="A32" s="1131"/>
      <c r="B32" s="979" t="s">
        <v>1516</v>
      </c>
      <c r="C32" s="236" t="s">
        <v>608</v>
      </c>
      <c r="D32" s="1135" t="n">
        <v>5.59280065897858</v>
      </c>
      <c r="E32" s="1135" t="n">
        <v>5.48341204250295</v>
      </c>
      <c r="F32" s="1135" t="n">
        <v>6.15546558704453</v>
      </c>
      <c r="G32" s="1135" t="n">
        <v>5.7</v>
      </c>
      <c r="H32" s="1135" t="n">
        <v>6.7</v>
      </c>
      <c r="I32" s="1135" t="n">
        <v>4.7</v>
      </c>
      <c r="J32" s="1135" t="n">
        <v>4.9</v>
      </c>
      <c r="K32" s="1135" t="n">
        <v>5.2</v>
      </c>
      <c r="L32" s="1135" t="n">
        <v>4.6</v>
      </c>
      <c r="M32" s="1135" t="n">
        <v>4.3</v>
      </c>
      <c r="N32" s="1135" t="n">
        <v>5.7</v>
      </c>
      <c r="O32" s="1135" t="n">
        <v>6.9</v>
      </c>
      <c r="P32" s="1135" t="n">
        <v>7.6</v>
      </c>
      <c r="Q32" s="1135" t="n">
        <v>6.1</v>
      </c>
      <c r="R32" s="1135" t="n">
        <v>7</v>
      </c>
      <c r="S32" s="1135" t="n">
        <v>6</v>
      </c>
      <c r="T32" s="241" t="n">
        <v>17</v>
      </c>
      <c r="U32" s="1131"/>
      <c r="V32" s="979" t="s">
        <v>1516</v>
      </c>
      <c r="W32" s="236" t="s">
        <v>608</v>
      </c>
      <c r="X32" s="1135" t="n">
        <v>4.9</v>
      </c>
      <c r="Y32" s="1135" t="n">
        <v>4.4</v>
      </c>
      <c r="Z32" s="1135" t="n">
        <v>5.2</v>
      </c>
      <c r="AA32" s="1135" t="n">
        <v>4.7</v>
      </c>
      <c r="AB32" s="1135" t="n">
        <v>5.6</v>
      </c>
      <c r="AC32" s="1135" t="n">
        <v>6</v>
      </c>
      <c r="AD32" s="1135" t="n">
        <v>5.3</v>
      </c>
      <c r="AE32" s="1135" t="n">
        <v>5.4</v>
      </c>
      <c r="AF32" s="1135" t="n">
        <v>5.5</v>
      </c>
      <c r="AG32" s="1135" t="n">
        <v>5.6</v>
      </c>
      <c r="AH32" s="1135" t="n">
        <v>5.1</v>
      </c>
      <c r="AI32" s="1135" t="n">
        <v>5.8</v>
      </c>
      <c r="AJ32" s="1135" t="n">
        <v>6.1</v>
      </c>
      <c r="AK32" s="1135" t="n">
        <v>5.1</v>
      </c>
      <c r="AL32" s="1135" t="n">
        <v>4.3</v>
      </c>
      <c r="AM32" s="1135" t="n">
        <v>7.2</v>
      </c>
      <c r="AN32" s="241" t="n">
        <v>17</v>
      </c>
      <c r="AO32" s="151"/>
      <c r="AP32" s="151"/>
      <c r="AQ32" s="151"/>
      <c r="AR32" s="151"/>
      <c r="AS32" s="151"/>
      <c r="AX32" s="100"/>
    </row>
    <row r="33" customFormat="false" ht="13.5" hidden="false" customHeight="true" outlineLevel="0" collapsed="false">
      <c r="A33" s="27"/>
      <c r="B33" s="27"/>
      <c r="C33" s="1097"/>
      <c r="D33" s="27"/>
      <c r="E33" s="27"/>
      <c r="F33" s="27"/>
      <c r="G33" s="27"/>
      <c r="H33" s="27"/>
      <c r="I33" s="27"/>
      <c r="J33" s="27"/>
      <c r="K33" s="27"/>
      <c r="L33" s="27"/>
      <c r="M33" s="27"/>
      <c r="N33" s="27"/>
      <c r="O33" s="27"/>
      <c r="P33" s="27"/>
      <c r="Q33" s="27"/>
      <c r="R33" s="27"/>
      <c r="S33" s="27"/>
      <c r="T33" s="241"/>
      <c r="U33" s="1131"/>
      <c r="V33" s="979"/>
      <c r="W33" s="1097"/>
      <c r="X33" s="27"/>
      <c r="Y33" s="27"/>
      <c r="Z33" s="27"/>
      <c r="AA33" s="27"/>
      <c r="AB33" s="27"/>
      <c r="AC33" s="27"/>
      <c r="AD33" s="27"/>
      <c r="AE33" s="27"/>
      <c r="AF33" s="27"/>
      <c r="AG33" s="27"/>
      <c r="AH33" s="27"/>
      <c r="AI33" s="27"/>
      <c r="AJ33" s="27"/>
      <c r="AK33" s="27"/>
      <c r="AL33" s="27"/>
      <c r="AM33" s="27"/>
      <c r="AN33" s="1133"/>
      <c r="AO33" s="151"/>
      <c r="AP33" s="151"/>
      <c r="AQ33" s="151"/>
    </row>
    <row r="34" customFormat="false" ht="13.5" hidden="false" customHeight="true" outlineLevel="0" collapsed="false">
      <c r="A34" s="27"/>
      <c r="B34" s="27"/>
      <c r="C34" s="1097"/>
      <c r="D34" s="27"/>
      <c r="E34" s="27"/>
      <c r="F34" s="27"/>
      <c r="G34" s="27"/>
      <c r="H34" s="27"/>
      <c r="I34" s="27"/>
      <c r="J34" s="27"/>
      <c r="K34" s="27"/>
      <c r="L34" s="27"/>
      <c r="M34" s="27"/>
      <c r="N34" s="27"/>
      <c r="O34" s="27"/>
      <c r="P34" s="27"/>
      <c r="Q34" s="27"/>
      <c r="R34" s="27"/>
      <c r="S34" s="27"/>
      <c r="T34" s="241"/>
      <c r="U34" s="1131"/>
      <c r="V34" s="979"/>
      <c r="W34" s="1097"/>
      <c r="X34" s="27"/>
      <c r="Y34" s="27"/>
      <c r="Z34" s="27"/>
      <c r="AA34" s="27"/>
      <c r="AB34" s="27"/>
      <c r="AC34" s="27"/>
      <c r="AD34" s="27"/>
      <c r="AE34" s="27"/>
      <c r="AF34" s="27"/>
      <c r="AG34" s="27"/>
      <c r="AH34" s="27"/>
      <c r="AI34" s="27"/>
      <c r="AJ34" s="27"/>
      <c r="AK34" s="27"/>
      <c r="AL34" s="27"/>
      <c r="AM34" s="27"/>
      <c r="AN34" s="1133"/>
      <c r="AO34" s="151"/>
      <c r="AP34" s="151"/>
      <c r="AQ34" s="151"/>
    </row>
    <row r="35" customFormat="false" ht="20.1" hidden="false" customHeight="true" outlineLevel="0" collapsed="false">
      <c r="A35" s="332" t="n">
        <v>18</v>
      </c>
      <c r="B35" s="433" t="s">
        <v>1517</v>
      </c>
      <c r="C35" s="236" t="s">
        <v>597</v>
      </c>
      <c r="D35" s="908" t="n">
        <v>255</v>
      </c>
      <c r="E35" s="908" t="n">
        <v>215</v>
      </c>
      <c r="F35" s="908" t="n">
        <v>40</v>
      </c>
      <c r="G35" s="908" t="n">
        <v>28</v>
      </c>
      <c r="H35" s="908" t="n">
        <v>23</v>
      </c>
      <c r="I35" s="908" t="n">
        <v>5</v>
      </c>
      <c r="J35" s="908" t="n">
        <v>33</v>
      </c>
      <c r="K35" s="908" t="n">
        <v>19</v>
      </c>
      <c r="L35" s="908" t="n">
        <v>8</v>
      </c>
      <c r="M35" s="908" t="n">
        <v>6</v>
      </c>
      <c r="N35" s="908" t="n">
        <v>31</v>
      </c>
      <c r="O35" s="908" t="n">
        <v>8</v>
      </c>
      <c r="P35" s="908" t="n">
        <v>1</v>
      </c>
      <c r="Q35" s="908" t="n">
        <v>2</v>
      </c>
      <c r="R35" s="908" t="n">
        <v>29</v>
      </c>
      <c r="S35" s="908" t="n">
        <v>1</v>
      </c>
      <c r="T35" s="241" t="n">
        <v>18</v>
      </c>
      <c r="U35" s="332" t="n">
        <v>18</v>
      </c>
      <c r="V35" s="433" t="s">
        <v>1517</v>
      </c>
      <c r="W35" s="236" t="s">
        <v>597</v>
      </c>
      <c r="X35" s="908" t="n">
        <v>37</v>
      </c>
      <c r="Y35" s="908" t="n">
        <v>11</v>
      </c>
      <c r="Z35" s="908" t="n">
        <v>15</v>
      </c>
      <c r="AA35" s="908" t="n">
        <v>11</v>
      </c>
      <c r="AB35" s="908" t="n">
        <v>34</v>
      </c>
      <c r="AC35" s="908" t="n">
        <v>18</v>
      </c>
      <c r="AD35" s="908" t="n">
        <v>13</v>
      </c>
      <c r="AE35" s="908" t="n">
        <v>3</v>
      </c>
      <c r="AF35" s="908" t="n">
        <v>11</v>
      </c>
      <c r="AG35" s="908" t="n">
        <v>9</v>
      </c>
      <c r="AH35" s="908" t="n">
        <v>2</v>
      </c>
      <c r="AI35" s="908" t="n">
        <v>3</v>
      </c>
      <c r="AJ35" s="908" t="n">
        <v>25</v>
      </c>
      <c r="AK35" s="908" t="n">
        <v>3</v>
      </c>
      <c r="AL35" s="908" t="n">
        <v>6</v>
      </c>
      <c r="AM35" s="908" t="n">
        <v>3</v>
      </c>
      <c r="AN35" s="241" t="n">
        <v>18</v>
      </c>
      <c r="AO35" s="151"/>
      <c r="AP35" s="151"/>
      <c r="AQ35" s="151"/>
      <c r="AR35" s="151"/>
      <c r="AS35" s="151"/>
      <c r="AT35" s="151"/>
      <c r="AU35" s="151"/>
      <c r="AV35" s="151"/>
    </row>
    <row r="36" customFormat="false" ht="12.75" hidden="false" customHeight="false" outlineLevel="0" collapsed="false">
      <c r="A36" s="332"/>
      <c r="B36" s="224"/>
      <c r="C36" s="236"/>
      <c r="D36" s="159"/>
      <c r="E36" s="159"/>
      <c r="F36" s="159"/>
      <c r="G36" s="159"/>
      <c r="H36" s="159"/>
      <c r="I36" s="159"/>
      <c r="J36" s="159"/>
      <c r="K36" s="159"/>
      <c r="L36" s="159"/>
      <c r="M36" s="159"/>
      <c r="N36" s="159"/>
      <c r="O36" s="159"/>
      <c r="P36" s="159"/>
      <c r="Q36" s="159"/>
      <c r="R36" s="159"/>
      <c r="S36" s="159"/>
      <c r="T36" s="241"/>
      <c r="U36" s="332"/>
      <c r="V36" s="224"/>
      <c r="W36" s="236"/>
      <c r="X36" s="159"/>
      <c r="Y36" s="159"/>
      <c r="Z36" s="159"/>
      <c r="AA36" s="159"/>
      <c r="AB36" s="159"/>
      <c r="AC36" s="159"/>
      <c r="AD36" s="159"/>
      <c r="AE36" s="159"/>
      <c r="AF36" s="159"/>
      <c r="AG36" s="159"/>
      <c r="AH36" s="159"/>
      <c r="AI36" s="159"/>
      <c r="AJ36" s="159"/>
      <c r="AK36" s="159"/>
      <c r="AL36" s="159"/>
      <c r="AM36" s="159"/>
      <c r="AN36" s="241"/>
      <c r="AO36" s="151"/>
      <c r="AP36" s="151"/>
      <c r="AQ36" s="151"/>
    </row>
    <row r="37" customFormat="false" ht="20.1" hidden="false" customHeight="true" outlineLevel="0" collapsed="false">
      <c r="A37" s="332"/>
      <c r="B37" s="224" t="s">
        <v>1518</v>
      </c>
      <c r="C37" s="236"/>
      <c r="D37" s="159"/>
      <c r="E37" s="159"/>
      <c r="F37" s="159"/>
      <c r="G37" s="159"/>
      <c r="H37" s="159"/>
      <c r="I37" s="159"/>
      <c r="J37" s="159"/>
      <c r="K37" s="159"/>
      <c r="L37" s="159"/>
      <c r="M37" s="159"/>
      <c r="N37" s="159"/>
      <c r="O37" s="159"/>
      <c r="P37" s="159"/>
      <c r="Q37" s="159"/>
      <c r="R37" s="159"/>
      <c r="S37" s="159"/>
      <c r="T37" s="241"/>
      <c r="U37" s="332"/>
      <c r="V37" s="224" t="s">
        <v>1518</v>
      </c>
      <c r="W37" s="236"/>
      <c r="X37" s="159"/>
      <c r="Y37" s="159"/>
      <c r="Z37" s="159"/>
      <c r="AA37" s="159"/>
      <c r="AB37" s="159"/>
      <c r="AC37" s="159"/>
      <c r="AD37" s="159"/>
      <c r="AE37" s="159"/>
      <c r="AF37" s="159"/>
      <c r="AG37" s="159"/>
      <c r="AH37" s="159"/>
      <c r="AI37" s="159"/>
      <c r="AJ37" s="159"/>
      <c r="AK37" s="159"/>
      <c r="AL37" s="159"/>
      <c r="AM37" s="159"/>
      <c r="AN37" s="241"/>
      <c r="AO37" s="151"/>
      <c r="AP37" s="151"/>
      <c r="AQ37" s="151"/>
    </row>
    <row r="38" customFormat="false" ht="20.1" hidden="false" customHeight="true" outlineLevel="0" collapsed="false">
      <c r="A38" s="103" t="n">
        <v>19</v>
      </c>
      <c r="B38" s="158" t="s">
        <v>1509</v>
      </c>
      <c r="C38" s="236" t="s">
        <v>600</v>
      </c>
      <c r="D38" s="1135" t="n">
        <v>74.5098039215686</v>
      </c>
      <c r="E38" s="1135" t="n">
        <v>77.6744186046512</v>
      </c>
      <c r="F38" s="1135" t="n">
        <v>57.5</v>
      </c>
      <c r="G38" s="1135" t="n">
        <v>75</v>
      </c>
      <c r="H38" s="1135" t="n">
        <v>69.5652173913043</v>
      </c>
      <c r="I38" s="1135" t="n">
        <v>100</v>
      </c>
      <c r="J38" s="1135" t="n">
        <v>75.7575757575758</v>
      </c>
      <c r="K38" s="1135" t="n">
        <v>73.6842105263158</v>
      </c>
      <c r="L38" s="1135" t="n">
        <v>87.5</v>
      </c>
      <c r="M38" s="1135" t="n">
        <v>66.6666666666667</v>
      </c>
      <c r="N38" s="1135" t="n">
        <v>67.741935483871</v>
      </c>
      <c r="O38" s="1135" t="n">
        <v>50</v>
      </c>
      <c r="P38" s="1135" t="n">
        <v>0</v>
      </c>
      <c r="Q38" s="1135" t="n">
        <v>50</v>
      </c>
      <c r="R38" s="1135" t="n">
        <v>72.4137931034483</v>
      </c>
      <c r="S38" s="1135" t="n">
        <v>100</v>
      </c>
      <c r="T38" s="241" t="n">
        <v>19</v>
      </c>
      <c r="U38" s="332" t="n">
        <v>19</v>
      </c>
      <c r="V38" s="433" t="s">
        <v>1509</v>
      </c>
      <c r="W38" s="236" t="s">
        <v>600</v>
      </c>
      <c r="X38" s="1135" t="n">
        <v>97.2972972972973</v>
      </c>
      <c r="Y38" s="1135" t="n">
        <v>100</v>
      </c>
      <c r="Z38" s="1135" t="n">
        <v>93.3333333333333</v>
      </c>
      <c r="AA38" s="1135" t="n">
        <v>100</v>
      </c>
      <c r="AB38" s="1135" t="n">
        <v>70.5882352941177</v>
      </c>
      <c r="AC38" s="1135" t="n">
        <v>72.2222222222222</v>
      </c>
      <c r="AD38" s="1135" t="n">
        <v>61.5384615384615</v>
      </c>
      <c r="AE38" s="1135" t="n">
        <v>100</v>
      </c>
      <c r="AF38" s="1135" t="n">
        <v>90.9090909090909</v>
      </c>
      <c r="AG38" s="1135" t="n">
        <v>100</v>
      </c>
      <c r="AH38" s="1135" t="n">
        <v>50</v>
      </c>
      <c r="AI38" s="1135" t="n">
        <v>100</v>
      </c>
      <c r="AJ38" s="1135" t="n">
        <v>52</v>
      </c>
      <c r="AK38" s="1135" t="n">
        <v>100</v>
      </c>
      <c r="AL38" s="1135" t="n">
        <v>83.3333333333333</v>
      </c>
      <c r="AM38" s="1135" t="n">
        <v>66.6666666666667</v>
      </c>
      <c r="AN38" s="241" t="n">
        <v>19</v>
      </c>
      <c r="AO38" s="151"/>
      <c r="AP38" s="151"/>
      <c r="AQ38" s="151"/>
    </row>
    <row r="39" customFormat="false" ht="15" hidden="false" customHeight="true" outlineLevel="0" collapsed="false">
      <c r="A39" s="103" t="n">
        <v>20</v>
      </c>
      <c r="B39" s="158" t="s">
        <v>952</v>
      </c>
      <c r="C39" s="236" t="s">
        <v>600</v>
      </c>
      <c r="D39" s="1135" t="n">
        <v>17.6470588235294</v>
      </c>
      <c r="E39" s="1135" t="n">
        <v>14.8837209302326</v>
      </c>
      <c r="F39" s="1135" t="n">
        <v>32.5</v>
      </c>
      <c r="G39" s="1135" t="n">
        <v>21.4285714285714</v>
      </c>
      <c r="H39" s="1135" t="n">
        <v>26.0869565217391</v>
      </c>
      <c r="I39" s="1135" t="n">
        <v>0</v>
      </c>
      <c r="J39" s="1135" t="n">
        <v>15.1515151515152</v>
      </c>
      <c r="K39" s="1135" t="n">
        <v>10.5263157894737</v>
      </c>
      <c r="L39" s="1135" t="n">
        <v>12.5</v>
      </c>
      <c r="M39" s="1135" t="n">
        <v>33.3333333333333</v>
      </c>
      <c r="N39" s="1135" t="n">
        <v>19.3548387096774</v>
      </c>
      <c r="O39" s="1135" t="n">
        <v>37.5</v>
      </c>
      <c r="P39" s="1135" t="n">
        <v>0</v>
      </c>
      <c r="Q39" s="1135" t="n">
        <v>0</v>
      </c>
      <c r="R39" s="1135" t="n">
        <v>17.2413793103448</v>
      </c>
      <c r="S39" s="1135" t="n">
        <v>0</v>
      </c>
      <c r="T39" s="241" t="n">
        <v>20</v>
      </c>
      <c r="U39" s="332" t="n">
        <v>20</v>
      </c>
      <c r="V39" s="433" t="s">
        <v>952</v>
      </c>
      <c r="W39" s="236" t="s">
        <v>600</v>
      </c>
      <c r="X39" s="1135" t="n">
        <v>2.7027027027027</v>
      </c>
      <c r="Y39" s="1135" t="n">
        <v>0</v>
      </c>
      <c r="Z39" s="1135" t="n">
        <v>6.66666666666667</v>
      </c>
      <c r="AA39" s="1135" t="n">
        <v>0</v>
      </c>
      <c r="AB39" s="1135" t="n">
        <v>23.5294117647059</v>
      </c>
      <c r="AC39" s="1135" t="n">
        <v>16.6666666666667</v>
      </c>
      <c r="AD39" s="1135" t="n">
        <v>38.4615384615385</v>
      </c>
      <c r="AE39" s="1135" t="n">
        <v>0</v>
      </c>
      <c r="AF39" s="1135" t="n">
        <v>0</v>
      </c>
      <c r="AG39" s="1135" t="n">
        <v>0</v>
      </c>
      <c r="AH39" s="1135" t="n">
        <v>0</v>
      </c>
      <c r="AI39" s="1135" t="n">
        <v>0</v>
      </c>
      <c r="AJ39" s="1135" t="n">
        <v>36</v>
      </c>
      <c r="AK39" s="1135" t="n">
        <v>0</v>
      </c>
      <c r="AL39" s="1135" t="n">
        <v>16.6666666666667</v>
      </c>
      <c r="AM39" s="1135" t="n">
        <v>33.3333333333333</v>
      </c>
      <c r="AN39" s="241" t="n">
        <v>20</v>
      </c>
      <c r="AO39" s="151"/>
      <c r="AP39" s="151"/>
      <c r="AQ39" s="151"/>
    </row>
    <row r="40" customFormat="false" ht="15" hidden="false" customHeight="true" outlineLevel="0" collapsed="false">
      <c r="A40" s="103" t="n">
        <v>21</v>
      </c>
      <c r="B40" s="158" t="s">
        <v>1510</v>
      </c>
      <c r="C40" s="236" t="s">
        <v>600</v>
      </c>
      <c r="D40" s="1135" t="n">
        <v>4.70588235294118</v>
      </c>
      <c r="E40" s="1135" t="n">
        <v>4.65116279069768</v>
      </c>
      <c r="F40" s="1135" t="n">
        <v>5</v>
      </c>
      <c r="G40" s="1135" t="n">
        <v>3.57142857142857</v>
      </c>
      <c r="H40" s="1135" t="n">
        <v>4.34782608695652</v>
      </c>
      <c r="I40" s="1135" t="n">
        <v>0</v>
      </c>
      <c r="J40" s="1135" t="n">
        <v>9.09090909090909</v>
      </c>
      <c r="K40" s="1135" t="n">
        <v>15.7894736842105</v>
      </c>
      <c r="L40" s="1135" t="n">
        <v>0</v>
      </c>
      <c r="M40" s="1135" t="n">
        <v>0</v>
      </c>
      <c r="N40" s="1135" t="n">
        <v>6.45161290322581</v>
      </c>
      <c r="O40" s="1135" t="n">
        <v>0</v>
      </c>
      <c r="P40" s="1135" t="n">
        <v>0</v>
      </c>
      <c r="Q40" s="1135" t="n">
        <v>50</v>
      </c>
      <c r="R40" s="1135" t="n">
        <v>3.44827586206897</v>
      </c>
      <c r="S40" s="1135" t="n">
        <v>0</v>
      </c>
      <c r="T40" s="241" t="n">
        <v>21</v>
      </c>
      <c r="U40" s="332" t="n">
        <v>21</v>
      </c>
      <c r="V40" s="433" t="s">
        <v>1510</v>
      </c>
      <c r="W40" s="236" t="s">
        <v>600</v>
      </c>
      <c r="X40" s="1135" t="n">
        <v>0</v>
      </c>
      <c r="Y40" s="1135" t="n">
        <v>0</v>
      </c>
      <c r="Z40" s="1135" t="n">
        <v>0</v>
      </c>
      <c r="AA40" s="1135" t="n">
        <v>0</v>
      </c>
      <c r="AB40" s="1135" t="n">
        <v>2.94117647058824</v>
      </c>
      <c r="AC40" s="1135" t="n">
        <v>5.55555555555556</v>
      </c>
      <c r="AD40" s="1135" t="n">
        <v>0</v>
      </c>
      <c r="AE40" s="1135" t="n">
        <v>0</v>
      </c>
      <c r="AF40" s="1135" t="n">
        <v>9.09090909090909</v>
      </c>
      <c r="AG40" s="1135" t="n">
        <v>0</v>
      </c>
      <c r="AH40" s="1135" t="n">
        <v>50</v>
      </c>
      <c r="AI40" s="1135" t="n">
        <v>0</v>
      </c>
      <c r="AJ40" s="1135" t="n">
        <v>8</v>
      </c>
      <c r="AK40" s="1135" t="n">
        <v>0</v>
      </c>
      <c r="AL40" s="1135" t="n">
        <v>0</v>
      </c>
      <c r="AM40" s="1135" t="n">
        <v>0</v>
      </c>
      <c r="AN40" s="241" t="n">
        <v>21</v>
      </c>
      <c r="AO40" s="151"/>
      <c r="AP40" s="151"/>
      <c r="AQ40" s="151"/>
    </row>
    <row r="41" customFormat="false" ht="15" hidden="false" customHeight="true" outlineLevel="0" collapsed="false">
      <c r="A41" s="103" t="n">
        <v>22</v>
      </c>
      <c r="B41" s="158" t="s">
        <v>1511</v>
      </c>
      <c r="C41" s="236" t="s">
        <v>600</v>
      </c>
      <c r="D41" s="1135" t="n">
        <v>1.96078431372549</v>
      </c>
      <c r="E41" s="1135" t="n">
        <v>1.3953488372093</v>
      </c>
      <c r="F41" s="1135" t="n">
        <v>5</v>
      </c>
      <c r="G41" s="1135" t="n">
        <v>0</v>
      </c>
      <c r="H41" s="1135" t="n">
        <v>0</v>
      </c>
      <c r="I41" s="1135" t="n">
        <v>0</v>
      </c>
      <c r="J41" s="1135" t="n">
        <v>0</v>
      </c>
      <c r="K41" s="1135" t="n">
        <v>0</v>
      </c>
      <c r="L41" s="1135" t="n">
        <v>0</v>
      </c>
      <c r="M41" s="1135" t="n">
        <v>0</v>
      </c>
      <c r="N41" s="1135" t="n">
        <v>3.2258064516129</v>
      </c>
      <c r="O41" s="1135" t="n">
        <v>12.5</v>
      </c>
      <c r="P41" s="1135" t="n">
        <v>100</v>
      </c>
      <c r="Q41" s="1135" t="n">
        <v>0</v>
      </c>
      <c r="R41" s="1135" t="n">
        <v>3.44827586206897</v>
      </c>
      <c r="S41" s="1135" t="n">
        <v>0</v>
      </c>
      <c r="T41" s="241" t="n">
        <v>22</v>
      </c>
      <c r="U41" s="332" t="n">
        <v>22</v>
      </c>
      <c r="V41" s="433" t="s">
        <v>1511</v>
      </c>
      <c r="W41" s="236" t="s">
        <v>600</v>
      </c>
      <c r="X41" s="1135" t="n">
        <v>0</v>
      </c>
      <c r="Y41" s="1135" t="n">
        <v>0</v>
      </c>
      <c r="Z41" s="1135" t="n">
        <v>0</v>
      </c>
      <c r="AA41" s="1135" t="n">
        <v>0</v>
      </c>
      <c r="AB41" s="1135" t="n">
        <v>0</v>
      </c>
      <c r="AC41" s="1135" t="n">
        <v>0</v>
      </c>
      <c r="AD41" s="1135" t="n">
        <v>0</v>
      </c>
      <c r="AE41" s="1135" t="n">
        <v>0</v>
      </c>
      <c r="AF41" s="1135" t="n">
        <v>0</v>
      </c>
      <c r="AG41" s="1135" t="n">
        <v>0</v>
      </c>
      <c r="AH41" s="1135" t="n">
        <v>0</v>
      </c>
      <c r="AI41" s="1135" t="n">
        <v>0</v>
      </c>
      <c r="AJ41" s="1135" t="n">
        <v>4</v>
      </c>
      <c r="AK41" s="1135" t="n">
        <v>0</v>
      </c>
      <c r="AL41" s="1135" t="n">
        <v>0</v>
      </c>
      <c r="AM41" s="1135" t="n">
        <v>0</v>
      </c>
      <c r="AN41" s="241" t="n">
        <v>22</v>
      </c>
      <c r="AO41" s="151"/>
      <c r="AP41" s="151"/>
      <c r="AQ41" s="151"/>
    </row>
    <row r="42" customFormat="false" ht="15" hidden="false" customHeight="true" outlineLevel="0" collapsed="false">
      <c r="A42" s="103" t="n">
        <v>23</v>
      </c>
      <c r="B42" s="158" t="s">
        <v>1512</v>
      </c>
      <c r="C42" s="236" t="s">
        <v>600</v>
      </c>
      <c r="D42" s="1135" t="n">
        <v>0.784313725490196</v>
      </c>
      <c r="E42" s="1135" t="n">
        <v>0.930232558139535</v>
      </c>
      <c r="F42" s="1135" t="n">
        <v>0</v>
      </c>
      <c r="G42" s="1135" t="n">
        <v>0</v>
      </c>
      <c r="H42" s="1135" t="n">
        <v>0</v>
      </c>
      <c r="I42" s="1135" t="n">
        <v>0</v>
      </c>
      <c r="J42" s="1135" t="n">
        <v>0</v>
      </c>
      <c r="K42" s="1135" t="n">
        <v>0</v>
      </c>
      <c r="L42" s="1135" t="n">
        <v>0</v>
      </c>
      <c r="M42" s="1135" t="n">
        <v>0</v>
      </c>
      <c r="N42" s="1135" t="n">
        <v>3.2258064516129</v>
      </c>
      <c r="O42" s="1135" t="n">
        <v>0</v>
      </c>
      <c r="P42" s="1135" t="n">
        <v>0</v>
      </c>
      <c r="Q42" s="1135" t="n">
        <v>0</v>
      </c>
      <c r="R42" s="1135" t="n">
        <v>3.44827586206897</v>
      </c>
      <c r="S42" s="1135" t="n">
        <v>0</v>
      </c>
      <c r="T42" s="241" t="n">
        <v>23</v>
      </c>
      <c r="U42" s="332" t="n">
        <v>23</v>
      </c>
      <c r="V42" s="433" t="s">
        <v>1512</v>
      </c>
      <c r="W42" s="236" t="s">
        <v>600</v>
      </c>
      <c r="X42" s="1135" t="n">
        <v>0</v>
      </c>
      <c r="Y42" s="1135" t="n">
        <v>0</v>
      </c>
      <c r="Z42" s="1135" t="n">
        <v>0</v>
      </c>
      <c r="AA42" s="1135" t="n">
        <v>0</v>
      </c>
      <c r="AB42" s="1135" t="n">
        <v>0</v>
      </c>
      <c r="AC42" s="1135" t="n">
        <v>0</v>
      </c>
      <c r="AD42" s="1135" t="n">
        <v>0</v>
      </c>
      <c r="AE42" s="1135" t="n">
        <v>0</v>
      </c>
      <c r="AF42" s="1135" t="n">
        <v>0</v>
      </c>
      <c r="AG42" s="1135" t="n">
        <v>0</v>
      </c>
      <c r="AH42" s="1135" t="n">
        <v>0</v>
      </c>
      <c r="AI42" s="1135" t="n">
        <v>0</v>
      </c>
      <c r="AJ42" s="1135" t="n">
        <v>0</v>
      </c>
      <c r="AK42" s="1135" t="n">
        <v>0</v>
      </c>
      <c r="AL42" s="1135" t="n">
        <v>0</v>
      </c>
      <c r="AM42" s="1135" t="n">
        <v>0</v>
      </c>
      <c r="AN42" s="241" t="n">
        <v>23</v>
      </c>
      <c r="AO42" s="151"/>
      <c r="AP42" s="151"/>
      <c r="AQ42" s="151"/>
    </row>
    <row r="43" customFormat="false" ht="15" hidden="false" customHeight="true" outlineLevel="0" collapsed="false">
      <c r="A43" s="103" t="n">
        <v>24</v>
      </c>
      <c r="B43" s="158" t="s">
        <v>1513</v>
      </c>
      <c r="C43" s="236" t="s">
        <v>600</v>
      </c>
      <c r="D43" s="1135" t="n">
        <v>0</v>
      </c>
      <c r="E43" s="1135" t="n">
        <v>0</v>
      </c>
      <c r="F43" s="1135" t="n">
        <v>0</v>
      </c>
      <c r="G43" s="1135" t="n">
        <v>0</v>
      </c>
      <c r="H43" s="1135" t="n">
        <v>0</v>
      </c>
      <c r="I43" s="1135" t="n">
        <v>0</v>
      </c>
      <c r="J43" s="1135" t="n">
        <v>0</v>
      </c>
      <c r="K43" s="1135" t="n">
        <v>0</v>
      </c>
      <c r="L43" s="1135" t="n">
        <v>0</v>
      </c>
      <c r="M43" s="1135" t="n">
        <v>0</v>
      </c>
      <c r="N43" s="1135" t="n">
        <v>0</v>
      </c>
      <c r="O43" s="1135" t="n">
        <v>0</v>
      </c>
      <c r="P43" s="1135" t="n">
        <v>0</v>
      </c>
      <c r="Q43" s="1135" t="n">
        <v>0</v>
      </c>
      <c r="R43" s="1135" t="n">
        <v>0</v>
      </c>
      <c r="S43" s="1135" t="n">
        <v>0</v>
      </c>
      <c r="T43" s="241" t="n">
        <v>24</v>
      </c>
      <c r="U43" s="332" t="n">
        <v>24</v>
      </c>
      <c r="V43" s="433" t="s">
        <v>1513</v>
      </c>
      <c r="W43" s="236" t="s">
        <v>600</v>
      </c>
      <c r="X43" s="1135" t="n">
        <v>0</v>
      </c>
      <c r="Y43" s="1135" t="n">
        <v>0</v>
      </c>
      <c r="Z43" s="1135" t="n">
        <v>0</v>
      </c>
      <c r="AA43" s="1135" t="n">
        <v>0</v>
      </c>
      <c r="AB43" s="1135" t="n">
        <v>0</v>
      </c>
      <c r="AC43" s="1135" t="n">
        <v>0</v>
      </c>
      <c r="AD43" s="1135" t="n">
        <v>0</v>
      </c>
      <c r="AE43" s="1135" t="n">
        <v>0</v>
      </c>
      <c r="AF43" s="1135" t="n">
        <v>0</v>
      </c>
      <c r="AG43" s="1135" t="n">
        <v>0</v>
      </c>
      <c r="AH43" s="1135" t="n">
        <v>0</v>
      </c>
      <c r="AI43" s="1135" t="n">
        <v>0</v>
      </c>
      <c r="AJ43" s="1135" t="n">
        <v>0</v>
      </c>
      <c r="AK43" s="1135" t="n">
        <v>0</v>
      </c>
      <c r="AL43" s="1135" t="n">
        <v>0</v>
      </c>
      <c r="AM43" s="1135" t="n">
        <v>0</v>
      </c>
      <c r="AN43" s="241" t="n">
        <v>24</v>
      </c>
      <c r="AO43" s="151"/>
      <c r="AP43" s="151"/>
      <c r="AQ43" s="151"/>
    </row>
    <row r="44" customFormat="false" ht="15" hidden="false" customHeight="true" outlineLevel="0" collapsed="false">
      <c r="A44" s="103" t="n">
        <v>25</v>
      </c>
      <c r="B44" s="158" t="s">
        <v>1404</v>
      </c>
      <c r="C44" s="236" t="s">
        <v>600</v>
      </c>
      <c r="D44" s="1135" t="n">
        <v>0.392156862745098</v>
      </c>
      <c r="E44" s="1135" t="n">
        <v>0.465116279069767</v>
      </c>
      <c r="F44" s="1135" t="n">
        <v>0</v>
      </c>
      <c r="G44" s="1135" t="n">
        <v>0</v>
      </c>
      <c r="H44" s="1135" t="n">
        <v>0</v>
      </c>
      <c r="I44" s="1135" t="n">
        <v>0</v>
      </c>
      <c r="J44" s="1135" t="n">
        <v>0</v>
      </c>
      <c r="K44" s="1135" t="n">
        <v>0</v>
      </c>
      <c r="L44" s="1135" t="n">
        <v>0</v>
      </c>
      <c r="M44" s="1135" t="n">
        <v>0</v>
      </c>
      <c r="N44" s="1135" t="n">
        <v>0</v>
      </c>
      <c r="O44" s="1135" t="n">
        <v>0</v>
      </c>
      <c r="P44" s="1135" t="n">
        <v>0</v>
      </c>
      <c r="Q44" s="1135" t="n">
        <v>0</v>
      </c>
      <c r="R44" s="1135" t="n">
        <v>0</v>
      </c>
      <c r="S44" s="1135" t="n">
        <v>0</v>
      </c>
      <c r="T44" s="241" t="n">
        <v>25</v>
      </c>
      <c r="U44" s="332" t="n">
        <v>25</v>
      </c>
      <c r="V44" s="433" t="s">
        <v>1404</v>
      </c>
      <c r="W44" s="236" t="s">
        <v>600</v>
      </c>
      <c r="X44" s="1135" t="n">
        <v>0</v>
      </c>
      <c r="Y44" s="1135" t="n">
        <v>0</v>
      </c>
      <c r="Z44" s="1135" t="n">
        <v>0</v>
      </c>
      <c r="AA44" s="1135" t="n">
        <v>0</v>
      </c>
      <c r="AB44" s="1135" t="n">
        <v>2.94117647058824</v>
      </c>
      <c r="AC44" s="1135" t="n">
        <v>5.55555555555556</v>
      </c>
      <c r="AD44" s="1135" t="n">
        <v>0</v>
      </c>
      <c r="AE44" s="1135" t="n">
        <v>0</v>
      </c>
      <c r="AF44" s="1135" t="n">
        <v>0</v>
      </c>
      <c r="AG44" s="1135" t="n">
        <v>0</v>
      </c>
      <c r="AH44" s="1135" t="n">
        <v>0</v>
      </c>
      <c r="AI44" s="1135" t="n">
        <v>0</v>
      </c>
      <c r="AJ44" s="1135" t="n">
        <v>0</v>
      </c>
      <c r="AK44" s="1135" t="n">
        <v>0</v>
      </c>
      <c r="AL44" s="1135" t="n">
        <v>0</v>
      </c>
      <c r="AM44" s="1135" t="n">
        <v>0</v>
      </c>
      <c r="AN44" s="241" t="n">
        <v>25</v>
      </c>
      <c r="AO44" s="151"/>
      <c r="AP44" s="151"/>
      <c r="AQ44" s="151"/>
    </row>
    <row r="45" customFormat="false" ht="24.95" hidden="false" customHeight="true" outlineLevel="0" collapsed="false">
      <c r="A45" s="103" t="n">
        <v>26</v>
      </c>
      <c r="B45" s="158" t="s">
        <v>1519</v>
      </c>
      <c r="C45" s="236" t="s">
        <v>608</v>
      </c>
      <c r="D45" s="1135" t="n">
        <v>3.2356862745098</v>
      </c>
      <c r="E45" s="1135" t="n">
        <v>3.15813953488372</v>
      </c>
      <c r="F45" s="1135" t="n">
        <v>3.6525</v>
      </c>
      <c r="G45" s="1135" t="n">
        <v>2.6</v>
      </c>
      <c r="H45" s="1135" t="n">
        <v>2.7</v>
      </c>
      <c r="I45" s="1135" t="n">
        <v>1.9</v>
      </c>
      <c r="J45" s="1135" t="n">
        <v>2.5</v>
      </c>
      <c r="K45" s="1135" t="n">
        <v>2.6</v>
      </c>
      <c r="L45" s="1135" t="n">
        <v>1.9</v>
      </c>
      <c r="M45" s="1135" t="n">
        <v>2.7</v>
      </c>
      <c r="N45" s="1135" t="n">
        <v>3.6</v>
      </c>
      <c r="O45" s="1135" t="n">
        <v>4.9</v>
      </c>
      <c r="P45" s="1135" t="n">
        <v>14.1</v>
      </c>
      <c r="Q45" s="1135" t="n">
        <v>5.1</v>
      </c>
      <c r="R45" s="1135" t="n">
        <v>3.8</v>
      </c>
      <c r="S45" s="1135" t="n">
        <v>1.4</v>
      </c>
      <c r="T45" s="241" t="n">
        <v>26</v>
      </c>
      <c r="U45" s="332" t="n">
        <v>26</v>
      </c>
      <c r="V45" s="433" t="s">
        <v>1519</v>
      </c>
      <c r="W45" s="236" t="s">
        <v>608</v>
      </c>
      <c r="X45" s="1135" t="n">
        <v>1.4</v>
      </c>
      <c r="Y45" s="1135" t="n">
        <v>1.3</v>
      </c>
      <c r="Z45" s="1135" t="n">
        <v>1.8</v>
      </c>
      <c r="AA45" s="1135" t="n">
        <v>1.1</v>
      </c>
      <c r="AB45" s="1135" t="n">
        <v>5.5</v>
      </c>
      <c r="AC45" s="1135" t="n">
        <v>8.1</v>
      </c>
      <c r="AD45" s="1135" t="n">
        <v>2.7</v>
      </c>
      <c r="AE45" s="1135" t="n">
        <v>1.9</v>
      </c>
      <c r="AF45" s="1135" t="n">
        <v>2.3</v>
      </c>
      <c r="AG45" s="1135" t="n">
        <v>1.4</v>
      </c>
      <c r="AH45" s="1135" t="n">
        <v>6.2</v>
      </c>
      <c r="AI45" s="1135" t="n">
        <v>1.8</v>
      </c>
      <c r="AJ45" s="1135" t="n">
        <v>3.8</v>
      </c>
      <c r="AK45" s="1135" t="n">
        <v>1.6</v>
      </c>
      <c r="AL45" s="1135" t="n">
        <v>1.4</v>
      </c>
      <c r="AM45" s="1135" t="n">
        <v>1.9</v>
      </c>
      <c r="AN45" s="241" t="n">
        <v>26</v>
      </c>
      <c r="AO45" s="151"/>
      <c r="AP45" s="151"/>
      <c r="AQ45" s="151"/>
    </row>
    <row r="46" customFormat="false" ht="14.1" hidden="false" customHeight="true" outlineLevel="0" collapsed="false">
      <c r="A46" s="27"/>
      <c r="B46" s="27"/>
      <c r="C46" s="236"/>
      <c r="D46" s="1132"/>
      <c r="E46" s="1132"/>
      <c r="F46" s="1132"/>
      <c r="G46" s="1132"/>
      <c r="H46" s="1132"/>
      <c r="I46" s="1132"/>
      <c r="J46" s="1132"/>
      <c r="K46" s="1132"/>
      <c r="L46" s="1132"/>
      <c r="M46" s="1132"/>
      <c r="N46" s="1132"/>
      <c r="O46" s="1132"/>
      <c r="P46" s="1132"/>
      <c r="Q46" s="1132"/>
      <c r="R46" s="1132"/>
      <c r="S46" s="1132"/>
      <c r="T46" s="241"/>
      <c r="U46" s="332"/>
      <c r="V46" s="979"/>
      <c r="W46" s="236"/>
      <c r="X46" s="1132"/>
      <c r="Y46" s="1132"/>
      <c r="Z46" s="1132"/>
      <c r="AA46" s="1132"/>
      <c r="AB46" s="1132"/>
      <c r="AC46" s="1132"/>
      <c r="AD46" s="1132"/>
      <c r="AE46" s="1132"/>
      <c r="AF46" s="1132"/>
      <c r="AG46" s="1132"/>
      <c r="AH46" s="1132"/>
      <c r="AI46" s="1132"/>
      <c r="AJ46" s="1132"/>
      <c r="AK46" s="1132"/>
      <c r="AL46" s="1132"/>
      <c r="AM46" s="1132"/>
      <c r="AN46" s="241"/>
      <c r="AO46" s="151"/>
      <c r="AP46" s="151"/>
      <c r="AQ46" s="151"/>
      <c r="AW46" s="151"/>
    </row>
    <row r="47" customFormat="false" ht="14.1" hidden="false" customHeight="true" outlineLevel="0" collapsed="false">
      <c r="A47" s="27"/>
      <c r="B47" s="27"/>
      <c r="C47" s="236"/>
      <c r="D47" s="1132"/>
      <c r="E47" s="1132"/>
      <c r="F47" s="1132"/>
      <c r="G47" s="1132"/>
      <c r="H47" s="1132"/>
      <c r="I47" s="1132"/>
      <c r="J47" s="1132"/>
      <c r="K47" s="1132"/>
      <c r="L47" s="1132"/>
      <c r="M47" s="1132"/>
      <c r="N47" s="1132"/>
      <c r="O47" s="1132"/>
      <c r="P47" s="1132"/>
      <c r="Q47" s="1132"/>
      <c r="R47" s="1132"/>
      <c r="S47" s="1132"/>
      <c r="T47" s="241"/>
      <c r="U47" s="332"/>
      <c r="V47" s="979"/>
      <c r="W47" s="236"/>
      <c r="X47" s="1132"/>
      <c r="Y47" s="1132"/>
      <c r="Z47" s="1132"/>
      <c r="AA47" s="1132"/>
      <c r="AB47" s="1132"/>
      <c r="AC47" s="1132"/>
      <c r="AD47" s="1132"/>
      <c r="AE47" s="1132"/>
      <c r="AF47" s="1132"/>
      <c r="AG47" s="1132"/>
      <c r="AH47" s="1132"/>
      <c r="AI47" s="1132"/>
      <c r="AJ47" s="1132"/>
      <c r="AK47" s="1132"/>
      <c r="AL47" s="1132"/>
      <c r="AM47" s="1132"/>
      <c r="AN47" s="241"/>
      <c r="AO47" s="151"/>
      <c r="AP47" s="151"/>
      <c r="AQ47" s="151"/>
      <c r="AW47" s="151"/>
    </row>
    <row r="48" customFormat="false" ht="12" hidden="false" customHeight="true" outlineLevel="0" collapsed="false">
      <c r="A48" s="332" t="n">
        <v>27</v>
      </c>
      <c r="B48" s="158" t="s">
        <v>1520</v>
      </c>
      <c r="C48" s="236" t="s">
        <v>597</v>
      </c>
      <c r="D48" s="908" t="n">
        <v>6066</v>
      </c>
      <c r="E48" s="908" t="n">
        <v>5078</v>
      </c>
      <c r="F48" s="908" t="n">
        <v>988</v>
      </c>
      <c r="G48" s="908" t="n">
        <v>596</v>
      </c>
      <c r="H48" s="908" t="n">
        <v>293</v>
      </c>
      <c r="I48" s="908" t="n">
        <v>303</v>
      </c>
      <c r="J48" s="908" t="n">
        <v>1079</v>
      </c>
      <c r="K48" s="908" t="n">
        <v>677</v>
      </c>
      <c r="L48" s="908" t="n">
        <v>262</v>
      </c>
      <c r="M48" s="908" t="n">
        <v>140</v>
      </c>
      <c r="N48" s="908" t="n">
        <v>468</v>
      </c>
      <c r="O48" s="908" t="n">
        <v>196</v>
      </c>
      <c r="P48" s="908" t="n">
        <v>33</v>
      </c>
      <c r="Q48" s="908" t="n">
        <v>175</v>
      </c>
      <c r="R48" s="908" t="n">
        <v>388</v>
      </c>
      <c r="S48" s="908" t="n">
        <v>111</v>
      </c>
      <c r="T48" s="241" t="n">
        <v>27</v>
      </c>
      <c r="U48" s="332" t="n">
        <v>27</v>
      </c>
      <c r="V48" s="158" t="s">
        <v>1520</v>
      </c>
      <c r="W48" s="236" t="s">
        <v>597</v>
      </c>
      <c r="X48" s="908" t="n">
        <v>550</v>
      </c>
      <c r="Y48" s="908" t="n">
        <v>102</v>
      </c>
      <c r="Z48" s="908" t="n">
        <v>247</v>
      </c>
      <c r="AA48" s="908" t="n">
        <v>201</v>
      </c>
      <c r="AB48" s="908" t="n">
        <v>1243</v>
      </c>
      <c r="AC48" s="908" t="n">
        <v>525</v>
      </c>
      <c r="AD48" s="908" t="n">
        <v>482</v>
      </c>
      <c r="AE48" s="908" t="n">
        <v>236</v>
      </c>
      <c r="AF48" s="908" t="n">
        <v>298</v>
      </c>
      <c r="AG48" s="908" t="n">
        <v>212</v>
      </c>
      <c r="AH48" s="908" t="n">
        <v>86</v>
      </c>
      <c r="AI48" s="908" t="n">
        <v>78</v>
      </c>
      <c r="AJ48" s="908" t="n">
        <v>336</v>
      </c>
      <c r="AK48" s="908" t="n">
        <v>224</v>
      </c>
      <c r="AL48" s="908" t="n">
        <v>170</v>
      </c>
      <c r="AM48" s="908" t="n">
        <v>121</v>
      </c>
      <c r="AN48" s="241" t="n">
        <v>27</v>
      </c>
      <c r="AO48" s="151"/>
      <c r="AP48" s="151"/>
      <c r="AQ48" s="151"/>
      <c r="AR48" s="151"/>
      <c r="AS48" s="151"/>
      <c r="AT48" s="151"/>
      <c r="AU48" s="151"/>
      <c r="AV48" s="151"/>
    </row>
    <row r="49" customFormat="false" ht="14.1" hidden="false" customHeight="true" outlineLevel="0" collapsed="false">
      <c r="A49" s="332"/>
      <c r="B49" s="27"/>
      <c r="C49" s="236"/>
      <c r="D49" s="159"/>
      <c r="E49" s="159"/>
      <c r="F49" s="159"/>
      <c r="G49" s="159"/>
      <c r="H49" s="159"/>
      <c r="I49" s="159"/>
      <c r="J49" s="159"/>
      <c r="K49" s="159"/>
      <c r="L49" s="159"/>
      <c r="M49" s="159"/>
      <c r="N49" s="159"/>
      <c r="O49" s="159"/>
      <c r="P49" s="159"/>
      <c r="Q49" s="159"/>
      <c r="R49" s="159"/>
      <c r="S49" s="159"/>
      <c r="T49" s="241"/>
      <c r="U49" s="332"/>
      <c r="V49" s="979"/>
      <c r="W49" s="236"/>
      <c r="X49" s="159"/>
      <c r="Y49" s="159"/>
      <c r="Z49" s="159"/>
      <c r="AA49" s="159"/>
      <c r="AB49" s="159"/>
      <c r="AC49" s="159"/>
      <c r="AD49" s="159"/>
      <c r="AE49" s="159"/>
      <c r="AF49" s="159"/>
      <c r="AG49" s="159"/>
      <c r="AH49" s="159"/>
      <c r="AI49" s="159"/>
      <c r="AJ49" s="159"/>
      <c r="AK49" s="159"/>
      <c r="AL49" s="159"/>
      <c r="AM49" s="159"/>
      <c r="AN49" s="241"/>
      <c r="AO49" s="151"/>
      <c r="AP49" s="151"/>
      <c r="AQ49" s="151"/>
    </row>
    <row r="50" customFormat="false" ht="20.1" hidden="false" customHeight="true" outlineLevel="0" collapsed="false">
      <c r="A50" s="332"/>
      <c r="B50" s="224" t="s">
        <v>615</v>
      </c>
      <c r="C50" s="236"/>
      <c r="D50" s="159"/>
      <c r="E50" s="159"/>
      <c r="F50" s="159"/>
      <c r="G50" s="159"/>
      <c r="H50" s="159"/>
      <c r="I50" s="159"/>
      <c r="J50" s="159"/>
      <c r="K50" s="159"/>
      <c r="L50" s="159"/>
      <c r="M50" s="159"/>
      <c r="N50" s="159"/>
      <c r="O50" s="159"/>
      <c r="P50" s="159"/>
      <c r="Q50" s="159"/>
      <c r="R50" s="159"/>
      <c r="S50" s="159"/>
      <c r="T50" s="241"/>
      <c r="U50" s="332"/>
      <c r="V50" s="224" t="s">
        <v>615</v>
      </c>
      <c r="W50" s="236"/>
      <c r="X50" s="159"/>
      <c r="Y50" s="159"/>
      <c r="Z50" s="159"/>
      <c r="AA50" s="159"/>
      <c r="AB50" s="159"/>
      <c r="AC50" s="159"/>
      <c r="AD50" s="159"/>
      <c r="AE50" s="159"/>
      <c r="AF50" s="159"/>
      <c r="AG50" s="159"/>
      <c r="AH50" s="159"/>
      <c r="AI50" s="159"/>
      <c r="AJ50" s="159"/>
      <c r="AK50" s="159"/>
      <c r="AL50" s="159"/>
      <c r="AM50" s="159"/>
      <c r="AN50" s="241"/>
      <c r="AO50" s="151"/>
      <c r="AP50" s="151"/>
      <c r="AQ50" s="151"/>
    </row>
    <row r="51" customFormat="false" ht="20.1" hidden="false" customHeight="true" outlineLevel="0" collapsed="false">
      <c r="A51" s="332" t="n">
        <v>28</v>
      </c>
      <c r="B51" s="142" t="s">
        <v>1509</v>
      </c>
      <c r="C51" s="236" t="s">
        <v>600</v>
      </c>
      <c r="D51" s="1135" t="n">
        <v>0.0659413122321134</v>
      </c>
      <c r="E51" s="1135" t="n">
        <v>0.0787711697518708</v>
      </c>
      <c r="F51" s="1135" t="n">
        <v>0</v>
      </c>
      <c r="G51" s="1135" t="n">
        <v>0</v>
      </c>
      <c r="H51" s="1135" t="n">
        <v>0</v>
      </c>
      <c r="I51" s="1135" t="n">
        <v>0</v>
      </c>
      <c r="J51" s="1135" t="n">
        <v>0</v>
      </c>
      <c r="K51" s="1135" t="n">
        <v>0</v>
      </c>
      <c r="L51" s="1135" t="n">
        <v>0</v>
      </c>
      <c r="M51" s="1135" t="n">
        <v>0</v>
      </c>
      <c r="N51" s="1135" t="n">
        <v>0</v>
      </c>
      <c r="O51" s="1135" t="n">
        <v>0</v>
      </c>
      <c r="P51" s="1135" t="n">
        <v>0</v>
      </c>
      <c r="Q51" s="1135" t="n">
        <v>1.14285714285714</v>
      </c>
      <c r="R51" s="1135" t="n">
        <v>0</v>
      </c>
      <c r="S51" s="1135" t="n">
        <v>0</v>
      </c>
      <c r="T51" s="241" t="n">
        <v>28</v>
      </c>
      <c r="U51" s="332" t="n">
        <v>28</v>
      </c>
      <c r="V51" s="433" t="s">
        <v>1509</v>
      </c>
      <c r="W51" s="236" t="s">
        <v>600</v>
      </c>
      <c r="X51" s="1135" t="n">
        <v>0</v>
      </c>
      <c r="Y51" s="1135" t="n">
        <v>0</v>
      </c>
      <c r="Z51" s="1135" t="n">
        <v>0</v>
      </c>
      <c r="AA51" s="1135" t="n">
        <v>0</v>
      </c>
      <c r="AB51" s="1135" t="n">
        <v>0.160901045856798</v>
      </c>
      <c r="AC51" s="1135" t="n">
        <v>0</v>
      </c>
      <c r="AD51" s="1135" t="n">
        <v>0.4149377593361</v>
      </c>
      <c r="AE51" s="1135" t="n">
        <v>0</v>
      </c>
      <c r="AF51" s="1135" t="n">
        <v>0</v>
      </c>
      <c r="AG51" s="1135" t="n">
        <v>0</v>
      </c>
      <c r="AH51" s="1135" t="n">
        <v>0</v>
      </c>
      <c r="AI51" s="1135" t="n">
        <v>0</v>
      </c>
      <c r="AJ51" s="1135" t="n">
        <v>0</v>
      </c>
      <c r="AK51" s="1135" t="n">
        <v>0</v>
      </c>
      <c r="AL51" s="1135" t="n">
        <v>0</v>
      </c>
      <c r="AM51" s="1135" t="n">
        <v>0</v>
      </c>
      <c r="AN51" s="241" t="n">
        <v>28</v>
      </c>
      <c r="AO51" s="151"/>
      <c r="AP51" s="151"/>
      <c r="AQ51" s="151"/>
    </row>
    <row r="52" customFormat="false" ht="15" hidden="false" customHeight="true" outlineLevel="0" collapsed="false">
      <c r="A52" s="332" t="n">
        <v>29</v>
      </c>
      <c r="B52" s="142" t="s">
        <v>952</v>
      </c>
      <c r="C52" s="236" t="s">
        <v>600</v>
      </c>
      <c r="D52" s="1135" t="n">
        <v>0.626442466205078</v>
      </c>
      <c r="E52" s="1135" t="n">
        <v>0.630169358014967</v>
      </c>
      <c r="F52" s="1135" t="n">
        <v>0.607287449392713</v>
      </c>
      <c r="G52" s="1135" t="n">
        <v>0.335570469798658</v>
      </c>
      <c r="H52" s="1135" t="n">
        <v>0</v>
      </c>
      <c r="I52" s="1135" t="n">
        <v>0.66006600660066</v>
      </c>
      <c r="J52" s="1135" t="n">
        <v>0.556070435588508</v>
      </c>
      <c r="K52" s="1135" t="n">
        <v>0.147710487444609</v>
      </c>
      <c r="L52" s="1135" t="n">
        <v>1.52671755725191</v>
      </c>
      <c r="M52" s="1135" t="n">
        <v>0.714285714285714</v>
      </c>
      <c r="N52" s="1135" t="n">
        <v>0</v>
      </c>
      <c r="O52" s="1135" t="n">
        <v>0</v>
      </c>
      <c r="P52" s="1135" t="n">
        <v>3.03030303030303</v>
      </c>
      <c r="Q52" s="1135" t="n">
        <v>2.28571428571429</v>
      </c>
      <c r="R52" s="1135" t="n">
        <v>0.257731958762887</v>
      </c>
      <c r="S52" s="1135" t="n">
        <v>1.8018018018018</v>
      </c>
      <c r="T52" s="241" t="n">
        <v>29</v>
      </c>
      <c r="U52" s="332" t="n">
        <v>29</v>
      </c>
      <c r="V52" s="433" t="s">
        <v>952</v>
      </c>
      <c r="W52" s="236" t="s">
        <v>600</v>
      </c>
      <c r="X52" s="1135" t="n">
        <v>0.909090909090909</v>
      </c>
      <c r="Y52" s="1135" t="n">
        <v>0.980392156862745</v>
      </c>
      <c r="Z52" s="1135" t="n">
        <v>0</v>
      </c>
      <c r="AA52" s="1135" t="n">
        <v>1.99004975124378</v>
      </c>
      <c r="AB52" s="1135" t="n">
        <v>0.884955752212389</v>
      </c>
      <c r="AC52" s="1135" t="n">
        <v>0.380952380952381</v>
      </c>
      <c r="AD52" s="1135" t="n">
        <v>1.2448132780083</v>
      </c>
      <c r="AE52" s="1135" t="n">
        <v>1.27118644067797</v>
      </c>
      <c r="AF52" s="1135" t="n">
        <v>0</v>
      </c>
      <c r="AG52" s="1135" t="n">
        <v>0</v>
      </c>
      <c r="AH52" s="1135" t="n">
        <v>0</v>
      </c>
      <c r="AI52" s="1135" t="n">
        <v>0</v>
      </c>
      <c r="AJ52" s="1135" t="n">
        <v>0.297619047619048</v>
      </c>
      <c r="AK52" s="1135" t="n">
        <v>1.33928571428571</v>
      </c>
      <c r="AL52" s="1135" t="n">
        <v>1.17647058823529</v>
      </c>
      <c r="AM52" s="1135" t="n">
        <v>0</v>
      </c>
      <c r="AN52" s="241" t="n">
        <v>29</v>
      </c>
      <c r="AO52" s="151"/>
      <c r="AP52" s="151"/>
      <c r="AQ52" s="151"/>
    </row>
    <row r="53" customFormat="false" ht="15" hidden="false" customHeight="true" outlineLevel="0" collapsed="false">
      <c r="A53" s="332" t="n">
        <v>30</v>
      </c>
      <c r="B53" s="142" t="s">
        <v>1510</v>
      </c>
      <c r="C53" s="236" t="s">
        <v>600</v>
      </c>
      <c r="D53" s="1135" t="n">
        <v>17.9690075832509</v>
      </c>
      <c r="E53" s="1135" t="n">
        <v>18.9444663253249</v>
      </c>
      <c r="F53" s="1135" t="n">
        <v>12.9554655870445</v>
      </c>
      <c r="G53" s="1135" t="n">
        <v>20.3020134228188</v>
      </c>
      <c r="H53" s="1135" t="n">
        <v>15.358361774744</v>
      </c>
      <c r="I53" s="1135" t="n">
        <v>25.0825082508251</v>
      </c>
      <c r="J53" s="1135" t="n">
        <v>20.852641334569</v>
      </c>
      <c r="K53" s="1135" t="n">
        <v>14.4756277695716</v>
      </c>
      <c r="L53" s="1135" t="n">
        <v>33.587786259542</v>
      </c>
      <c r="M53" s="1135" t="n">
        <v>27.8571428571429</v>
      </c>
      <c r="N53" s="1135" t="n">
        <v>14.5299145299145</v>
      </c>
      <c r="O53" s="1135" t="n">
        <v>6.63265306122449</v>
      </c>
      <c r="P53" s="1135" t="n">
        <v>9.09090909090909</v>
      </c>
      <c r="Q53" s="1135" t="n">
        <v>20</v>
      </c>
      <c r="R53" s="1135" t="n">
        <v>14.4329896907216</v>
      </c>
      <c r="S53" s="1135" t="n">
        <v>13.5135135135135</v>
      </c>
      <c r="T53" s="241" t="n">
        <v>30</v>
      </c>
      <c r="U53" s="332" t="n">
        <v>30</v>
      </c>
      <c r="V53" s="433" t="s">
        <v>1510</v>
      </c>
      <c r="W53" s="236" t="s">
        <v>600</v>
      </c>
      <c r="X53" s="1135" t="n">
        <v>24</v>
      </c>
      <c r="Y53" s="1135" t="n">
        <v>21.5686274509804</v>
      </c>
      <c r="Z53" s="1135" t="n">
        <v>21.4574898785425</v>
      </c>
      <c r="AA53" s="1135" t="n">
        <v>28.3582089552239</v>
      </c>
      <c r="AB53" s="1135" t="n">
        <v>20.5148833467418</v>
      </c>
      <c r="AC53" s="1135" t="n">
        <v>15.8095238095238</v>
      </c>
      <c r="AD53" s="1135" t="n">
        <v>22.8215767634855</v>
      </c>
      <c r="AE53" s="1135" t="n">
        <v>26.271186440678</v>
      </c>
      <c r="AF53" s="1135" t="n">
        <v>13.4228187919463</v>
      </c>
      <c r="AG53" s="1135" t="n">
        <v>14.1509433962264</v>
      </c>
      <c r="AH53" s="1135" t="n">
        <v>11.6279069767442</v>
      </c>
      <c r="AI53" s="1135" t="n">
        <v>7.69230769230769</v>
      </c>
      <c r="AJ53" s="1135" t="n">
        <v>11.9047619047619</v>
      </c>
      <c r="AK53" s="1135" t="n">
        <v>23.2142857142857</v>
      </c>
      <c r="AL53" s="1135" t="n">
        <v>12.3529411764706</v>
      </c>
      <c r="AM53" s="1135" t="n">
        <v>6.61157024793388</v>
      </c>
      <c r="AN53" s="241" t="n">
        <v>30</v>
      </c>
      <c r="AO53" s="151"/>
      <c r="AP53" s="151"/>
      <c r="AQ53" s="151"/>
    </row>
    <row r="54" customFormat="false" ht="15" hidden="false" customHeight="true" outlineLevel="0" collapsed="false">
      <c r="A54" s="332" t="n">
        <v>31</v>
      </c>
      <c r="B54" s="142" t="s">
        <v>1511</v>
      </c>
      <c r="C54" s="236" t="s">
        <v>600</v>
      </c>
      <c r="D54" s="1135" t="n">
        <v>30.9759314210353</v>
      </c>
      <c r="E54" s="1135" t="n">
        <v>31.705395825128</v>
      </c>
      <c r="F54" s="1135" t="n">
        <v>27.2267206477733</v>
      </c>
      <c r="G54" s="1135" t="n">
        <v>31.3758389261745</v>
      </c>
      <c r="H54" s="1135" t="n">
        <v>28.3276450511945</v>
      </c>
      <c r="I54" s="1135" t="n">
        <v>34.3234323432343</v>
      </c>
      <c r="J54" s="1135" t="n">
        <v>37.8127896200185</v>
      </c>
      <c r="K54" s="1135" t="n">
        <v>38.9955686853767</v>
      </c>
      <c r="L54" s="1135" t="n">
        <v>38.5496183206107</v>
      </c>
      <c r="M54" s="1135" t="n">
        <v>30.7142857142857</v>
      </c>
      <c r="N54" s="1135" t="n">
        <v>26.0683760683761</v>
      </c>
      <c r="O54" s="1135" t="n">
        <v>18.8775510204082</v>
      </c>
      <c r="P54" s="1135" t="n">
        <v>27.2727272727273</v>
      </c>
      <c r="Q54" s="1135" t="n">
        <v>43.4285714285714</v>
      </c>
      <c r="R54" s="1135" t="n">
        <v>23.4536082474227</v>
      </c>
      <c r="S54" s="1135" t="n">
        <v>33.3333333333333</v>
      </c>
      <c r="T54" s="241" t="n">
        <v>31</v>
      </c>
      <c r="U54" s="332" t="n">
        <v>31</v>
      </c>
      <c r="V54" s="433" t="s">
        <v>1511</v>
      </c>
      <c r="W54" s="236" t="s">
        <v>600</v>
      </c>
      <c r="X54" s="1135" t="n">
        <v>32.7272727272727</v>
      </c>
      <c r="Y54" s="1135" t="n">
        <v>35.2941176470588</v>
      </c>
      <c r="Z54" s="1135" t="n">
        <v>30.7692307692308</v>
      </c>
      <c r="AA54" s="1135" t="n">
        <v>33.8308457711443</v>
      </c>
      <c r="AB54" s="1135" t="n">
        <v>30.249396621078</v>
      </c>
      <c r="AC54" s="1135" t="n">
        <v>30.0952380952381</v>
      </c>
      <c r="AD54" s="1135" t="n">
        <v>30.9128630705394</v>
      </c>
      <c r="AE54" s="1135" t="n">
        <v>29.2372881355932</v>
      </c>
      <c r="AF54" s="1135" t="n">
        <v>25.8389261744966</v>
      </c>
      <c r="AG54" s="1135" t="n">
        <v>26.8867924528302</v>
      </c>
      <c r="AH54" s="1135" t="n">
        <v>23.2558139534884</v>
      </c>
      <c r="AI54" s="1135" t="n">
        <v>32.0512820512821</v>
      </c>
      <c r="AJ54" s="1135" t="n">
        <v>31.547619047619</v>
      </c>
      <c r="AK54" s="1135" t="n">
        <v>30.8035714285714</v>
      </c>
      <c r="AL54" s="1135" t="n">
        <v>34.7058823529412</v>
      </c>
      <c r="AM54" s="1135" t="n">
        <v>16.5289256198347</v>
      </c>
      <c r="AN54" s="241" t="n">
        <v>31</v>
      </c>
      <c r="AO54" s="151"/>
      <c r="AP54" s="151"/>
      <c r="AQ54" s="151"/>
    </row>
    <row r="55" customFormat="false" ht="15" hidden="false" customHeight="true" outlineLevel="0" collapsed="false">
      <c r="A55" s="332" t="n">
        <v>32</v>
      </c>
      <c r="B55" s="142" t="s">
        <v>1512</v>
      </c>
      <c r="C55" s="236" t="s">
        <v>600</v>
      </c>
      <c r="D55" s="1135" t="n">
        <v>20.6726013847676</v>
      </c>
      <c r="E55" s="1135" t="n">
        <v>20.5395825128003</v>
      </c>
      <c r="F55" s="1135" t="n">
        <v>21.3562753036437</v>
      </c>
      <c r="G55" s="1135" t="n">
        <v>22.1476510067114</v>
      </c>
      <c r="H55" s="1135" t="n">
        <v>25.5972696245734</v>
      </c>
      <c r="I55" s="1135" t="n">
        <v>18.8118811881188</v>
      </c>
      <c r="J55" s="1135" t="n">
        <v>17.7015755329008</v>
      </c>
      <c r="K55" s="1135" t="n">
        <v>19.9409158050222</v>
      </c>
      <c r="L55" s="1135" t="n">
        <v>13.7404580152672</v>
      </c>
      <c r="M55" s="1135" t="n">
        <v>14.2857142857143</v>
      </c>
      <c r="N55" s="1135" t="n">
        <v>20.7264957264957</v>
      </c>
      <c r="O55" s="1135" t="n">
        <v>26.0204081632653</v>
      </c>
      <c r="P55" s="1135" t="n">
        <v>18.1818181818182</v>
      </c>
      <c r="Q55" s="1135" t="n">
        <v>15.4285714285714</v>
      </c>
      <c r="R55" s="1135" t="n">
        <v>26.2886597938144</v>
      </c>
      <c r="S55" s="1135" t="n">
        <v>24.3243243243243</v>
      </c>
      <c r="T55" s="241" t="n">
        <v>32</v>
      </c>
      <c r="U55" s="332" t="n">
        <v>32</v>
      </c>
      <c r="V55" s="433" t="s">
        <v>1512</v>
      </c>
      <c r="W55" s="236" t="s">
        <v>600</v>
      </c>
      <c r="X55" s="1135" t="n">
        <v>19.6363636363636</v>
      </c>
      <c r="Y55" s="1135" t="n">
        <v>23.5294117647059</v>
      </c>
      <c r="Z55" s="1135" t="n">
        <v>19.8380566801619</v>
      </c>
      <c r="AA55" s="1135" t="n">
        <v>17.4129353233831</v>
      </c>
      <c r="AB55" s="1135" t="n">
        <v>19.7908286403862</v>
      </c>
      <c r="AC55" s="1135" t="n">
        <v>22.6666666666667</v>
      </c>
      <c r="AD55" s="1135" t="n">
        <v>18.8796680497925</v>
      </c>
      <c r="AE55" s="1135" t="n">
        <v>15.2542372881356</v>
      </c>
      <c r="AF55" s="1135" t="n">
        <v>24.496644295302</v>
      </c>
      <c r="AG55" s="1135" t="n">
        <v>22.1698113207547</v>
      </c>
      <c r="AH55" s="1135" t="n">
        <v>30.2325581395349</v>
      </c>
      <c r="AI55" s="1135" t="n">
        <v>23.0769230769231</v>
      </c>
      <c r="AJ55" s="1135" t="n">
        <v>20.2380952380952</v>
      </c>
      <c r="AK55" s="1135" t="n">
        <v>14.7321428571429</v>
      </c>
      <c r="AL55" s="1135" t="n">
        <v>25.2941176470588</v>
      </c>
      <c r="AM55" s="1135" t="n">
        <v>26.4462809917355</v>
      </c>
      <c r="AN55" s="241" t="n">
        <v>32</v>
      </c>
      <c r="AO55" s="151"/>
      <c r="AP55" s="151"/>
      <c r="AQ55" s="151"/>
    </row>
    <row r="56" customFormat="false" ht="15" hidden="false" customHeight="true" outlineLevel="0" collapsed="false">
      <c r="A56" s="332" t="n">
        <v>33</v>
      </c>
      <c r="B56" s="142" t="s">
        <v>1513</v>
      </c>
      <c r="C56" s="236" t="s">
        <v>600</v>
      </c>
      <c r="D56" s="1135" t="n">
        <v>18.7932739861523</v>
      </c>
      <c r="E56" s="1135" t="n">
        <v>17.9795194958645</v>
      </c>
      <c r="F56" s="1135" t="n">
        <v>22.9757085020243</v>
      </c>
      <c r="G56" s="1135" t="n">
        <v>15.4362416107383</v>
      </c>
      <c r="H56" s="1135" t="n">
        <v>18.0887372013652</v>
      </c>
      <c r="I56" s="1135" t="n">
        <v>12.8712871287129</v>
      </c>
      <c r="J56" s="1135" t="n">
        <v>16.404077849861</v>
      </c>
      <c r="K56" s="1135" t="n">
        <v>18.7592319054653</v>
      </c>
      <c r="L56" s="1135" t="n">
        <v>8.01526717557252</v>
      </c>
      <c r="M56" s="1135" t="n">
        <v>20.7142857142857</v>
      </c>
      <c r="N56" s="1135" t="n">
        <v>26.0683760683761</v>
      </c>
      <c r="O56" s="1135" t="n">
        <v>23.9795918367347</v>
      </c>
      <c r="P56" s="1135" t="n">
        <v>18.1818181818182</v>
      </c>
      <c r="Q56" s="1135" t="n">
        <v>7.42857142857143</v>
      </c>
      <c r="R56" s="1135" t="n">
        <v>20.8762886597938</v>
      </c>
      <c r="S56" s="1135" t="n">
        <v>17.1171171171171</v>
      </c>
      <c r="T56" s="241" t="n">
        <v>33</v>
      </c>
      <c r="U56" s="332" t="n">
        <v>33</v>
      </c>
      <c r="V56" s="433" t="s">
        <v>1513</v>
      </c>
      <c r="W56" s="236" t="s">
        <v>600</v>
      </c>
      <c r="X56" s="1135" t="n">
        <v>13.4545454545455</v>
      </c>
      <c r="Y56" s="1135" t="n">
        <v>10.7843137254902</v>
      </c>
      <c r="Z56" s="1135" t="n">
        <v>16.1943319838057</v>
      </c>
      <c r="AA56" s="1135" t="n">
        <v>11.4427860696517</v>
      </c>
      <c r="AB56" s="1135" t="n">
        <v>18.2622687047466</v>
      </c>
      <c r="AC56" s="1135" t="n">
        <v>20.5714285714286</v>
      </c>
      <c r="AD56" s="1135" t="n">
        <v>17.0124481327801</v>
      </c>
      <c r="AE56" s="1135" t="n">
        <v>15.6779661016949</v>
      </c>
      <c r="AF56" s="1135" t="n">
        <v>23.1543624161074</v>
      </c>
      <c r="AG56" s="1135" t="n">
        <v>22.1698113207547</v>
      </c>
      <c r="AH56" s="1135" t="n">
        <v>25.5813953488372</v>
      </c>
      <c r="AI56" s="1135" t="n">
        <v>23.0769230769231</v>
      </c>
      <c r="AJ56" s="1135" t="n">
        <v>22.9166666666667</v>
      </c>
      <c r="AK56" s="1135" t="n">
        <v>20.0892857142857</v>
      </c>
      <c r="AL56" s="1135" t="n">
        <v>20</v>
      </c>
      <c r="AM56" s="1135" t="n">
        <v>32.2314049586777</v>
      </c>
      <c r="AN56" s="241" t="n">
        <v>33</v>
      </c>
      <c r="AO56" s="151"/>
      <c r="AP56" s="151"/>
      <c r="AQ56" s="151"/>
    </row>
    <row r="57" customFormat="false" ht="15" hidden="false" customHeight="true" outlineLevel="0" collapsed="false">
      <c r="A57" s="332" t="n">
        <v>34</v>
      </c>
      <c r="B57" s="142" t="s">
        <v>1521</v>
      </c>
      <c r="C57" s="236" t="s">
        <v>600</v>
      </c>
      <c r="D57" s="1135" t="n">
        <v>6.19848334981866</v>
      </c>
      <c r="E57" s="1135" t="n">
        <v>5.88814493895234</v>
      </c>
      <c r="F57" s="1135" t="n">
        <v>7.79352226720648</v>
      </c>
      <c r="G57" s="1135" t="n">
        <v>5.70469798657718</v>
      </c>
      <c r="H57" s="1135" t="n">
        <v>7.50853242320819</v>
      </c>
      <c r="I57" s="1135" t="n">
        <v>3.96039603960396</v>
      </c>
      <c r="J57" s="1135" t="n">
        <v>3.89249304911956</v>
      </c>
      <c r="K57" s="1135" t="n">
        <v>4.57902511078287</v>
      </c>
      <c r="L57" s="1135" t="n">
        <v>2.67175572519084</v>
      </c>
      <c r="M57" s="1135" t="n">
        <v>2.85714285714286</v>
      </c>
      <c r="N57" s="1135" t="n">
        <v>6.83760683760684</v>
      </c>
      <c r="O57" s="1135" t="n">
        <v>14.2857142857143</v>
      </c>
      <c r="P57" s="1135" t="n">
        <v>15.1515151515152</v>
      </c>
      <c r="Q57" s="1135" t="n">
        <v>5.71428571428571</v>
      </c>
      <c r="R57" s="1135" t="n">
        <v>10.0515463917526</v>
      </c>
      <c r="S57" s="1135" t="n">
        <v>3.6036036036036</v>
      </c>
      <c r="T57" s="241" t="n">
        <v>34</v>
      </c>
      <c r="U57" s="332" t="n">
        <v>34</v>
      </c>
      <c r="V57" s="433" t="s">
        <v>1521</v>
      </c>
      <c r="W57" s="236" t="s">
        <v>600</v>
      </c>
      <c r="X57" s="1135" t="n">
        <v>4.72727272727273</v>
      </c>
      <c r="Y57" s="1135" t="n">
        <v>7.84313725490196</v>
      </c>
      <c r="Z57" s="1135" t="n">
        <v>4.04858299595142</v>
      </c>
      <c r="AA57" s="1135" t="n">
        <v>3.98009950248756</v>
      </c>
      <c r="AB57" s="1135" t="n">
        <v>6.27514078841513</v>
      </c>
      <c r="AC57" s="1135" t="n">
        <v>5.71428571428571</v>
      </c>
      <c r="AD57" s="1135" t="n">
        <v>5.60165975103735</v>
      </c>
      <c r="AE57" s="1135" t="n">
        <v>8.89830508474576</v>
      </c>
      <c r="AF57" s="1135" t="n">
        <v>8.7248322147651</v>
      </c>
      <c r="AG57" s="1135" t="n">
        <v>9.90566037735849</v>
      </c>
      <c r="AH57" s="1135" t="n">
        <v>5.81395348837209</v>
      </c>
      <c r="AI57" s="1135" t="n">
        <v>3.84615384615385</v>
      </c>
      <c r="AJ57" s="1135" t="n">
        <v>5.65476190476191</v>
      </c>
      <c r="AK57" s="1135" t="n">
        <v>5.80357142857143</v>
      </c>
      <c r="AL57" s="1135" t="n">
        <v>2.35294117647059</v>
      </c>
      <c r="AM57" s="1135" t="n">
        <v>10.7438016528926</v>
      </c>
      <c r="AN57" s="241" t="n">
        <v>34</v>
      </c>
      <c r="AO57" s="151"/>
      <c r="AP57" s="151"/>
      <c r="AQ57" s="151"/>
    </row>
    <row r="58" customFormat="false" ht="15" hidden="false" customHeight="true" outlineLevel="0" collapsed="false">
      <c r="A58" s="332" t="n">
        <v>35</v>
      </c>
      <c r="B58" s="142" t="s">
        <v>1410</v>
      </c>
      <c r="C58" s="1069" t="s">
        <v>600</v>
      </c>
      <c r="D58" s="1135" t="n">
        <v>4.69831849653808</v>
      </c>
      <c r="E58" s="1135" t="n">
        <v>4.23395037416306</v>
      </c>
      <c r="F58" s="1135" t="n">
        <v>7.08502024291498</v>
      </c>
      <c r="G58" s="1135" t="n">
        <v>4.69798657718121</v>
      </c>
      <c r="H58" s="1135" t="n">
        <v>5.11945392491468</v>
      </c>
      <c r="I58" s="1135" t="n">
        <v>4.29042904290429</v>
      </c>
      <c r="J58" s="1135" t="n">
        <v>2.78035217794254</v>
      </c>
      <c r="K58" s="1135" t="n">
        <v>3.10192023633678</v>
      </c>
      <c r="L58" s="1135" t="n">
        <v>1.90839694656489</v>
      </c>
      <c r="M58" s="1135" t="n">
        <v>2.85714285714286</v>
      </c>
      <c r="N58" s="1135" t="n">
        <v>5.76923076923077</v>
      </c>
      <c r="O58" s="1135" t="n">
        <v>10.2040816326531</v>
      </c>
      <c r="P58" s="1135" t="n">
        <v>9.09090909090909</v>
      </c>
      <c r="Q58" s="1135" t="n">
        <v>4.57142857142857</v>
      </c>
      <c r="R58" s="1135" t="n">
        <v>4.63917525773196</v>
      </c>
      <c r="S58" s="1135" t="n">
        <v>6.30630630630631</v>
      </c>
      <c r="T58" s="241" t="n">
        <v>35</v>
      </c>
      <c r="U58" s="332" t="n">
        <v>35</v>
      </c>
      <c r="V58" s="433" t="s">
        <v>1522</v>
      </c>
      <c r="W58" s="236" t="s">
        <v>600</v>
      </c>
      <c r="X58" s="1135" t="n">
        <v>4.54545454545455</v>
      </c>
      <c r="Y58" s="1135" t="n">
        <v>0</v>
      </c>
      <c r="Z58" s="1135" t="n">
        <v>7.69230769230769</v>
      </c>
      <c r="AA58" s="1135" t="n">
        <v>2.98507462686567</v>
      </c>
      <c r="AB58" s="1135" t="n">
        <v>3.86162510056315</v>
      </c>
      <c r="AC58" s="1135" t="n">
        <v>4.76190476190476</v>
      </c>
      <c r="AD58" s="1135" t="n">
        <v>3.11203319502075</v>
      </c>
      <c r="AE58" s="1135" t="n">
        <v>3.38983050847458</v>
      </c>
      <c r="AF58" s="1135" t="n">
        <v>4.36241610738255</v>
      </c>
      <c r="AG58" s="1135" t="n">
        <v>4.71698113207547</v>
      </c>
      <c r="AH58" s="1135" t="n">
        <v>3.48837209302326</v>
      </c>
      <c r="AI58" s="1135" t="n">
        <v>10.2564102564103</v>
      </c>
      <c r="AJ58" s="1135" t="n">
        <v>7.44047619047619</v>
      </c>
      <c r="AK58" s="1135" t="n">
        <v>4.01785714285714</v>
      </c>
      <c r="AL58" s="1135" t="n">
        <v>4.11764705882353</v>
      </c>
      <c r="AM58" s="1135" t="n">
        <v>7.43801652892562</v>
      </c>
      <c r="AN58" s="241" t="n">
        <v>35</v>
      </c>
      <c r="AO58" s="151"/>
      <c r="AP58" s="151"/>
      <c r="AQ58" s="151"/>
    </row>
    <row r="59" customFormat="false" ht="20.1" hidden="false" customHeight="true" outlineLevel="0" collapsed="false">
      <c r="A59" s="332" t="n">
        <v>36</v>
      </c>
      <c r="B59" s="224" t="s">
        <v>1523</v>
      </c>
      <c r="C59" s="236"/>
      <c r="D59" s="1135"/>
      <c r="E59" s="1135"/>
      <c r="F59" s="1135"/>
      <c r="G59" s="1135"/>
      <c r="H59" s="1135"/>
      <c r="I59" s="1135"/>
      <c r="J59" s="1135"/>
      <c r="K59" s="1135"/>
      <c r="L59" s="1135"/>
      <c r="M59" s="1135"/>
      <c r="N59" s="1135"/>
      <c r="O59" s="1135"/>
      <c r="P59" s="1135"/>
      <c r="Q59" s="1135"/>
      <c r="R59" s="1135"/>
      <c r="S59" s="1135"/>
      <c r="T59" s="241"/>
      <c r="U59" s="332" t="n">
        <v>36</v>
      </c>
      <c r="V59" s="224" t="s">
        <v>1523</v>
      </c>
      <c r="W59" s="236"/>
      <c r="X59" s="1135"/>
      <c r="Y59" s="1135"/>
      <c r="Z59" s="1135"/>
      <c r="AA59" s="1135"/>
      <c r="AB59" s="1135"/>
      <c r="AC59" s="1135"/>
      <c r="AD59" s="1135"/>
      <c r="AE59" s="1135"/>
      <c r="AF59" s="1135"/>
      <c r="AG59" s="1135"/>
      <c r="AH59" s="1135"/>
      <c r="AI59" s="1135"/>
      <c r="AJ59" s="1135"/>
      <c r="AK59" s="1135"/>
      <c r="AL59" s="1135"/>
      <c r="AM59" s="1135"/>
      <c r="AN59" s="241"/>
      <c r="AO59" s="151"/>
      <c r="AP59" s="151"/>
      <c r="AQ59" s="151"/>
    </row>
    <row r="60" customFormat="false" ht="12" hidden="false" customHeight="true" outlineLevel="0" collapsed="false">
      <c r="A60" s="332"/>
      <c r="B60" s="1137" t="s">
        <v>1524</v>
      </c>
      <c r="C60" s="236" t="s">
        <v>608</v>
      </c>
      <c r="D60" s="1135" t="n">
        <v>21.6641608968018</v>
      </c>
      <c r="E60" s="1135" t="n">
        <v>21.1603781016148</v>
      </c>
      <c r="F60" s="1135" t="n">
        <v>24.2534412955466</v>
      </c>
      <c r="G60" s="1135" t="n">
        <v>20.8</v>
      </c>
      <c r="H60" s="1135" t="n">
        <v>22.5</v>
      </c>
      <c r="I60" s="1135" t="n">
        <v>19.1</v>
      </c>
      <c r="J60" s="1135" t="n">
        <v>19.4</v>
      </c>
      <c r="K60" s="1135" t="n">
        <v>20.7</v>
      </c>
      <c r="L60" s="1135" t="n">
        <v>16.4</v>
      </c>
      <c r="M60" s="1135" t="n">
        <v>19.2</v>
      </c>
      <c r="N60" s="1135" t="n">
        <v>23.5</v>
      </c>
      <c r="O60" s="1135" t="n">
        <v>27.9</v>
      </c>
      <c r="P60" s="1135" t="n">
        <v>26</v>
      </c>
      <c r="Q60" s="1135" t="n">
        <v>19.5</v>
      </c>
      <c r="R60" s="1135" t="n">
        <v>23.4</v>
      </c>
      <c r="S60" s="1135" t="n">
        <v>22.5</v>
      </c>
      <c r="T60" s="241" t="n">
        <v>36</v>
      </c>
      <c r="U60" s="332"/>
      <c r="V60" s="1137" t="s">
        <v>1525</v>
      </c>
      <c r="W60" s="236" t="s">
        <v>608</v>
      </c>
      <c r="X60" s="1135" t="n">
        <v>20.2</v>
      </c>
      <c r="Y60" s="1135" t="n">
        <v>18.6</v>
      </c>
      <c r="Z60" s="1135" t="n">
        <v>22.1</v>
      </c>
      <c r="AA60" s="1135" t="n">
        <v>18.6</v>
      </c>
      <c r="AB60" s="1135" t="n">
        <v>21.1</v>
      </c>
      <c r="AC60" s="1135" t="n">
        <v>22.8</v>
      </c>
      <c r="AD60" s="1135" t="n">
        <v>19.7</v>
      </c>
      <c r="AE60" s="1135" t="n">
        <v>20.2</v>
      </c>
      <c r="AF60" s="1135" t="n">
        <v>23.2</v>
      </c>
      <c r="AG60" s="1135" t="n">
        <v>23.6</v>
      </c>
      <c r="AH60" s="1135" t="n">
        <v>22.4</v>
      </c>
      <c r="AI60" s="1135" t="n">
        <v>25.2</v>
      </c>
      <c r="AJ60" s="1135" t="n">
        <v>23.9</v>
      </c>
      <c r="AK60" s="1135" t="n">
        <v>20.6</v>
      </c>
      <c r="AL60" s="1135" t="n">
        <v>21</v>
      </c>
      <c r="AM60" s="1135" t="n">
        <v>27.7</v>
      </c>
      <c r="AN60" s="241" t="n">
        <v>36</v>
      </c>
      <c r="AO60" s="151"/>
      <c r="AP60" s="151"/>
      <c r="AQ60" s="151"/>
    </row>
    <row r="61" customFormat="false" ht="15" hidden="false" customHeight="true" outlineLevel="0" collapsed="false">
      <c r="A61" s="332"/>
      <c r="B61" s="1137"/>
      <c r="C61" s="103"/>
      <c r="D61" s="1132"/>
      <c r="E61" s="777"/>
      <c r="F61" s="777"/>
      <c r="G61" s="1144"/>
      <c r="H61" s="1144"/>
      <c r="I61" s="1144"/>
      <c r="J61" s="825"/>
      <c r="K61" s="825"/>
      <c r="L61" s="825"/>
      <c r="M61" s="825"/>
      <c r="N61" s="825"/>
      <c r="O61" s="825"/>
      <c r="P61" s="825"/>
      <c r="Q61" s="825"/>
      <c r="R61" s="825"/>
      <c r="S61" s="540"/>
      <c r="T61" s="332"/>
      <c r="U61" s="332"/>
      <c r="V61" s="1137"/>
      <c r="W61" s="103"/>
      <c r="X61" s="825"/>
      <c r="Y61" s="825"/>
      <c r="Z61" s="825"/>
      <c r="AA61" s="825"/>
      <c r="AB61" s="825"/>
      <c r="AC61" s="825"/>
      <c r="AD61" s="825"/>
      <c r="AE61" s="825"/>
      <c r="AF61" s="825"/>
      <c r="AG61" s="825"/>
      <c r="AH61" s="825"/>
      <c r="AI61" s="825"/>
      <c r="AJ61" s="825"/>
      <c r="AK61" s="825"/>
      <c r="AL61" s="825"/>
      <c r="AM61" s="826"/>
      <c r="AN61" s="332"/>
      <c r="AO61" s="151"/>
      <c r="AP61" s="151"/>
      <c r="AQ61" s="151"/>
    </row>
    <row r="62" customFormat="false" ht="15" hidden="false" customHeight="true" outlineLevel="0" collapsed="false">
      <c r="A62" s="332"/>
      <c r="B62" s="1137"/>
      <c r="C62" s="103"/>
      <c r="D62" s="1132"/>
      <c r="E62" s="777"/>
      <c r="F62" s="777"/>
      <c r="G62" s="1144"/>
      <c r="H62" s="1144"/>
      <c r="I62" s="1144"/>
      <c r="J62" s="825"/>
      <c r="K62" s="825"/>
      <c r="L62" s="825"/>
      <c r="M62" s="825"/>
      <c r="N62" s="825"/>
      <c r="O62" s="825"/>
      <c r="P62" s="825"/>
      <c r="Q62" s="825"/>
      <c r="R62" s="825"/>
      <c r="S62" s="540"/>
      <c r="T62" s="332"/>
      <c r="U62" s="332"/>
      <c r="V62" s="1137"/>
      <c r="W62" s="103"/>
      <c r="X62" s="825"/>
      <c r="Y62" s="825"/>
      <c r="Z62" s="825"/>
      <c r="AA62" s="825"/>
      <c r="AB62" s="825"/>
      <c r="AC62" s="825"/>
      <c r="AD62" s="825"/>
      <c r="AE62" s="825"/>
      <c r="AF62" s="825"/>
      <c r="AG62" s="825"/>
      <c r="AH62" s="825"/>
      <c r="AI62" s="825"/>
      <c r="AJ62" s="825"/>
      <c r="AK62" s="825"/>
      <c r="AL62" s="825"/>
      <c r="AM62" s="826"/>
      <c r="AN62" s="332"/>
      <c r="AO62" s="151"/>
      <c r="AP62" s="151"/>
      <c r="AQ62" s="151"/>
    </row>
    <row r="63" customFormat="false" ht="15" hidden="false" customHeight="true" outlineLevel="0" collapsed="false">
      <c r="A63" s="332"/>
      <c r="B63" s="1137"/>
      <c r="C63" s="103"/>
      <c r="D63" s="1132"/>
      <c r="E63" s="777"/>
      <c r="F63" s="777"/>
      <c r="G63" s="1144"/>
      <c r="H63" s="1144"/>
      <c r="I63" s="1144"/>
      <c r="J63" s="825"/>
      <c r="K63" s="825"/>
      <c r="L63" s="825"/>
      <c r="M63" s="825"/>
      <c r="N63" s="825"/>
      <c r="O63" s="825"/>
      <c r="P63" s="825"/>
      <c r="Q63" s="825"/>
      <c r="R63" s="825"/>
      <c r="S63" s="540"/>
      <c r="T63" s="332"/>
      <c r="U63" s="332"/>
      <c r="V63" s="1137"/>
      <c r="W63" s="103"/>
      <c r="X63" s="825"/>
      <c r="Y63" s="825"/>
      <c r="Z63" s="825"/>
      <c r="AA63" s="825"/>
      <c r="AB63" s="825"/>
      <c r="AC63" s="825"/>
      <c r="AD63" s="825"/>
      <c r="AE63" s="825"/>
      <c r="AF63" s="825"/>
      <c r="AG63" s="825"/>
      <c r="AH63" s="825"/>
      <c r="AI63" s="825"/>
      <c r="AJ63" s="825"/>
      <c r="AK63" s="825"/>
      <c r="AL63" s="825"/>
      <c r="AM63" s="826"/>
      <c r="AN63" s="332"/>
      <c r="AO63" s="151"/>
      <c r="AP63" s="151"/>
      <c r="AQ63" s="151"/>
    </row>
    <row r="64" customFormat="false" ht="15" hidden="false" customHeight="true" outlineLevel="0" collapsed="false">
      <c r="A64" s="332"/>
      <c r="B64" s="1137"/>
      <c r="C64" s="103"/>
      <c r="D64" s="1132"/>
      <c r="E64" s="777"/>
      <c r="F64" s="777"/>
      <c r="G64" s="1144"/>
      <c r="H64" s="1144"/>
      <c r="I64" s="1144"/>
      <c r="J64" s="825"/>
      <c r="K64" s="825"/>
      <c r="L64" s="825"/>
      <c r="M64" s="825"/>
      <c r="N64" s="825"/>
      <c r="O64" s="825"/>
      <c r="P64" s="825"/>
      <c r="Q64" s="825"/>
      <c r="R64" s="825"/>
      <c r="S64" s="540"/>
      <c r="T64" s="332"/>
      <c r="U64" s="332"/>
      <c r="V64" s="1137"/>
      <c r="W64" s="103"/>
      <c r="X64" s="825"/>
      <c r="Y64" s="825"/>
      <c r="Z64" s="825"/>
      <c r="AA64" s="825"/>
      <c r="AB64" s="825"/>
      <c r="AC64" s="825"/>
      <c r="AD64" s="825"/>
      <c r="AE64" s="825"/>
      <c r="AF64" s="825"/>
      <c r="AG64" s="825"/>
      <c r="AH64" s="825"/>
      <c r="AI64" s="825"/>
      <c r="AJ64" s="825"/>
      <c r="AK64" s="825"/>
      <c r="AL64" s="825"/>
      <c r="AM64" s="826"/>
      <c r="AN64" s="332"/>
      <c r="AO64" s="151"/>
      <c r="AP64" s="151"/>
      <c r="AQ64" s="151"/>
    </row>
    <row r="65" customFormat="false" ht="15" hidden="false" customHeight="true" outlineLevel="0" collapsed="false">
      <c r="A65" s="332"/>
      <c r="B65" s="1137"/>
      <c r="C65" s="103"/>
      <c r="D65" s="1132"/>
      <c r="E65" s="777"/>
      <c r="F65" s="777"/>
      <c r="G65" s="1144"/>
      <c r="H65" s="1144"/>
      <c r="I65" s="1144"/>
      <c r="J65" s="825"/>
      <c r="K65" s="825"/>
      <c r="L65" s="825"/>
      <c r="M65" s="825"/>
      <c r="N65" s="825"/>
      <c r="O65" s="825"/>
      <c r="P65" s="825"/>
      <c r="Q65" s="825"/>
      <c r="R65" s="825"/>
      <c r="S65" s="540"/>
      <c r="T65" s="332"/>
      <c r="U65" s="332"/>
      <c r="V65" s="1137"/>
      <c r="W65" s="103"/>
      <c r="X65" s="825"/>
      <c r="Y65" s="825"/>
      <c r="Z65" s="825"/>
      <c r="AA65" s="825"/>
      <c r="AB65" s="825"/>
      <c r="AC65" s="825"/>
      <c r="AD65" s="825"/>
      <c r="AE65" s="825"/>
      <c r="AF65" s="825"/>
      <c r="AG65" s="825"/>
      <c r="AH65" s="825"/>
      <c r="AI65" s="825"/>
      <c r="AJ65" s="825"/>
      <c r="AK65" s="825"/>
      <c r="AL65" s="825"/>
      <c r="AM65" s="826"/>
      <c r="AN65" s="332"/>
      <c r="AO65" s="151"/>
      <c r="AP65" s="151"/>
      <c r="AQ65" s="151"/>
    </row>
    <row r="66" customFormat="false" ht="15" hidden="false" customHeight="true" outlineLevel="0" collapsed="false">
      <c r="A66" s="535"/>
      <c r="B66" s="1137"/>
      <c r="C66" s="103"/>
      <c r="D66" s="1132"/>
      <c r="E66" s="777"/>
      <c r="F66" s="777"/>
      <c r="G66" s="1144"/>
      <c r="H66" s="1144"/>
      <c r="I66" s="1144"/>
      <c r="J66" s="825"/>
      <c r="K66" s="825"/>
      <c r="L66" s="825"/>
      <c r="M66" s="825"/>
      <c r="N66" s="825"/>
      <c r="O66" s="825"/>
      <c r="P66" s="825"/>
      <c r="Q66" s="825"/>
      <c r="R66" s="825"/>
      <c r="S66" s="540"/>
      <c r="T66" s="332"/>
      <c r="U66" s="332"/>
      <c r="V66" s="1137"/>
      <c r="W66" s="103"/>
      <c r="X66" s="825"/>
      <c r="Y66" s="825"/>
      <c r="Z66" s="825"/>
      <c r="AA66" s="825"/>
      <c r="AB66" s="825"/>
      <c r="AC66" s="825"/>
      <c r="AD66" s="825"/>
      <c r="AE66" s="825"/>
      <c r="AF66" s="825"/>
      <c r="AG66" s="825"/>
      <c r="AH66" s="825"/>
      <c r="AI66" s="825"/>
      <c r="AJ66" s="825"/>
      <c r="AK66" s="825"/>
      <c r="AL66" s="825"/>
      <c r="AM66" s="826"/>
      <c r="AN66" s="332"/>
      <c r="AO66" s="151"/>
      <c r="AP66" s="151"/>
      <c r="AQ66" s="151"/>
    </row>
    <row r="67" customFormat="false" ht="15" hidden="false" customHeight="true" outlineLevel="0" collapsed="false">
      <c r="A67" s="541"/>
      <c r="B67" s="1137"/>
      <c r="C67" s="103"/>
      <c r="D67" s="777"/>
      <c r="E67" s="777"/>
      <c r="F67" s="777"/>
      <c r="G67" s="1144"/>
      <c r="H67" s="1144"/>
      <c r="I67" s="1144"/>
      <c r="J67" s="825"/>
      <c r="K67" s="825"/>
      <c r="L67" s="825"/>
      <c r="M67" s="825"/>
      <c r="N67" s="825"/>
      <c r="O67" s="825"/>
      <c r="P67" s="825"/>
      <c r="Q67" s="825"/>
      <c r="R67" s="825"/>
      <c r="S67" s="540"/>
      <c r="T67" s="332"/>
      <c r="U67" s="332"/>
      <c r="V67" s="1137"/>
      <c r="W67" s="103"/>
      <c r="X67" s="825"/>
      <c r="Y67" s="825"/>
      <c r="Z67" s="825"/>
      <c r="AA67" s="825"/>
      <c r="AB67" s="825"/>
      <c r="AC67" s="825"/>
      <c r="AD67" s="825"/>
      <c r="AE67" s="825"/>
      <c r="AF67" s="825"/>
      <c r="AG67" s="825"/>
      <c r="AH67" s="825"/>
      <c r="AI67" s="825"/>
      <c r="AJ67" s="825"/>
      <c r="AK67" s="825"/>
      <c r="AL67" s="825"/>
      <c r="AM67" s="826"/>
      <c r="AN67" s="332"/>
      <c r="AO67" s="151"/>
      <c r="AP67" s="151"/>
      <c r="AQ67" s="151"/>
    </row>
    <row r="68" customFormat="false" ht="15" hidden="false" customHeight="true" outlineLevel="0" collapsed="false">
      <c r="A68" s="332"/>
      <c r="B68" s="1137"/>
      <c r="C68" s="103"/>
      <c r="D68" s="777"/>
      <c r="E68" s="777"/>
      <c r="F68" s="777"/>
      <c r="G68" s="1144"/>
      <c r="H68" s="1144"/>
      <c r="I68" s="1144"/>
      <c r="J68" s="825"/>
      <c r="K68" s="825"/>
      <c r="L68" s="825"/>
      <c r="M68" s="825"/>
      <c r="N68" s="825"/>
      <c r="O68" s="825"/>
      <c r="P68" s="825"/>
      <c r="Q68" s="825"/>
      <c r="R68" s="825"/>
      <c r="S68" s="540"/>
      <c r="T68" s="332"/>
      <c r="U68" s="332"/>
      <c r="V68" s="1137"/>
      <c r="W68" s="103"/>
      <c r="X68" s="825"/>
      <c r="Y68" s="825"/>
      <c r="Z68" s="825"/>
      <c r="AA68" s="825"/>
      <c r="AB68" s="825"/>
      <c r="AC68" s="825"/>
      <c r="AD68" s="825"/>
      <c r="AE68" s="825"/>
      <c r="AF68" s="825"/>
      <c r="AG68" s="825"/>
      <c r="AH68" s="825"/>
      <c r="AI68" s="825"/>
      <c r="AJ68" s="825"/>
      <c r="AK68" s="825"/>
      <c r="AL68" s="825"/>
      <c r="AM68" s="826"/>
      <c r="AO68" s="151"/>
      <c r="AP68" s="151"/>
      <c r="AQ68" s="151"/>
    </row>
    <row r="69" customFormat="false" ht="15" hidden="false" customHeight="true" outlineLevel="0" collapsed="false">
      <c r="A69" s="332"/>
      <c r="B69" s="1137"/>
      <c r="C69" s="103"/>
      <c r="D69" s="777"/>
      <c r="E69" s="777"/>
      <c r="F69" s="777"/>
      <c r="G69" s="1144"/>
      <c r="H69" s="1144"/>
      <c r="I69" s="1144"/>
      <c r="J69" s="825"/>
      <c r="K69" s="825"/>
      <c r="L69" s="825"/>
      <c r="M69" s="825"/>
      <c r="N69" s="825"/>
      <c r="O69" s="825"/>
      <c r="P69" s="825"/>
      <c r="Q69" s="825"/>
      <c r="R69" s="825"/>
      <c r="S69" s="540"/>
      <c r="U69" s="332"/>
      <c r="V69" s="1137"/>
      <c r="W69" s="103"/>
      <c r="X69" s="825"/>
      <c r="Y69" s="825"/>
      <c r="Z69" s="825"/>
      <c r="AA69" s="825"/>
      <c r="AB69" s="825"/>
      <c r="AC69" s="825"/>
      <c r="AD69" s="825"/>
      <c r="AE69" s="825"/>
      <c r="AF69" s="825"/>
      <c r="AG69" s="825"/>
      <c r="AH69" s="825"/>
      <c r="AI69" s="825"/>
      <c r="AJ69" s="825"/>
      <c r="AL69" s="825"/>
      <c r="AM69" s="826"/>
      <c r="AN69" s="332"/>
      <c r="AO69" s="151"/>
      <c r="AP69" s="151"/>
      <c r="AQ69" s="151"/>
    </row>
    <row r="70" s="38" customFormat="true" ht="16.5" hidden="false" customHeight="true" outlineLevel="0" collapsed="false">
      <c r="A70" s="319" t="s">
        <v>92</v>
      </c>
      <c r="B70" s="319"/>
      <c r="C70" s="37"/>
      <c r="D70" s="37"/>
      <c r="E70" s="37"/>
      <c r="F70" s="37"/>
      <c r="G70" s="37"/>
      <c r="H70" s="46" t="n">
        <v>134</v>
      </c>
      <c r="I70" s="319" t="s">
        <v>92</v>
      </c>
      <c r="J70" s="319"/>
      <c r="K70" s="319"/>
      <c r="L70" s="319"/>
      <c r="M70" s="813"/>
      <c r="N70" s="813"/>
      <c r="O70" s="813"/>
      <c r="P70" s="813"/>
      <c r="Q70" s="813"/>
      <c r="R70" s="37"/>
      <c r="S70" s="813"/>
      <c r="T70" s="46" t="n">
        <v>135</v>
      </c>
      <c r="U70" s="319" t="s">
        <v>92</v>
      </c>
      <c r="V70" s="319"/>
      <c r="W70" s="319"/>
      <c r="X70" s="319"/>
      <c r="Y70" s="37"/>
      <c r="Z70" s="37"/>
      <c r="AA70" s="37"/>
      <c r="AB70" s="37"/>
      <c r="AC70" s="37"/>
      <c r="AD70" s="37"/>
      <c r="AE70" s="46" t="n">
        <v>136</v>
      </c>
      <c r="AF70" s="319" t="s">
        <v>92</v>
      </c>
      <c r="AG70" s="319"/>
      <c r="AH70" s="319"/>
      <c r="AI70" s="319"/>
      <c r="AJ70" s="37"/>
      <c r="AK70" s="37"/>
      <c r="AL70" s="37"/>
      <c r="AM70" s="37"/>
      <c r="AN70" s="46" t="n">
        <v>137</v>
      </c>
      <c r="AO70" s="340"/>
      <c r="AP70" s="340"/>
      <c r="AQ70" s="340"/>
      <c r="AR70" s="340"/>
      <c r="AS70" s="340"/>
      <c r="AT70" s="340"/>
      <c r="AU70" s="340"/>
      <c r="AV70" s="340"/>
      <c r="AW70" s="340"/>
      <c r="AX70" s="340"/>
      <c r="AY70" s="340"/>
      <c r="AZ70" s="340"/>
      <c r="BA70" s="340"/>
    </row>
    <row r="71" s="74" customFormat="true" ht="12" hidden="false" customHeight="true" outlineLevel="0" collapsed="false">
      <c r="AO71" s="162"/>
      <c r="AP71" s="162"/>
      <c r="AQ71" s="162"/>
      <c r="AR71" s="162"/>
      <c r="AS71" s="162"/>
      <c r="AT71" s="162"/>
      <c r="AU71" s="162"/>
      <c r="AV71" s="162"/>
      <c r="AW71" s="162"/>
      <c r="AX71" s="162"/>
      <c r="AY71" s="162"/>
      <c r="AZ71" s="162"/>
      <c r="BA71" s="162"/>
    </row>
    <row r="72" s="74" customFormat="true" ht="12" hidden="false" customHeight="true" outlineLevel="0" collapsed="false">
      <c r="A72" s="932"/>
      <c r="B72" s="932"/>
      <c r="C72" s="162"/>
      <c r="D72" s="162"/>
      <c r="E72" s="162"/>
      <c r="F72" s="162"/>
      <c r="G72" s="162"/>
      <c r="H72" s="162"/>
      <c r="I72" s="231"/>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2"/>
      <c r="AY72" s="162"/>
      <c r="AZ72" s="162"/>
      <c r="BA72" s="162"/>
    </row>
    <row r="73" s="74" customFormat="true" ht="15" hidden="false" customHeight="true" outlineLevel="0" collapsed="false">
      <c r="A73" s="1076"/>
      <c r="B73" s="1076"/>
      <c r="C73" s="574"/>
      <c r="D73" s="574"/>
      <c r="E73" s="574"/>
      <c r="F73" s="574"/>
      <c r="G73" s="574"/>
      <c r="H73" s="574"/>
      <c r="I73" s="574"/>
      <c r="J73" s="574"/>
      <c r="K73" s="574"/>
      <c r="L73" s="574"/>
      <c r="M73" s="574"/>
      <c r="N73" s="574"/>
      <c r="O73" s="574"/>
      <c r="P73" s="574"/>
      <c r="Q73" s="574"/>
      <c r="R73" s="574"/>
      <c r="S73" s="574"/>
      <c r="T73" s="162"/>
      <c r="U73" s="162"/>
      <c r="V73" s="574"/>
      <c r="W73" s="574"/>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row>
    <row r="74" s="74" customFormat="true" ht="15" hidden="false" customHeight="true" outlineLevel="0" collapsed="false">
      <c r="A74" s="1076"/>
      <c r="B74" s="1076"/>
      <c r="C74" s="574"/>
      <c r="D74" s="574"/>
      <c r="E74" s="574"/>
      <c r="F74" s="574"/>
      <c r="G74" s="574"/>
      <c r="H74" s="574"/>
      <c r="I74" s="574"/>
      <c r="J74" s="574"/>
      <c r="K74" s="574"/>
      <c r="L74" s="574"/>
      <c r="M74" s="574"/>
      <c r="N74" s="574"/>
      <c r="O74" s="574"/>
      <c r="P74" s="574"/>
      <c r="Q74" s="574"/>
      <c r="R74" s="574"/>
      <c r="S74" s="574"/>
      <c r="X74" s="574"/>
      <c r="Y74" s="574"/>
      <c r="Z74" s="574"/>
      <c r="AA74" s="574"/>
      <c r="AB74" s="574"/>
      <c r="AC74" s="574"/>
      <c r="AD74" s="574"/>
      <c r="AE74" s="574"/>
      <c r="AF74" s="574"/>
      <c r="AG74" s="574"/>
      <c r="AH74" s="574"/>
      <c r="AI74" s="574"/>
      <c r="AJ74" s="574"/>
      <c r="AK74" s="574"/>
      <c r="AL74" s="574"/>
      <c r="AM74" s="574"/>
      <c r="AN74" s="162"/>
      <c r="AO74" s="162"/>
      <c r="AP74" s="162"/>
      <c r="AQ74" s="162"/>
      <c r="AR74" s="162"/>
      <c r="AS74" s="162"/>
      <c r="AT74" s="162"/>
      <c r="AU74" s="162"/>
      <c r="AV74" s="162"/>
      <c r="AW74" s="162"/>
      <c r="AX74" s="162"/>
      <c r="AY74" s="162"/>
      <c r="AZ74" s="162"/>
      <c r="BA74" s="162"/>
    </row>
    <row r="75" s="74" customFormat="true" ht="15" hidden="false" customHeight="true" outlineLevel="0" collapsed="false">
      <c r="A75" s="1076"/>
      <c r="B75" s="1076"/>
      <c r="C75" s="574"/>
      <c r="D75" s="574"/>
      <c r="E75" s="574"/>
      <c r="F75" s="574"/>
      <c r="G75" s="574"/>
      <c r="H75" s="574"/>
      <c r="I75" s="574"/>
      <c r="J75" s="574"/>
      <c r="K75" s="574"/>
      <c r="L75" s="574"/>
      <c r="M75" s="574"/>
      <c r="N75" s="574"/>
      <c r="O75" s="574"/>
      <c r="P75" s="574"/>
      <c r="Q75" s="574"/>
      <c r="R75" s="574"/>
      <c r="S75" s="574"/>
      <c r="X75" s="574"/>
      <c r="Y75" s="574"/>
      <c r="Z75" s="574"/>
      <c r="AA75" s="574"/>
      <c r="AB75" s="574"/>
      <c r="AC75" s="574"/>
      <c r="AD75" s="574"/>
      <c r="AE75" s="574"/>
      <c r="AF75" s="574"/>
      <c r="AG75" s="574"/>
      <c r="AH75" s="574"/>
      <c r="AI75" s="574"/>
      <c r="AJ75" s="574"/>
      <c r="AK75" s="574"/>
      <c r="AL75" s="574"/>
      <c r="AM75" s="574"/>
      <c r="AN75" s="162"/>
      <c r="AO75" s="162"/>
      <c r="AP75" s="162"/>
      <c r="AQ75" s="162"/>
      <c r="AR75" s="162"/>
      <c r="AS75" s="162"/>
      <c r="AT75" s="162"/>
      <c r="AU75" s="162"/>
      <c r="AV75" s="162"/>
      <c r="AW75" s="162"/>
      <c r="AX75" s="162"/>
      <c r="AY75" s="162"/>
      <c r="AZ75" s="162"/>
      <c r="BA75" s="162"/>
    </row>
    <row r="76" s="74" customFormat="true" ht="15" hidden="false" customHeight="true" outlineLevel="0" collapsed="false">
      <c r="A76" s="1076"/>
      <c r="B76" s="1076"/>
      <c r="C76" s="574"/>
      <c r="D76" s="574"/>
      <c r="E76" s="574"/>
      <c r="F76" s="574"/>
      <c r="G76" s="574"/>
      <c r="H76" s="574"/>
      <c r="I76" s="574"/>
      <c r="J76" s="574"/>
      <c r="K76" s="574"/>
      <c r="L76" s="574"/>
      <c r="M76" s="574"/>
      <c r="N76" s="574"/>
      <c r="O76" s="574"/>
      <c r="P76" s="574"/>
      <c r="Q76" s="574"/>
      <c r="R76" s="574"/>
      <c r="S76" s="574"/>
      <c r="X76" s="574"/>
      <c r="Y76" s="574"/>
      <c r="Z76" s="574"/>
      <c r="AA76" s="574"/>
      <c r="AB76" s="574"/>
      <c r="AC76" s="574"/>
      <c r="AD76" s="574"/>
      <c r="AE76" s="574"/>
      <c r="AF76" s="574"/>
      <c r="AG76" s="574"/>
      <c r="AH76" s="574"/>
      <c r="AI76" s="574"/>
      <c r="AJ76" s="574"/>
      <c r="AK76" s="574"/>
      <c r="AL76" s="574"/>
      <c r="AM76" s="574"/>
      <c r="AN76" s="162"/>
      <c r="AO76" s="162"/>
      <c r="AP76" s="162"/>
      <c r="AQ76" s="162"/>
      <c r="AR76" s="162"/>
      <c r="AS76" s="162"/>
      <c r="AT76" s="162"/>
      <c r="AU76" s="162"/>
      <c r="AV76" s="162"/>
      <c r="AW76" s="162"/>
      <c r="AX76" s="162"/>
      <c r="AY76" s="162"/>
      <c r="AZ76" s="162"/>
      <c r="BA76" s="162"/>
    </row>
    <row r="77" s="74" customFormat="true" ht="15" hidden="false" customHeight="true" outlineLevel="0" collapsed="false">
      <c r="A77" s="1076"/>
      <c r="B77" s="1076"/>
      <c r="C77" s="574"/>
      <c r="D77" s="574"/>
      <c r="E77" s="574"/>
      <c r="F77" s="574"/>
      <c r="G77" s="574"/>
      <c r="H77" s="574"/>
      <c r="I77" s="574"/>
      <c r="J77" s="574"/>
      <c r="K77" s="574"/>
      <c r="L77" s="574"/>
      <c r="M77" s="574"/>
      <c r="N77" s="574"/>
      <c r="O77" s="574"/>
      <c r="P77" s="574"/>
      <c r="Q77" s="574"/>
      <c r="R77" s="574"/>
      <c r="S77" s="574"/>
      <c r="X77" s="574"/>
      <c r="Y77" s="574"/>
      <c r="Z77" s="574"/>
      <c r="AA77" s="574"/>
      <c r="AB77" s="574"/>
      <c r="AC77" s="574"/>
      <c r="AD77" s="574"/>
      <c r="AE77" s="574"/>
      <c r="AF77" s="574"/>
      <c r="AG77" s="574"/>
      <c r="AH77" s="574"/>
      <c r="AI77" s="574"/>
      <c r="AJ77" s="574"/>
      <c r="AK77" s="574"/>
      <c r="AL77" s="574"/>
      <c r="AM77" s="574"/>
      <c r="AN77" s="162"/>
      <c r="AO77" s="162"/>
      <c r="AP77" s="162"/>
      <c r="AQ77" s="162"/>
      <c r="AR77" s="162"/>
      <c r="AS77" s="162"/>
      <c r="AT77" s="162"/>
      <c r="AU77" s="162"/>
      <c r="AV77" s="162"/>
      <c r="AW77" s="162"/>
      <c r="AX77" s="162"/>
      <c r="AY77" s="162"/>
      <c r="AZ77" s="162"/>
      <c r="BA77" s="162"/>
    </row>
    <row r="78" s="74" customFormat="true" ht="12.95" hidden="false" customHeight="true" outlineLevel="0" collapsed="false">
      <c r="AO78" s="162"/>
      <c r="AP78" s="162"/>
      <c r="AQ78" s="162"/>
      <c r="AR78" s="162"/>
      <c r="AS78" s="162"/>
      <c r="AT78" s="162"/>
      <c r="AU78" s="162"/>
      <c r="AV78" s="162"/>
      <c r="AW78" s="162"/>
      <c r="AX78" s="162"/>
      <c r="AY78" s="162"/>
      <c r="AZ78" s="162"/>
      <c r="BA78" s="162"/>
    </row>
    <row r="79" s="74" customFormat="true" ht="12.95" hidden="false" customHeight="true" outlineLevel="0" collapsed="false">
      <c r="AO79" s="162"/>
      <c r="AP79" s="162"/>
      <c r="AQ79" s="162"/>
      <c r="AR79" s="162"/>
      <c r="AS79" s="162"/>
      <c r="AT79" s="162"/>
      <c r="AU79" s="162"/>
      <c r="AV79" s="162"/>
      <c r="AW79" s="162"/>
      <c r="AX79" s="162"/>
      <c r="AY79" s="162"/>
      <c r="AZ79" s="162"/>
      <c r="BA79" s="162"/>
    </row>
    <row r="80" s="74" customFormat="true" ht="12.95" hidden="false" customHeight="true" outlineLevel="0" collapsed="false">
      <c r="AO80" s="162"/>
      <c r="AP80" s="162"/>
      <c r="AQ80" s="162"/>
      <c r="AR80" s="162"/>
      <c r="AS80" s="162"/>
      <c r="AT80" s="162"/>
      <c r="AU80" s="162"/>
      <c r="AV80" s="162"/>
      <c r="AW80" s="162"/>
      <c r="AX80" s="162"/>
      <c r="AY80" s="162"/>
      <c r="AZ80" s="162"/>
      <c r="BA80" s="162"/>
    </row>
    <row r="81" customFormat="false" ht="12" hidden="false" customHeight="true" outlineLevel="0" collapsed="false">
      <c r="J81" s="3"/>
      <c r="K81" s="3"/>
      <c r="L81" s="3"/>
      <c r="M81" s="3"/>
    </row>
    <row r="82" customFormat="false" ht="12" hidden="false" customHeight="true" outlineLevel="0" collapsed="false">
      <c r="J82" s="3"/>
      <c r="K82" s="3"/>
      <c r="L82" s="3"/>
      <c r="M82" s="3"/>
    </row>
    <row r="83" customFormat="false" ht="11.1" hidden="false" customHeight="true" outlineLevel="0" collapsed="false">
      <c r="J83" s="3"/>
      <c r="K83" s="3"/>
      <c r="L83" s="3"/>
      <c r="M83" s="3"/>
    </row>
    <row r="84" customFormat="false" ht="9" hidden="false" customHeight="true" outlineLevel="0" collapsed="false">
      <c r="J84" s="3"/>
      <c r="K84" s="3"/>
      <c r="L84" s="3"/>
      <c r="M84" s="3"/>
    </row>
    <row r="85" customFormat="false" ht="11.1" hidden="false" customHeight="true" outlineLevel="0" collapsed="false">
      <c r="J85" s="3"/>
      <c r="K85" s="3"/>
      <c r="L85" s="3"/>
      <c r="M85" s="3"/>
    </row>
    <row r="86" customFormat="false" ht="11.1" hidden="false" customHeight="true" outlineLevel="0" collapsed="false">
      <c r="J86" s="3"/>
      <c r="K86" s="3"/>
      <c r="L86" s="3"/>
      <c r="M86" s="3"/>
    </row>
    <row r="87" customFormat="false" ht="11.1" hidden="false" customHeight="true" outlineLevel="0" collapsed="false">
      <c r="J87" s="3"/>
      <c r="K87" s="3"/>
      <c r="L87" s="3"/>
      <c r="M87" s="3"/>
    </row>
    <row r="88" customFormat="false" ht="9" hidden="false" customHeight="true" outlineLevel="0" collapsed="false">
      <c r="J88" s="3"/>
      <c r="K88" s="3"/>
      <c r="L88" s="3"/>
      <c r="M88" s="3"/>
    </row>
    <row r="89" customFormat="false" ht="11.1" hidden="false" customHeight="true" outlineLevel="0" collapsed="false">
      <c r="J89" s="3"/>
      <c r="K89" s="3"/>
      <c r="L89" s="3"/>
      <c r="M89" s="3"/>
    </row>
    <row r="90" customFormat="false" ht="11.1" hidden="false" customHeight="true" outlineLevel="0" collapsed="false">
      <c r="J90" s="3"/>
      <c r="K90" s="3"/>
      <c r="L90" s="3"/>
      <c r="M90" s="3"/>
    </row>
    <row r="91" customFormat="false" ht="9" hidden="false" customHeight="true" outlineLevel="0" collapsed="false">
      <c r="J91" s="3"/>
      <c r="K91" s="3"/>
      <c r="L91" s="3"/>
      <c r="M91" s="3"/>
    </row>
    <row r="92" customFormat="false" ht="12.95" hidden="false" customHeight="true" outlineLevel="0" collapsed="false">
      <c r="J92" s="3"/>
      <c r="K92" s="3"/>
      <c r="L92" s="3"/>
      <c r="M92" s="3"/>
    </row>
    <row r="93" customFormat="false" ht="12.95" hidden="false" customHeight="true" outlineLevel="0" collapsed="false">
      <c r="J93" s="3"/>
      <c r="K93" s="3"/>
      <c r="L93" s="3"/>
      <c r="M93" s="3"/>
    </row>
    <row r="94" customFormat="false" ht="12.95" hidden="false" customHeight="true" outlineLevel="0" collapsed="false">
      <c r="J94" s="3"/>
      <c r="K94" s="3"/>
      <c r="L94" s="3"/>
      <c r="M94" s="3"/>
    </row>
    <row r="95" customFormat="false" ht="12.95" hidden="false" customHeight="true" outlineLevel="0" collapsed="false">
      <c r="J95" s="3"/>
      <c r="K95" s="3"/>
      <c r="L95" s="3"/>
      <c r="M95" s="3"/>
    </row>
    <row r="96" customFormat="false" ht="12.95" hidden="false" customHeight="true" outlineLevel="0" collapsed="false">
      <c r="J96" s="3"/>
      <c r="K96" s="3"/>
      <c r="L96" s="3"/>
      <c r="M96" s="3"/>
    </row>
    <row r="97" customFormat="false" ht="12.95" hidden="false" customHeight="true" outlineLevel="0" collapsed="false">
      <c r="J97" s="3"/>
      <c r="K97" s="3"/>
      <c r="L97" s="3"/>
      <c r="M97" s="3"/>
    </row>
    <row r="98" customFormat="false" ht="12.95" hidden="false" customHeight="true" outlineLevel="0" collapsed="false">
      <c r="J98" s="3"/>
      <c r="K98" s="3"/>
      <c r="L98" s="3"/>
      <c r="M98" s="3"/>
    </row>
    <row r="99" customFormat="false" ht="11.1" hidden="false" customHeight="true" outlineLevel="0" collapsed="false">
      <c r="J99" s="3"/>
      <c r="K99" s="3"/>
      <c r="L99" s="3"/>
      <c r="M99" s="3"/>
    </row>
    <row r="100" customFormat="false" ht="11.1" hidden="false" customHeight="true" outlineLevel="0" collapsed="false">
      <c r="J100" s="3"/>
      <c r="K100" s="3"/>
      <c r="L100" s="3"/>
      <c r="M100" s="3"/>
    </row>
    <row r="101" customFormat="false" ht="11.1" hidden="false" customHeight="true" outlineLevel="0" collapsed="false">
      <c r="J101" s="3"/>
      <c r="K101" s="3"/>
      <c r="L101" s="3"/>
      <c r="M101" s="3"/>
    </row>
    <row r="102" customFormat="false" ht="11.1" hidden="false" customHeight="true" outlineLevel="0" collapsed="false">
      <c r="J102" s="3"/>
      <c r="K102" s="3"/>
      <c r="L102" s="3"/>
      <c r="M102" s="3"/>
    </row>
    <row r="103" customFormat="false" ht="11.1" hidden="false" customHeight="true" outlineLevel="0" collapsed="false">
      <c r="A103" s="844"/>
      <c r="B103" s="1145"/>
      <c r="C103" s="486"/>
      <c r="D103" s="1146"/>
      <c r="E103" s="1146"/>
      <c r="F103" s="1146"/>
      <c r="G103" s="595"/>
      <c r="H103" s="595"/>
      <c r="I103" s="595"/>
      <c r="J103" s="1147"/>
      <c r="K103" s="1147"/>
      <c r="L103" s="1147"/>
      <c r="M103" s="1147"/>
      <c r="N103" s="1147"/>
      <c r="O103" s="1147"/>
      <c r="P103" s="825"/>
      <c r="Q103" s="825"/>
      <c r="R103" s="825"/>
      <c r="S103" s="1148"/>
      <c r="T103" s="844"/>
      <c r="AO103" s="151"/>
      <c r="AP103" s="151"/>
      <c r="AQ103" s="151"/>
    </row>
    <row r="104" customFormat="false" ht="11.1" hidden="false" customHeight="true" outlineLevel="0" collapsed="false">
      <c r="A104" s="844"/>
      <c r="B104" s="1145"/>
      <c r="C104" s="486"/>
      <c r="D104" s="1146"/>
      <c r="E104" s="1146"/>
      <c r="F104" s="1146"/>
      <c r="G104" s="595"/>
      <c r="H104" s="595"/>
      <c r="I104" s="595"/>
      <c r="J104" s="1147"/>
      <c r="K104" s="1147"/>
      <c r="L104" s="1147"/>
      <c r="M104" s="1147"/>
      <c r="N104" s="1147"/>
      <c r="O104" s="1147"/>
      <c r="P104" s="825"/>
      <c r="Q104" s="825"/>
      <c r="R104" s="825"/>
      <c r="S104" s="1148"/>
      <c r="T104" s="844"/>
      <c r="AO104" s="151"/>
      <c r="AP104" s="151"/>
      <c r="AQ104" s="151"/>
    </row>
    <row r="105" customFormat="false" ht="11.1" hidden="false" customHeight="true" outlineLevel="0" collapsed="false">
      <c r="A105" s="844"/>
      <c r="B105" s="1145"/>
      <c r="C105" s="486"/>
      <c r="D105" s="1146"/>
      <c r="E105" s="1146"/>
      <c r="F105" s="1146"/>
      <c r="G105" s="595"/>
      <c r="H105" s="595"/>
      <c r="I105" s="595"/>
      <c r="J105" s="1147"/>
      <c r="K105" s="1147"/>
      <c r="L105" s="1147"/>
      <c r="M105" s="1147"/>
      <c r="N105" s="1147"/>
      <c r="O105" s="1147"/>
      <c r="P105" s="825"/>
      <c r="Q105" s="825"/>
      <c r="R105" s="825"/>
      <c r="S105" s="1148"/>
      <c r="T105" s="844"/>
      <c r="AO105" s="151"/>
      <c r="AP105" s="151"/>
      <c r="AQ105" s="151"/>
    </row>
    <row r="106" customFormat="false" ht="11.1" hidden="false" customHeight="true" outlineLevel="0" collapsed="false">
      <c r="A106" s="844"/>
      <c r="B106" s="1145"/>
      <c r="C106" s="486"/>
      <c r="D106" s="1146"/>
      <c r="E106" s="1146"/>
      <c r="F106" s="1146"/>
      <c r="G106" s="595"/>
      <c r="H106" s="595"/>
      <c r="I106" s="595"/>
      <c r="J106" s="1147"/>
      <c r="K106" s="1147"/>
      <c r="L106" s="1147"/>
      <c r="M106" s="1147"/>
      <c r="N106" s="1147"/>
      <c r="O106" s="1147"/>
      <c r="P106" s="825"/>
      <c r="Q106" s="825"/>
      <c r="R106" s="825"/>
      <c r="S106" s="1148"/>
      <c r="T106" s="844"/>
      <c r="AO106" s="151"/>
      <c r="AP106" s="151"/>
      <c r="AQ106" s="151"/>
    </row>
    <row r="107" customFormat="false" ht="11.1" hidden="false" customHeight="true" outlineLevel="0" collapsed="false">
      <c r="A107" s="844"/>
      <c r="B107" s="1145"/>
      <c r="C107" s="486"/>
      <c r="D107" s="1146"/>
      <c r="E107" s="1146"/>
      <c r="F107" s="1146"/>
      <c r="G107" s="595"/>
      <c r="H107" s="595"/>
      <c r="I107" s="595"/>
      <c r="J107" s="1147"/>
      <c r="K107" s="1147"/>
      <c r="L107" s="1147"/>
      <c r="M107" s="1147"/>
      <c r="N107" s="1147"/>
      <c r="O107" s="1147"/>
      <c r="P107" s="825"/>
      <c r="Q107" s="825"/>
      <c r="R107" s="825"/>
      <c r="S107" s="1148"/>
      <c r="T107" s="844"/>
      <c r="AO107" s="151"/>
      <c r="AP107" s="151"/>
      <c r="AQ107" s="151"/>
    </row>
    <row r="108" customFormat="false" ht="11.1" hidden="false" customHeight="true" outlineLevel="0" collapsed="false">
      <c r="A108" s="844"/>
      <c r="B108" s="1145"/>
      <c r="C108" s="486"/>
      <c r="D108" s="1146"/>
      <c r="E108" s="1146"/>
      <c r="F108" s="1146"/>
      <c r="G108" s="595"/>
      <c r="H108" s="595"/>
      <c r="I108" s="595"/>
      <c r="J108" s="1147"/>
      <c r="K108" s="1147"/>
      <c r="L108" s="1147"/>
      <c r="M108" s="1147"/>
      <c r="N108" s="1147"/>
      <c r="O108" s="1147"/>
      <c r="P108" s="825"/>
      <c r="Q108" s="825"/>
      <c r="R108" s="825"/>
      <c r="S108" s="1148"/>
      <c r="T108" s="844"/>
      <c r="AO108" s="151"/>
      <c r="AP108" s="151"/>
      <c r="AQ108" s="151"/>
    </row>
    <row r="109" customFormat="false" ht="11.1" hidden="false" customHeight="true" outlineLevel="0" collapsed="false">
      <c r="A109" s="93"/>
      <c r="B109" s="1149"/>
      <c r="C109" s="93"/>
      <c r="D109" s="1150"/>
      <c r="E109" s="1150"/>
      <c r="F109" s="1150"/>
      <c r="G109" s="1151"/>
      <c r="H109" s="1151"/>
      <c r="I109" s="1151"/>
      <c r="J109" s="1152"/>
      <c r="K109" s="1152"/>
      <c r="L109" s="1152"/>
      <c r="M109" s="1152"/>
      <c r="N109" s="1152"/>
      <c r="O109" s="1152"/>
      <c r="P109" s="1152"/>
      <c r="Q109" s="1152"/>
      <c r="R109" s="1152"/>
      <c r="S109" s="783"/>
      <c r="T109" s="93"/>
      <c r="U109" s="162"/>
      <c r="AO109" s="151"/>
      <c r="AP109" s="151"/>
      <c r="AQ109" s="151"/>
    </row>
    <row r="110" customFormat="false" ht="9" hidden="false" customHeight="true" outlineLevel="0" collapsed="false">
      <c r="A110" s="151"/>
      <c r="B110" s="611"/>
      <c r="C110" s="611"/>
      <c r="D110" s="114"/>
      <c r="E110" s="114"/>
      <c r="F110" s="114"/>
      <c r="G110" s="114"/>
      <c r="H110" s="114"/>
      <c r="I110" s="114"/>
      <c r="J110" s="114"/>
      <c r="K110" s="114"/>
      <c r="L110" s="114"/>
      <c r="M110" s="114"/>
      <c r="N110" s="114"/>
      <c r="O110" s="114"/>
      <c r="P110" s="114"/>
      <c r="Q110" s="114"/>
      <c r="R110" s="114"/>
      <c r="S110" s="114"/>
      <c r="T110" s="151"/>
      <c r="U110" s="162"/>
      <c r="AO110" s="151"/>
      <c r="AP110" s="151"/>
      <c r="AQ110" s="151"/>
      <c r="AR110" s="151"/>
      <c r="AS110" s="151"/>
    </row>
    <row r="111" customFormat="false" ht="13.5" hidden="false" customHeight="true" outlineLevel="0" collapsed="false">
      <c r="A111" s="93"/>
      <c r="B111" s="93"/>
      <c r="C111" s="93"/>
      <c r="D111" s="93"/>
      <c r="E111" s="93"/>
      <c r="F111" s="93"/>
      <c r="G111" s="93"/>
      <c r="H111" s="93"/>
      <c r="I111" s="93"/>
      <c r="J111" s="93"/>
      <c r="K111" s="93"/>
      <c r="L111" s="93"/>
      <c r="M111" s="93"/>
      <c r="N111" s="93"/>
      <c r="O111" s="93"/>
      <c r="P111" s="93"/>
      <c r="Q111" s="93"/>
      <c r="R111" s="93"/>
      <c r="S111" s="93"/>
      <c r="T111" s="93"/>
      <c r="U111" s="162"/>
      <c r="AO111" s="151"/>
      <c r="AP111" s="151"/>
      <c r="AQ111" s="151"/>
      <c r="AR111" s="93"/>
      <c r="AS111" s="93"/>
    </row>
    <row r="112" customFormat="false" ht="12.95" hidden="false" customHeight="true" outlineLevel="0" collapsed="false">
      <c r="A112" s="93"/>
      <c r="B112" s="93"/>
      <c r="C112" s="93"/>
      <c r="D112" s="93"/>
      <c r="E112" s="93"/>
      <c r="F112" s="93"/>
      <c r="G112" s="93"/>
      <c r="H112" s="93"/>
      <c r="I112" s="93"/>
      <c r="J112" s="93"/>
      <c r="K112" s="93"/>
      <c r="L112" s="93"/>
      <c r="M112" s="93"/>
      <c r="N112" s="93"/>
      <c r="O112" s="93"/>
      <c r="P112" s="93"/>
      <c r="Q112" s="93"/>
      <c r="R112" s="93"/>
      <c r="S112" s="93"/>
      <c r="T112" s="93"/>
      <c r="U112" s="162"/>
      <c r="AO112" s="151"/>
      <c r="AP112" s="93"/>
      <c r="AQ112" s="93"/>
      <c r="AR112" s="93"/>
      <c r="AS112" s="93"/>
    </row>
    <row r="113" customFormat="false" ht="12.95" hidden="false" customHeight="true" outlineLevel="0" collapsed="false">
      <c r="A113" s="93"/>
      <c r="B113" s="93"/>
      <c r="C113" s="93"/>
      <c r="D113" s="93"/>
      <c r="E113" s="93"/>
      <c r="F113" s="93"/>
      <c r="G113" s="93"/>
      <c r="H113" s="93"/>
      <c r="I113" s="93"/>
      <c r="J113" s="93"/>
      <c r="K113" s="93"/>
      <c r="L113" s="93"/>
      <c r="M113" s="93"/>
      <c r="N113" s="93"/>
      <c r="O113" s="93"/>
      <c r="P113" s="93"/>
      <c r="Q113" s="93"/>
      <c r="R113" s="93"/>
      <c r="S113" s="93"/>
      <c r="T113" s="93"/>
      <c r="U113" s="162"/>
      <c r="AO113" s="93"/>
      <c r="AP113" s="93"/>
      <c r="AQ113" s="93"/>
      <c r="AR113" s="93"/>
      <c r="AS113" s="93"/>
    </row>
    <row r="114" customFormat="false" ht="12" hidden="false" customHeight="true" outlineLevel="0" collapsed="false">
      <c r="A114" s="93"/>
      <c r="B114" s="93"/>
      <c r="C114" s="93"/>
      <c r="D114" s="93"/>
      <c r="E114" s="93"/>
      <c r="F114" s="93"/>
      <c r="G114" s="93"/>
      <c r="H114" s="93"/>
      <c r="I114" s="93"/>
      <c r="J114" s="93"/>
      <c r="K114" s="93"/>
      <c r="L114" s="93"/>
      <c r="M114" s="93"/>
      <c r="N114" s="93"/>
      <c r="O114" s="93"/>
      <c r="P114" s="93"/>
      <c r="Q114" s="93"/>
      <c r="R114" s="93"/>
      <c r="S114" s="93"/>
      <c r="T114" s="93"/>
      <c r="U114" s="162"/>
      <c r="AO114" s="93"/>
      <c r="AP114" s="93"/>
      <c r="AQ114" s="93"/>
      <c r="AR114" s="93"/>
      <c r="AS114" s="93"/>
    </row>
    <row r="115" customFormat="false" ht="9" hidden="false" customHeight="true" outlineLevel="0" collapsed="false">
      <c r="A115" s="93"/>
      <c r="B115" s="93"/>
      <c r="C115" s="93"/>
      <c r="D115" s="93"/>
      <c r="E115" s="93"/>
      <c r="F115" s="93"/>
      <c r="G115" s="93"/>
      <c r="H115" s="93"/>
      <c r="I115" s="93"/>
      <c r="J115" s="93"/>
      <c r="K115" s="93"/>
      <c r="L115" s="93"/>
      <c r="M115" s="93"/>
      <c r="N115" s="93"/>
      <c r="O115" s="93"/>
      <c r="P115" s="93"/>
      <c r="Q115" s="93"/>
      <c r="R115" s="93"/>
      <c r="S115" s="93"/>
      <c r="T115" s="93"/>
      <c r="U115" s="162"/>
      <c r="AO115" s="93"/>
      <c r="AP115" s="93"/>
      <c r="AQ115" s="93"/>
      <c r="AR115" s="93"/>
      <c r="AS115" s="93"/>
    </row>
    <row r="116" customFormat="false" ht="12.75" hidden="false" customHeight="false" outlineLevel="0" collapsed="false">
      <c r="A116" s="162"/>
      <c r="B116" s="162"/>
      <c r="C116" s="162"/>
      <c r="D116" s="162"/>
      <c r="E116" s="162"/>
      <c r="F116" s="162"/>
      <c r="G116" s="162"/>
      <c r="H116" s="162"/>
      <c r="I116" s="162"/>
      <c r="J116" s="162"/>
      <c r="K116" s="162"/>
      <c r="L116" s="162"/>
      <c r="M116" s="162"/>
      <c r="N116" s="162"/>
      <c r="O116" s="162"/>
      <c r="P116" s="162"/>
      <c r="Q116" s="162"/>
      <c r="R116" s="162"/>
      <c r="S116" s="162"/>
      <c r="T116" s="162"/>
      <c r="U116" s="162"/>
    </row>
    <row r="117" customFormat="false" ht="12" hidden="false" customHeight="true" outlineLevel="0" collapsed="false">
      <c r="J117" s="3"/>
      <c r="K117" s="3"/>
      <c r="L117" s="3"/>
      <c r="M117" s="3"/>
    </row>
    <row r="118" customFormat="false" ht="9" hidden="false" customHeight="true" outlineLevel="0" collapsed="false">
      <c r="J118" s="3"/>
      <c r="K118" s="3"/>
      <c r="L118" s="3"/>
      <c r="M118" s="3"/>
    </row>
    <row r="119" customFormat="false" ht="12.75" hidden="false" customHeight="false" outlineLevel="0" collapsed="false">
      <c r="J119" s="3"/>
      <c r="K119" s="3"/>
      <c r="L119" s="3"/>
      <c r="M119" s="3"/>
    </row>
    <row r="120" customFormat="false" ht="12" hidden="false" customHeight="true" outlineLevel="0" collapsed="false">
      <c r="J120" s="3"/>
      <c r="K120" s="3"/>
      <c r="L120" s="3"/>
      <c r="M120" s="3"/>
    </row>
    <row r="121" customFormat="false" ht="12" hidden="false" customHeight="true" outlineLevel="0" collapsed="false">
      <c r="J121" s="3"/>
      <c r="K121" s="3"/>
      <c r="L121" s="3"/>
      <c r="M121" s="3"/>
    </row>
    <row r="122" customFormat="false" ht="13.5" hidden="false" customHeight="true" outlineLevel="0" collapsed="false">
      <c r="J122" s="3"/>
      <c r="K122" s="3"/>
      <c r="L122" s="3"/>
      <c r="M122" s="3"/>
    </row>
    <row r="123" customFormat="false" ht="13.5" hidden="false" customHeight="true" outlineLevel="0" collapsed="false">
      <c r="J123" s="3"/>
      <c r="K123" s="3"/>
      <c r="L123" s="3"/>
      <c r="M123" s="3"/>
    </row>
    <row r="124" customFormat="false" ht="13.5" hidden="false" customHeight="true" outlineLevel="0" collapsed="false">
      <c r="J124" s="3"/>
      <c r="K124" s="3"/>
      <c r="L124" s="3"/>
      <c r="M124" s="3"/>
    </row>
    <row r="125" customFormat="false" ht="13.5" hidden="false" customHeight="true" outlineLevel="0" collapsed="false">
      <c r="J125" s="3"/>
      <c r="K125" s="3"/>
      <c r="L125" s="3"/>
      <c r="M125" s="3"/>
    </row>
    <row r="126" customFormat="false" ht="13.5" hidden="false" customHeight="true" outlineLevel="0" collapsed="false">
      <c r="J126" s="3"/>
      <c r="K126" s="3"/>
      <c r="L126" s="3"/>
      <c r="M126" s="3"/>
    </row>
    <row r="127" customFormat="false" ht="13.5" hidden="false" customHeight="true" outlineLevel="0" collapsed="false">
      <c r="J127" s="3"/>
      <c r="K127" s="3"/>
      <c r="L127" s="3"/>
      <c r="M127" s="3"/>
    </row>
    <row r="128" customFormat="false" ht="13.5" hidden="false" customHeight="true" outlineLevel="0" collapsed="false">
      <c r="J128" s="3"/>
      <c r="K128" s="3"/>
      <c r="L128" s="3"/>
      <c r="M128" s="3"/>
    </row>
    <row r="129" customFormat="false" ht="13.5" hidden="false" customHeight="true" outlineLevel="0" collapsed="false">
      <c r="J129" s="3"/>
      <c r="K129" s="3"/>
      <c r="L129" s="3"/>
      <c r="M129" s="3"/>
    </row>
    <row r="130" customFormat="false" ht="13.5" hidden="false" customHeight="true" outlineLevel="0" collapsed="false">
      <c r="J130" s="3"/>
      <c r="K130" s="3"/>
      <c r="L130" s="3"/>
      <c r="M130" s="3"/>
    </row>
    <row r="131" customFormat="false" ht="11.1" hidden="false" customHeight="true" outlineLevel="0" collapsed="false">
      <c r="J131" s="3"/>
      <c r="K131" s="3"/>
      <c r="L131" s="3"/>
      <c r="M131" s="3"/>
    </row>
    <row r="132" customFormat="false" ht="11.1" hidden="false" customHeight="true" outlineLevel="0" collapsed="false">
      <c r="J132" s="3"/>
      <c r="K132" s="3"/>
      <c r="L132" s="3"/>
      <c r="M132" s="3"/>
    </row>
    <row r="133" customFormat="false" ht="11.1" hidden="false" customHeight="true" outlineLevel="0" collapsed="false">
      <c r="J133" s="3"/>
      <c r="K133" s="3"/>
      <c r="L133" s="3"/>
      <c r="M133" s="3"/>
    </row>
    <row r="134" customFormat="false" ht="11.1" hidden="false" customHeight="true" outlineLevel="0" collapsed="false">
      <c r="J134" s="3"/>
      <c r="K134" s="3"/>
      <c r="L134" s="3"/>
      <c r="M134" s="3"/>
    </row>
    <row r="135" customFormat="false" ht="11.1" hidden="false" customHeight="true" outlineLevel="0" collapsed="false">
      <c r="J135" s="3"/>
      <c r="K135" s="3"/>
      <c r="L135" s="3"/>
      <c r="M135" s="3"/>
    </row>
    <row r="136" customFormat="false" ht="13.5" hidden="false" customHeight="true" outlineLevel="0" collapsed="false">
      <c r="J136" s="3"/>
      <c r="K136" s="3"/>
      <c r="L136" s="3"/>
      <c r="M136" s="3"/>
    </row>
    <row r="137" customFormat="false" ht="11.1" hidden="false" customHeight="true" outlineLevel="0" collapsed="false">
      <c r="J137" s="3"/>
      <c r="K137" s="3"/>
      <c r="L137" s="3"/>
      <c r="M137" s="3"/>
    </row>
    <row r="138" customFormat="false" ht="11.1" hidden="false" customHeight="true" outlineLevel="0" collapsed="false">
      <c r="J138" s="3"/>
      <c r="K138" s="3"/>
      <c r="L138" s="3"/>
      <c r="M138" s="3"/>
    </row>
    <row r="139" customFormat="false" ht="9" hidden="false" customHeight="true" outlineLevel="0" collapsed="false">
      <c r="J139" s="3"/>
      <c r="K139" s="3"/>
      <c r="L139" s="3"/>
      <c r="M139" s="3"/>
    </row>
    <row r="140" customFormat="false" ht="12.95" hidden="false" customHeight="true" outlineLevel="0" collapsed="false">
      <c r="J140" s="3"/>
      <c r="K140" s="3"/>
      <c r="L140" s="3"/>
      <c r="M140" s="3"/>
    </row>
    <row r="141" customFormat="false" ht="12.95" hidden="false" customHeight="true" outlineLevel="0" collapsed="false">
      <c r="J141" s="3"/>
      <c r="K141" s="3"/>
      <c r="L141" s="3"/>
      <c r="M141" s="3"/>
    </row>
    <row r="142" customFormat="false" ht="12.95" hidden="false" customHeight="true" outlineLevel="0" collapsed="false">
      <c r="J142" s="3"/>
      <c r="K142" s="3"/>
      <c r="L142" s="3"/>
      <c r="M142" s="3"/>
    </row>
    <row r="143" customFormat="false" ht="12.95" hidden="false" customHeight="true" outlineLevel="0" collapsed="false">
      <c r="J143" s="3"/>
      <c r="K143" s="3"/>
      <c r="L143" s="3"/>
      <c r="M143" s="3"/>
    </row>
    <row r="144" customFormat="false" ht="12.95" hidden="false" customHeight="true" outlineLevel="0" collapsed="false">
      <c r="J144" s="3"/>
      <c r="K144" s="3"/>
      <c r="L144" s="3"/>
      <c r="M144" s="3"/>
    </row>
    <row r="145" customFormat="false" ht="12.95" hidden="false" customHeight="true" outlineLevel="0" collapsed="false">
      <c r="J145" s="3"/>
      <c r="K145" s="3"/>
      <c r="L145" s="3"/>
      <c r="M145" s="3"/>
    </row>
    <row r="146" customFormat="false" ht="12.95" hidden="false" customHeight="true" outlineLevel="0" collapsed="false">
      <c r="J146" s="3"/>
      <c r="K146" s="3"/>
      <c r="L146" s="3"/>
      <c r="M146" s="3"/>
    </row>
    <row r="147" customFormat="false" ht="12.95" hidden="false" customHeight="true" outlineLevel="0" collapsed="false">
      <c r="J147" s="3"/>
      <c r="K147" s="3"/>
      <c r="L147" s="3"/>
      <c r="M147" s="3"/>
    </row>
    <row r="148" customFormat="false" ht="11.1" hidden="false" customHeight="true" outlineLevel="0" collapsed="false">
      <c r="J148" s="3"/>
      <c r="K148" s="3"/>
      <c r="L148" s="3"/>
      <c r="M148" s="3"/>
    </row>
    <row r="149" customFormat="false" ht="11.1" hidden="false" customHeight="true" outlineLevel="0" collapsed="false">
      <c r="J149" s="3"/>
      <c r="K149" s="3"/>
      <c r="L149" s="3"/>
      <c r="M149" s="3"/>
    </row>
    <row r="150" customFormat="false" ht="11.1" hidden="false" customHeight="true" outlineLevel="0" collapsed="false">
      <c r="J150" s="3"/>
      <c r="K150" s="3"/>
      <c r="L150" s="3"/>
      <c r="M150" s="3"/>
    </row>
    <row r="151" customFormat="false" ht="13.5" hidden="false" customHeight="true" outlineLevel="0" collapsed="false">
      <c r="A151" s="468"/>
      <c r="B151" s="1145"/>
      <c r="C151" s="482"/>
      <c r="D151" s="839"/>
      <c r="E151" s="839"/>
      <c r="F151" s="839"/>
      <c r="G151" s="1153"/>
      <c r="H151" s="1153"/>
      <c r="I151" s="839"/>
      <c r="J151" s="1154"/>
      <c r="K151" s="1154"/>
      <c r="L151" s="1154"/>
      <c r="M151" s="1154"/>
      <c r="N151" s="1153"/>
      <c r="O151" s="839"/>
      <c r="P151" s="1155"/>
      <c r="Q151" s="839"/>
      <c r="R151" s="839"/>
      <c r="S151" s="941"/>
      <c r="T151" s="844"/>
    </row>
    <row r="152" customFormat="false" ht="12.75" hidden="false" customHeight="false" outlineLevel="0" collapsed="false">
      <c r="A152" s="468"/>
      <c r="B152" s="1145"/>
      <c r="C152" s="482"/>
      <c r="D152" s="839"/>
      <c r="E152" s="1153"/>
      <c r="F152" s="839"/>
      <c r="G152" s="1153"/>
      <c r="H152" s="1153"/>
      <c r="I152" s="839"/>
      <c r="J152" s="1154"/>
      <c r="K152" s="1154"/>
      <c r="L152" s="1154"/>
      <c r="M152" s="1154"/>
      <c r="N152" s="1153"/>
      <c r="O152" s="839"/>
      <c r="P152" s="1155"/>
      <c r="Q152" s="839"/>
      <c r="R152" s="839"/>
      <c r="S152" s="941"/>
      <c r="T152" s="844"/>
    </row>
    <row r="153" customFormat="false" ht="12.75" hidden="false" customHeight="false" outlineLevel="0" collapsed="false">
      <c r="A153" s="468"/>
      <c r="B153" s="1145"/>
      <c r="C153" s="482"/>
      <c r="D153" s="839"/>
      <c r="E153" s="1153"/>
      <c r="F153" s="839"/>
      <c r="G153" s="1153"/>
      <c r="H153" s="1153"/>
      <c r="I153" s="839"/>
      <c r="J153" s="1154"/>
      <c r="K153" s="1154"/>
      <c r="L153" s="1154"/>
      <c r="M153" s="1154"/>
      <c r="N153" s="1153"/>
      <c r="O153" s="839"/>
      <c r="P153" s="1155"/>
      <c r="Q153" s="839"/>
      <c r="R153" s="839"/>
      <c r="S153" s="941"/>
      <c r="T153" s="844"/>
    </row>
    <row r="154" customFormat="false" ht="12.75" hidden="false" customHeight="false" outlineLevel="0" collapsed="false">
      <c r="A154" s="468"/>
      <c r="B154" s="1156"/>
      <c r="C154" s="482"/>
      <c r="S154" s="363"/>
    </row>
    <row r="155" customFormat="false" ht="13.5" hidden="false" customHeight="true" outlineLevel="0" collapsed="false">
      <c r="A155" s="1157" t="s">
        <v>1526</v>
      </c>
      <c r="B155" s="1158"/>
      <c r="C155" s="1159"/>
      <c r="D155" s="513"/>
      <c r="E155" s="513"/>
      <c r="F155" s="513"/>
      <c r="G155" s="513"/>
      <c r="H155" s="513"/>
      <c r="I155" s="513"/>
      <c r="J155" s="516"/>
      <c r="K155" s="516"/>
      <c r="L155" s="516"/>
      <c r="M155" s="516"/>
      <c r="N155" s="513"/>
      <c r="O155" s="513"/>
      <c r="P155" s="513"/>
      <c r="Q155" s="513"/>
      <c r="R155" s="513"/>
      <c r="S155" s="795"/>
      <c r="T155" s="513"/>
    </row>
  </sheetData>
  <mergeCells count="55">
    <mergeCell ref="A4:A8"/>
    <mergeCell ref="C4:C8"/>
    <mergeCell ref="D4:D8"/>
    <mergeCell ref="E4:E8"/>
    <mergeCell ref="F4:F8"/>
    <mergeCell ref="H4:H5"/>
    <mergeCell ref="I4:I5"/>
    <mergeCell ref="J4:M5"/>
    <mergeCell ref="N4:N8"/>
    <mergeCell ref="O4:O8"/>
    <mergeCell ref="P4:P8"/>
    <mergeCell ref="Q4:Q8"/>
    <mergeCell ref="R4:R8"/>
    <mergeCell ref="S4:S8"/>
    <mergeCell ref="T4:T8"/>
    <mergeCell ref="U4:U8"/>
    <mergeCell ref="W4:W8"/>
    <mergeCell ref="X4:AA5"/>
    <mergeCell ref="AB4:AE5"/>
    <mergeCell ref="AF4:AH5"/>
    <mergeCell ref="AI4:AI8"/>
    <mergeCell ref="AJ4:AJ8"/>
    <mergeCell ref="AK4:AK8"/>
    <mergeCell ref="AL4:AL8"/>
    <mergeCell ref="AM4:AM8"/>
    <mergeCell ref="AN4:AN8"/>
    <mergeCell ref="B6:B7"/>
    <mergeCell ref="G6:G8"/>
    <mergeCell ref="J6:J8"/>
    <mergeCell ref="K6:M6"/>
    <mergeCell ref="V6:V7"/>
    <mergeCell ref="X6:X8"/>
    <mergeCell ref="Y6:AA6"/>
    <mergeCell ref="AB6:AB8"/>
    <mergeCell ref="AC6:AE6"/>
    <mergeCell ref="AF6:AF8"/>
    <mergeCell ref="AG6:AH6"/>
    <mergeCell ref="H7:H8"/>
    <mergeCell ref="I7:I8"/>
    <mergeCell ref="K7:K8"/>
    <mergeCell ref="L7:L8"/>
    <mergeCell ref="M7:M8"/>
    <mergeCell ref="Y7:Y8"/>
    <mergeCell ref="Z7:Z8"/>
    <mergeCell ref="AA7:AA8"/>
    <mergeCell ref="AC7:AC8"/>
    <mergeCell ref="AD7:AD8"/>
    <mergeCell ref="AE7:AE8"/>
    <mergeCell ref="AG7:AG8"/>
    <mergeCell ref="AH7:AH8"/>
    <mergeCell ref="A70:B70"/>
    <mergeCell ref="I70:L70"/>
    <mergeCell ref="U70:X70"/>
    <mergeCell ref="AF70:AI70"/>
    <mergeCell ref="A72:B72"/>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28"/>
    <col collapsed="false" customWidth="true" hidden="false" outlineLevel="0" max="18" min="8"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7"/>
    <col collapsed="false" customWidth="true" hidden="false" outlineLevel="0" max="38" min="38" style="3" width="4.7"/>
    <col collapsed="false" customWidth="true" hidden="false" outlineLevel="0" max="39" min="39" style="162" width="11.7"/>
    <col collapsed="false" customWidth="false" hidden="false" outlineLevel="0" max="41" min="40" style="162" width="10.99"/>
    <col collapsed="false" customWidth="true" hidden="false" outlineLevel="0" max="43" min="42" style="162" width="13.56"/>
    <col collapsed="false" customWidth="false" hidden="false" outlineLevel="0" max="48" min="44" style="162" width="10.99"/>
    <col collapsed="false" customWidth="true" hidden="false" outlineLevel="0" max="49" min="49" style="162" width="2.99"/>
    <col collapsed="false" customWidth="false" hidden="false" outlineLevel="0" max="50" min="50" style="162" width="10.99"/>
    <col collapsed="false" customWidth="false" hidden="false" outlineLevel="0" max="257" min="51" style="3" width="10.99"/>
  </cols>
  <sheetData>
    <row r="1" s="605" customFormat="true" ht="24.95" hidden="false" customHeight="true" outlineLevel="0" collapsed="false">
      <c r="A1" s="637" t="s">
        <v>1433</v>
      </c>
      <c r="F1" s="582"/>
      <c r="G1" s="637"/>
      <c r="H1" s="637" t="s">
        <v>1433</v>
      </c>
      <c r="I1" s="637"/>
      <c r="J1" s="637"/>
      <c r="K1" s="637"/>
      <c r="L1" s="637"/>
      <c r="M1" s="637"/>
      <c r="N1" s="637"/>
      <c r="T1" s="637" t="s">
        <v>1433</v>
      </c>
      <c r="Y1" s="637"/>
      <c r="Z1" s="582"/>
      <c r="AA1" s="582"/>
      <c r="AB1" s="582"/>
      <c r="AC1" s="637"/>
      <c r="AD1" s="637" t="s">
        <v>1433</v>
      </c>
      <c r="AE1" s="582"/>
      <c r="AF1" s="582"/>
      <c r="AM1" s="340"/>
      <c r="AN1" s="340"/>
      <c r="AO1" s="340"/>
      <c r="AP1" s="340"/>
      <c r="AQ1" s="340"/>
      <c r="AR1" s="340"/>
      <c r="AS1" s="340"/>
      <c r="AT1" s="340"/>
      <c r="AU1" s="340"/>
      <c r="AV1" s="340"/>
      <c r="AW1" s="340"/>
      <c r="AX1" s="340"/>
    </row>
    <row r="2" s="605" customFormat="true" ht="15.75" hidden="false" customHeight="false" outlineLevel="0" collapsed="false">
      <c r="A2" s="770" t="s">
        <v>1527</v>
      </c>
      <c r="D2" s="582"/>
      <c r="E2" s="582"/>
      <c r="F2" s="582"/>
      <c r="G2" s="581"/>
      <c r="H2" s="770" t="s">
        <v>1527</v>
      </c>
      <c r="I2" s="582"/>
      <c r="J2" s="582"/>
      <c r="K2" s="582"/>
      <c r="L2" s="582"/>
      <c r="M2" s="582"/>
      <c r="N2" s="582"/>
      <c r="T2" s="770" t="s">
        <v>1528</v>
      </c>
      <c r="U2" s="581"/>
      <c r="V2" s="582"/>
      <c r="W2" s="582"/>
      <c r="X2" s="582"/>
      <c r="Y2" s="582"/>
      <c r="Z2" s="582"/>
      <c r="AA2" s="582"/>
      <c r="AB2" s="582"/>
      <c r="AC2" s="581"/>
      <c r="AD2" s="770" t="s">
        <v>1528</v>
      </c>
      <c r="AE2" s="582"/>
      <c r="AF2" s="582"/>
      <c r="AG2" s="582"/>
      <c r="AM2" s="340"/>
      <c r="AN2" s="340"/>
      <c r="AO2" s="340"/>
      <c r="AP2" s="340"/>
      <c r="AQ2" s="340"/>
      <c r="AR2" s="340"/>
      <c r="AS2" s="340"/>
      <c r="AT2" s="340"/>
      <c r="AU2" s="340"/>
      <c r="AV2" s="340"/>
      <c r="AW2" s="340"/>
      <c r="AX2" s="340"/>
    </row>
    <row r="3" s="605" customFormat="true" ht="15.75" hidden="false" customHeight="false" outlineLevel="0" collapsed="false">
      <c r="A3" s="1160" t="s">
        <v>1529</v>
      </c>
      <c r="D3" s="582"/>
      <c r="E3" s="582"/>
      <c r="F3" s="582"/>
      <c r="G3" s="581"/>
      <c r="H3" s="1160" t="s">
        <v>1529</v>
      </c>
      <c r="I3" s="582"/>
      <c r="J3" s="582"/>
      <c r="K3" s="582"/>
      <c r="L3" s="582"/>
      <c r="M3" s="582"/>
      <c r="N3" s="582"/>
      <c r="T3" s="1161" t="s">
        <v>1529</v>
      </c>
      <c r="U3" s="1160"/>
      <c r="V3" s="582"/>
      <c r="W3" s="582"/>
      <c r="X3" s="582"/>
      <c r="Y3" s="582"/>
      <c r="Z3" s="582"/>
      <c r="AA3" s="582"/>
      <c r="AB3" s="582"/>
      <c r="AC3" s="581"/>
      <c r="AD3" s="1161" t="s">
        <v>1529</v>
      </c>
      <c r="AE3" s="582"/>
      <c r="AF3" s="582"/>
      <c r="AG3" s="582"/>
      <c r="AM3" s="340"/>
      <c r="AN3" s="340"/>
      <c r="AO3" s="340"/>
      <c r="AP3" s="340"/>
      <c r="AQ3" s="340"/>
      <c r="AR3" s="340"/>
      <c r="AS3" s="340"/>
      <c r="AT3" s="340"/>
      <c r="AU3" s="340"/>
      <c r="AV3" s="340"/>
      <c r="AW3" s="340"/>
      <c r="AX3" s="340"/>
    </row>
    <row r="4" s="14" customFormat="true" ht="15" hidden="false" customHeight="true" outlineLevel="0" collapsed="false">
      <c r="A4" s="902"/>
      <c r="B4" s="903"/>
      <c r="C4" s="324"/>
      <c r="D4" s="324"/>
      <c r="E4" s="324"/>
      <c r="F4" s="324"/>
      <c r="G4" s="324"/>
      <c r="H4" s="179"/>
      <c r="I4" s="179"/>
      <c r="J4" s="179"/>
      <c r="K4" s="179"/>
      <c r="L4" s="179"/>
      <c r="M4" s="179"/>
      <c r="N4" s="179"/>
      <c r="O4" s="903"/>
      <c r="P4" s="903"/>
      <c r="Q4" s="903"/>
      <c r="R4" s="903"/>
      <c r="S4" s="902"/>
      <c r="T4" s="1162"/>
      <c r="U4" s="1163"/>
      <c r="V4" s="1163"/>
      <c r="W4" s="1163"/>
      <c r="X4" s="1163"/>
      <c r="Y4" s="1163"/>
      <c r="Z4" s="1163"/>
      <c r="AA4" s="1163"/>
      <c r="AB4" s="1163"/>
      <c r="AC4" s="1163"/>
      <c r="AD4" s="1163"/>
      <c r="AE4" s="1163"/>
      <c r="AF4" s="1163"/>
      <c r="AG4" s="1163"/>
      <c r="AH4" s="1111"/>
      <c r="AI4" s="1111"/>
      <c r="AJ4" s="1111"/>
      <c r="AK4" s="1111"/>
      <c r="AL4" s="903"/>
      <c r="AM4" s="570"/>
      <c r="AN4" s="570"/>
      <c r="AO4" s="570"/>
      <c r="AP4" s="570"/>
      <c r="AQ4" s="570"/>
      <c r="AR4" s="570"/>
      <c r="AS4" s="570"/>
      <c r="AT4" s="570"/>
      <c r="AU4" s="570"/>
      <c r="AV4" s="570"/>
      <c r="AW4" s="570"/>
      <c r="AX4" s="569"/>
    </row>
    <row r="5" customFormat="false" ht="20.1" hidden="false" customHeight="true" outlineLevel="0" collapsed="false">
      <c r="A5" s="88" t="s">
        <v>133</v>
      </c>
      <c r="B5" s="282" t="s">
        <v>963</v>
      </c>
      <c r="C5" s="183" t="s">
        <v>132</v>
      </c>
      <c r="D5" s="89" t="s">
        <v>1129</v>
      </c>
      <c r="E5" s="183" t="s">
        <v>180</v>
      </c>
      <c r="F5" s="184" t="s">
        <v>181</v>
      </c>
      <c r="G5" s="185" t="s">
        <v>182</v>
      </c>
      <c r="H5" s="414" t="s">
        <v>183</v>
      </c>
      <c r="I5" s="183" t="s">
        <v>1530</v>
      </c>
      <c r="J5" s="183"/>
      <c r="K5" s="183"/>
      <c r="L5" s="183"/>
      <c r="M5" s="89" t="s">
        <v>185</v>
      </c>
      <c r="N5" s="89" t="s">
        <v>1130</v>
      </c>
      <c r="O5" s="89" t="s">
        <v>187</v>
      </c>
      <c r="P5" s="89" t="s">
        <v>188</v>
      </c>
      <c r="Q5" s="89" t="s">
        <v>189</v>
      </c>
      <c r="R5" s="89" t="s">
        <v>1131</v>
      </c>
      <c r="S5" s="92" t="s">
        <v>133</v>
      </c>
      <c r="T5" s="88" t="s">
        <v>133</v>
      </c>
      <c r="U5" s="282" t="s">
        <v>963</v>
      </c>
      <c r="V5" s="183" t="s">
        <v>191</v>
      </c>
      <c r="W5" s="183"/>
      <c r="X5" s="183"/>
      <c r="Y5" s="183"/>
      <c r="Z5" s="90" t="s">
        <v>192</v>
      </c>
      <c r="AA5" s="90"/>
      <c r="AB5" s="90"/>
      <c r="AC5" s="90"/>
      <c r="AD5" s="91" t="s">
        <v>193</v>
      </c>
      <c r="AE5" s="91"/>
      <c r="AF5" s="91"/>
      <c r="AG5" s="89" t="s">
        <v>194</v>
      </c>
      <c r="AH5" s="89" t="s">
        <v>195</v>
      </c>
      <c r="AI5" s="89" t="s">
        <v>411</v>
      </c>
      <c r="AJ5" s="89" t="s">
        <v>412</v>
      </c>
      <c r="AK5" s="89" t="s">
        <v>198</v>
      </c>
      <c r="AL5" s="92" t="s">
        <v>133</v>
      </c>
      <c r="AM5" s="187"/>
      <c r="AN5" s="151"/>
      <c r="AO5" s="151"/>
      <c r="AP5" s="151"/>
      <c r="AQ5" s="151"/>
      <c r="AR5" s="151"/>
      <c r="AS5" s="93"/>
      <c r="AT5" s="93"/>
      <c r="AU5" s="93"/>
      <c r="AV5" s="151"/>
      <c r="AW5" s="93"/>
    </row>
    <row r="6" customFormat="false" ht="20.1" hidden="false" customHeight="true" outlineLevel="0" collapsed="false">
      <c r="A6" s="88" t="s">
        <v>199</v>
      </c>
      <c r="B6" s="282" t="s">
        <v>325</v>
      </c>
      <c r="C6" s="183"/>
      <c r="D6" s="89" t="s">
        <v>200</v>
      </c>
      <c r="E6" s="183"/>
      <c r="F6" s="183" t="s">
        <v>201</v>
      </c>
      <c r="G6" s="188" t="s">
        <v>1132</v>
      </c>
      <c r="H6" s="1164" t="s">
        <v>1133</v>
      </c>
      <c r="I6" s="290" t="s">
        <v>201</v>
      </c>
      <c r="J6" s="183" t="s">
        <v>1134</v>
      </c>
      <c r="K6" s="183"/>
      <c r="L6" s="183"/>
      <c r="M6" s="89"/>
      <c r="N6" s="89"/>
      <c r="O6" s="89"/>
      <c r="P6" s="89"/>
      <c r="Q6" s="89"/>
      <c r="R6" s="89"/>
      <c r="S6" s="92" t="s">
        <v>199</v>
      </c>
      <c r="T6" s="88" t="s">
        <v>199</v>
      </c>
      <c r="U6" s="282" t="s">
        <v>325</v>
      </c>
      <c r="V6" s="89" t="s">
        <v>677</v>
      </c>
      <c r="W6" s="183" t="s">
        <v>1134</v>
      </c>
      <c r="X6" s="183"/>
      <c r="Y6" s="183"/>
      <c r="Z6" s="89" t="s">
        <v>677</v>
      </c>
      <c r="AA6" s="90" t="s">
        <v>1134</v>
      </c>
      <c r="AB6" s="90"/>
      <c r="AC6" s="90"/>
      <c r="AD6" s="91" t="s">
        <v>201</v>
      </c>
      <c r="AE6" s="183" t="s">
        <v>1134</v>
      </c>
      <c r="AF6" s="183"/>
      <c r="AG6" s="89"/>
      <c r="AH6" s="89"/>
      <c r="AI6" s="89" t="s">
        <v>206</v>
      </c>
      <c r="AJ6" s="89" t="s">
        <v>207</v>
      </c>
      <c r="AK6" s="89"/>
      <c r="AL6" s="92" t="s">
        <v>199</v>
      </c>
      <c r="AM6" s="187"/>
      <c r="AN6" s="93"/>
      <c r="AO6" s="93"/>
      <c r="AP6" s="93"/>
      <c r="AQ6" s="93"/>
      <c r="AR6" s="93"/>
      <c r="AS6" s="93"/>
      <c r="AT6" s="93"/>
      <c r="AU6" s="93"/>
      <c r="AV6" s="151"/>
      <c r="AW6" s="93"/>
    </row>
    <row r="7" customFormat="false" ht="20.1" hidden="false" customHeight="true" outlineLevel="0" collapsed="false">
      <c r="A7" s="88" t="s">
        <v>208</v>
      </c>
      <c r="B7" s="282" t="s">
        <v>1531</v>
      </c>
      <c r="C7" s="183"/>
      <c r="D7" s="89" t="s">
        <v>209</v>
      </c>
      <c r="E7" s="183"/>
      <c r="F7" s="183"/>
      <c r="G7" s="92" t="s">
        <v>210</v>
      </c>
      <c r="H7" s="88" t="s">
        <v>211</v>
      </c>
      <c r="I7" s="290"/>
      <c r="J7" s="89" t="s">
        <v>212</v>
      </c>
      <c r="K7" s="89" t="s">
        <v>213</v>
      </c>
      <c r="L7" s="89" t="s">
        <v>214</v>
      </c>
      <c r="M7" s="89"/>
      <c r="N7" s="89"/>
      <c r="O7" s="89"/>
      <c r="P7" s="89"/>
      <c r="Q7" s="89"/>
      <c r="R7" s="89"/>
      <c r="S7" s="92" t="s">
        <v>208</v>
      </c>
      <c r="T7" s="88" t="s">
        <v>208</v>
      </c>
      <c r="U7" s="282" t="s">
        <v>1531</v>
      </c>
      <c r="V7" s="89"/>
      <c r="W7" s="89" t="s">
        <v>769</v>
      </c>
      <c r="X7" s="89" t="s">
        <v>216</v>
      </c>
      <c r="Y7" s="89" t="s">
        <v>849</v>
      </c>
      <c r="Z7" s="89"/>
      <c r="AA7" s="89" t="s">
        <v>678</v>
      </c>
      <c r="AB7" s="89" t="s">
        <v>219</v>
      </c>
      <c r="AC7" s="92" t="s">
        <v>220</v>
      </c>
      <c r="AD7" s="91"/>
      <c r="AE7" s="183" t="s">
        <v>221</v>
      </c>
      <c r="AF7" s="183" t="s">
        <v>222</v>
      </c>
      <c r="AG7" s="89"/>
      <c r="AH7" s="89"/>
      <c r="AI7" s="89" t="s">
        <v>223</v>
      </c>
      <c r="AJ7" s="89" t="s">
        <v>224</v>
      </c>
      <c r="AK7" s="89"/>
      <c r="AL7" s="92" t="s">
        <v>208</v>
      </c>
      <c r="AM7" s="187"/>
      <c r="AN7" s="93"/>
      <c r="AO7" s="93"/>
      <c r="AP7" s="93"/>
      <c r="AQ7" s="93"/>
      <c r="AR7" s="93"/>
      <c r="AS7" s="93"/>
      <c r="AT7" s="93"/>
      <c r="AU7" s="93"/>
      <c r="AV7" s="93"/>
      <c r="AW7" s="93"/>
    </row>
    <row r="8" customFormat="false" ht="20.1" hidden="false" customHeight="true" outlineLevel="0" collapsed="false">
      <c r="A8" s="88"/>
      <c r="B8" s="326" t="s">
        <v>1532</v>
      </c>
      <c r="C8" s="183"/>
      <c r="D8" s="89" t="s">
        <v>225</v>
      </c>
      <c r="E8" s="183"/>
      <c r="F8" s="183"/>
      <c r="G8" s="92"/>
      <c r="H8" s="88"/>
      <c r="I8" s="290"/>
      <c r="J8" s="89"/>
      <c r="K8" s="89"/>
      <c r="L8" s="89"/>
      <c r="M8" s="89"/>
      <c r="N8" s="89"/>
      <c r="O8" s="89"/>
      <c r="P8" s="89"/>
      <c r="Q8" s="89"/>
      <c r="R8" s="89"/>
      <c r="S8" s="92"/>
      <c r="T8" s="88"/>
      <c r="U8" s="326" t="s">
        <v>1532</v>
      </c>
      <c r="V8" s="89"/>
      <c r="W8" s="89"/>
      <c r="X8" s="89"/>
      <c r="Y8" s="89"/>
      <c r="Z8" s="89"/>
      <c r="AA8" s="89"/>
      <c r="AB8" s="89"/>
      <c r="AC8" s="92"/>
      <c r="AD8" s="91"/>
      <c r="AE8" s="183"/>
      <c r="AF8" s="183"/>
      <c r="AG8" s="89"/>
      <c r="AH8" s="89"/>
      <c r="AI8" s="89"/>
      <c r="AJ8" s="89"/>
      <c r="AK8" s="89"/>
      <c r="AL8" s="92"/>
      <c r="AM8" s="187"/>
      <c r="AN8" s="93"/>
      <c r="AO8" s="93"/>
      <c r="AP8" s="93"/>
      <c r="AQ8" s="93"/>
      <c r="AR8" s="93"/>
      <c r="AS8" s="93"/>
      <c r="AT8" s="93"/>
      <c r="AU8" s="93"/>
      <c r="AV8" s="93"/>
      <c r="AW8" s="93"/>
    </row>
    <row r="9" customFormat="false" ht="15" hidden="false" customHeight="true" outlineLevel="0" collapsed="false">
      <c r="A9" s="327"/>
      <c r="B9" s="215"/>
      <c r="C9" s="328"/>
      <c r="D9" s="329"/>
      <c r="E9" s="329"/>
      <c r="F9" s="328"/>
      <c r="G9" s="330"/>
      <c r="H9" s="328"/>
      <c r="I9" s="328"/>
      <c r="J9" s="328"/>
      <c r="K9" s="328"/>
      <c r="L9" s="328"/>
      <c r="M9" s="328"/>
      <c r="N9" s="328"/>
      <c r="O9" s="328"/>
      <c r="P9" s="328"/>
      <c r="Q9" s="328"/>
      <c r="R9" s="331"/>
      <c r="S9" s="424"/>
      <c r="T9" s="332"/>
      <c r="U9" s="215"/>
      <c r="V9" s="103"/>
      <c r="W9" s="103"/>
      <c r="X9" s="103"/>
      <c r="Y9" s="103"/>
      <c r="Z9" s="103"/>
      <c r="AA9" s="103"/>
      <c r="AB9" s="103"/>
      <c r="AC9" s="103"/>
      <c r="AD9" s="103"/>
      <c r="AE9" s="103"/>
      <c r="AF9" s="103"/>
      <c r="AG9" s="103"/>
      <c r="AH9" s="103"/>
      <c r="AI9" s="103"/>
      <c r="AJ9" s="103"/>
      <c r="AK9" s="103"/>
      <c r="AL9" s="240"/>
      <c r="AM9" s="93"/>
      <c r="AN9" s="151"/>
      <c r="AO9" s="151"/>
      <c r="AP9" s="151"/>
      <c r="AQ9" s="151"/>
      <c r="AR9" s="151"/>
      <c r="AS9" s="93"/>
      <c r="AT9" s="93"/>
      <c r="AU9" s="93"/>
      <c r="AV9" s="151"/>
      <c r="AW9" s="93"/>
    </row>
    <row r="10" customFormat="false" ht="15" hidden="false" customHeight="true" outlineLevel="0" collapsed="false">
      <c r="A10" s="332"/>
      <c r="B10" s="125"/>
      <c r="C10" s="222"/>
      <c r="D10" s="222"/>
      <c r="E10" s="222"/>
      <c r="F10" s="222"/>
      <c r="G10" s="222"/>
      <c r="H10" s="222"/>
      <c r="I10" s="222"/>
      <c r="J10" s="222"/>
      <c r="K10" s="222"/>
      <c r="L10" s="222"/>
      <c r="M10" s="222"/>
      <c r="N10" s="222"/>
      <c r="O10" s="222"/>
      <c r="P10" s="222"/>
      <c r="Q10" s="222"/>
      <c r="R10" s="564"/>
      <c r="S10" s="1165"/>
      <c r="T10" s="1166"/>
      <c r="U10" s="125"/>
      <c r="V10" s="1167"/>
      <c r="W10" s="27"/>
      <c r="X10" s="27"/>
      <c r="Y10" s="27"/>
      <c r="Z10" s="1167"/>
      <c r="AA10" s="327"/>
      <c r="AB10" s="327"/>
      <c r="AC10" s="327"/>
      <c r="AD10" s="1167"/>
      <c r="AE10" s="327"/>
      <c r="AF10" s="327"/>
      <c r="AG10" s="1167"/>
      <c r="AH10" s="159"/>
      <c r="AI10" s="159"/>
      <c r="AJ10" s="1167"/>
      <c r="AK10" s="144"/>
      <c r="AL10" s="1168"/>
      <c r="AM10" s="1169"/>
      <c r="AN10" s="151"/>
      <c r="AO10" s="151"/>
      <c r="AP10" s="151"/>
      <c r="AQ10" s="151"/>
      <c r="AR10" s="151"/>
      <c r="AS10" s="151"/>
      <c r="AT10" s="151"/>
      <c r="AU10" s="151"/>
      <c r="AV10" s="151"/>
    </row>
    <row r="11" customFormat="false" ht="15" hidden="false" customHeight="true" outlineLevel="0" collapsed="false">
      <c r="A11" s="1170" t="n">
        <v>1</v>
      </c>
      <c r="B11" s="108" t="s">
        <v>1533</v>
      </c>
      <c r="C11" s="562" t="n">
        <v>10763</v>
      </c>
      <c r="D11" s="562" t="n">
        <v>8658</v>
      </c>
      <c r="E11" s="562" t="n">
        <v>2105</v>
      </c>
      <c r="F11" s="562" t="n">
        <v>1021</v>
      </c>
      <c r="G11" s="562" t="n">
        <v>529</v>
      </c>
      <c r="H11" s="562" t="n">
        <v>492</v>
      </c>
      <c r="I11" s="562" t="n">
        <v>2089</v>
      </c>
      <c r="J11" s="562" t="n">
        <v>0</v>
      </c>
      <c r="K11" s="562" t="n">
        <v>1</v>
      </c>
      <c r="L11" s="562" t="n">
        <v>2088</v>
      </c>
      <c r="M11" s="562" t="n">
        <v>371</v>
      </c>
      <c r="N11" s="562" t="n">
        <v>623</v>
      </c>
      <c r="O11" s="562" t="n">
        <v>65</v>
      </c>
      <c r="P11" s="562" t="n">
        <v>195</v>
      </c>
      <c r="Q11" s="562" t="n">
        <v>868</v>
      </c>
      <c r="R11" s="562" t="n">
        <v>299</v>
      </c>
      <c r="S11" s="1171" t="n">
        <v>1</v>
      </c>
      <c r="T11" s="1170" t="n">
        <v>1</v>
      </c>
      <c r="U11" s="108" t="s">
        <v>1533</v>
      </c>
      <c r="V11" s="562" t="n">
        <v>1101</v>
      </c>
      <c r="W11" s="562" t="n">
        <v>268</v>
      </c>
      <c r="X11" s="562" t="n">
        <v>574</v>
      </c>
      <c r="Y11" s="562" t="n">
        <v>259</v>
      </c>
      <c r="Z11" s="562" t="n">
        <v>2283</v>
      </c>
      <c r="AA11" s="562" t="n">
        <v>593</v>
      </c>
      <c r="AB11" s="562" t="n">
        <v>1376</v>
      </c>
      <c r="AC11" s="562" t="n">
        <v>314</v>
      </c>
      <c r="AD11" s="562" t="n">
        <v>356</v>
      </c>
      <c r="AE11" s="562" t="n">
        <v>274</v>
      </c>
      <c r="AF11" s="562" t="n">
        <v>82</v>
      </c>
      <c r="AG11" s="562" t="n">
        <v>93</v>
      </c>
      <c r="AH11" s="562" t="n">
        <v>667</v>
      </c>
      <c r="AI11" s="562" t="n">
        <v>259</v>
      </c>
      <c r="AJ11" s="562" t="n">
        <v>216</v>
      </c>
      <c r="AK11" s="562" t="n">
        <v>257</v>
      </c>
      <c r="AL11" s="1171" t="n">
        <v>1</v>
      </c>
      <c r="AM11" s="198"/>
      <c r="AN11" s="151"/>
      <c r="AO11" s="151"/>
      <c r="AP11" s="151"/>
      <c r="AQ11" s="151"/>
      <c r="AR11" s="151"/>
      <c r="AS11" s="151"/>
      <c r="AT11" s="151"/>
      <c r="AU11" s="151"/>
      <c r="AV11" s="151"/>
    </row>
    <row r="12" customFormat="false" ht="14.1" hidden="false" customHeight="true" outlineLevel="0" collapsed="false">
      <c r="A12" s="1170"/>
      <c r="B12" s="117"/>
      <c r="C12" s="562"/>
      <c r="D12" s="562"/>
      <c r="E12" s="562"/>
      <c r="F12" s="562"/>
      <c r="G12" s="562"/>
      <c r="H12" s="562"/>
      <c r="I12" s="562"/>
      <c r="J12" s="562"/>
      <c r="K12" s="562"/>
      <c r="L12" s="562"/>
      <c r="M12" s="562"/>
      <c r="N12" s="562"/>
      <c r="O12" s="562"/>
      <c r="P12" s="562"/>
      <c r="Q12" s="562"/>
      <c r="R12" s="562"/>
      <c r="S12" s="1171"/>
      <c r="T12" s="1170"/>
      <c r="U12" s="117"/>
      <c r="V12" s="562"/>
      <c r="W12" s="562"/>
      <c r="X12" s="562"/>
      <c r="Y12" s="562"/>
      <c r="Z12" s="562"/>
      <c r="AA12" s="562"/>
      <c r="AB12" s="562"/>
      <c r="AC12" s="562"/>
      <c r="AD12" s="562"/>
      <c r="AE12" s="562"/>
      <c r="AF12" s="562"/>
      <c r="AG12" s="562"/>
      <c r="AH12" s="562"/>
      <c r="AI12" s="562"/>
      <c r="AJ12" s="562"/>
      <c r="AK12" s="562"/>
      <c r="AL12" s="241"/>
      <c r="AM12" s="93"/>
      <c r="AN12" s="151"/>
      <c r="AO12" s="151"/>
      <c r="AP12" s="151"/>
      <c r="AQ12" s="151"/>
      <c r="AR12" s="151"/>
      <c r="AS12" s="151"/>
      <c r="AT12" s="151"/>
      <c r="AU12" s="151"/>
      <c r="AV12" s="151"/>
    </row>
    <row r="13" customFormat="false" ht="11.1" hidden="false" customHeight="true" outlineLevel="0" collapsed="false">
      <c r="A13" s="1170"/>
      <c r="B13" s="216"/>
      <c r="C13" s="562"/>
      <c r="D13" s="562"/>
      <c r="E13" s="562"/>
      <c r="F13" s="562"/>
      <c r="G13" s="562"/>
      <c r="H13" s="562"/>
      <c r="I13" s="562"/>
      <c r="J13" s="562"/>
      <c r="K13" s="562"/>
      <c r="L13" s="562"/>
      <c r="M13" s="562"/>
      <c r="N13" s="562"/>
      <c r="O13" s="562"/>
      <c r="P13" s="562"/>
      <c r="Q13" s="562"/>
      <c r="R13" s="562"/>
      <c r="S13" s="336"/>
      <c r="T13" s="27"/>
      <c r="U13" s="216"/>
      <c r="V13" s="562"/>
      <c r="W13" s="562"/>
      <c r="X13" s="562"/>
      <c r="Y13" s="562"/>
      <c r="Z13" s="562"/>
      <c r="AA13" s="562"/>
      <c r="AB13" s="562"/>
      <c r="AC13" s="562"/>
      <c r="AD13" s="562"/>
      <c r="AE13" s="562"/>
      <c r="AF13" s="562"/>
      <c r="AG13" s="562"/>
      <c r="AH13" s="562"/>
      <c r="AI13" s="562"/>
      <c r="AJ13" s="562"/>
      <c r="AK13" s="562"/>
      <c r="AL13" s="241"/>
      <c r="AM13" s="93"/>
      <c r="AN13" s="151"/>
      <c r="AO13" s="151"/>
      <c r="AP13" s="151"/>
      <c r="AQ13" s="151"/>
      <c r="AR13" s="151"/>
      <c r="AS13" s="151"/>
      <c r="AT13" s="151"/>
      <c r="AU13" s="151"/>
      <c r="AV13" s="151"/>
    </row>
    <row r="14" customFormat="false" ht="15" hidden="false" customHeight="true" outlineLevel="0" collapsed="false">
      <c r="A14" s="1170"/>
      <c r="B14" s="125"/>
      <c r="C14" s="562"/>
      <c r="D14" s="562"/>
      <c r="E14" s="562"/>
      <c r="F14" s="562"/>
      <c r="G14" s="562"/>
      <c r="H14" s="562"/>
      <c r="I14" s="562"/>
      <c r="J14" s="562"/>
      <c r="K14" s="562"/>
      <c r="L14" s="562"/>
      <c r="M14" s="562"/>
      <c r="N14" s="562"/>
      <c r="O14" s="562"/>
      <c r="P14" s="562"/>
      <c r="Q14" s="562"/>
      <c r="R14" s="562"/>
      <c r="S14" s="1171"/>
      <c r="T14" s="1170"/>
      <c r="U14" s="125"/>
      <c r="V14" s="562"/>
      <c r="W14" s="562"/>
      <c r="X14" s="562"/>
      <c r="Y14" s="562"/>
      <c r="Z14" s="562"/>
      <c r="AA14" s="562"/>
      <c r="AB14" s="562"/>
      <c r="AC14" s="562"/>
      <c r="AD14" s="562"/>
      <c r="AE14" s="562"/>
      <c r="AF14" s="562"/>
      <c r="AG14" s="562"/>
      <c r="AH14" s="562"/>
      <c r="AI14" s="562"/>
      <c r="AJ14" s="562"/>
      <c r="AK14" s="562"/>
      <c r="AL14" s="241"/>
      <c r="AM14" s="93"/>
      <c r="AN14" s="151"/>
      <c r="AO14" s="151"/>
      <c r="AP14" s="151"/>
      <c r="AQ14" s="151"/>
      <c r="AR14" s="151"/>
      <c r="AS14" s="151"/>
      <c r="AT14" s="151"/>
      <c r="AU14" s="151"/>
      <c r="AV14" s="151"/>
    </row>
    <row r="15" customFormat="false" ht="14.1" hidden="false" customHeight="true" outlineLevel="0" collapsed="false">
      <c r="A15" s="1170"/>
      <c r="B15" s="125" t="s">
        <v>1534</v>
      </c>
      <c r="C15" s="562"/>
      <c r="D15" s="562"/>
      <c r="E15" s="562"/>
      <c r="F15" s="562"/>
      <c r="G15" s="562"/>
      <c r="H15" s="562"/>
      <c r="I15" s="562"/>
      <c r="J15" s="562"/>
      <c r="K15" s="562"/>
      <c r="L15" s="562"/>
      <c r="M15" s="562"/>
      <c r="N15" s="562"/>
      <c r="O15" s="562"/>
      <c r="P15" s="562"/>
      <c r="Q15" s="562"/>
      <c r="R15" s="562"/>
      <c r="S15" s="1171"/>
      <c r="T15" s="1170"/>
      <c r="U15" s="125" t="s">
        <v>1534</v>
      </c>
      <c r="V15" s="562"/>
      <c r="W15" s="562"/>
      <c r="X15" s="562"/>
      <c r="Y15" s="562"/>
      <c r="Z15" s="562"/>
      <c r="AA15" s="562"/>
      <c r="AB15" s="562"/>
      <c r="AC15" s="562"/>
      <c r="AD15" s="562"/>
      <c r="AE15" s="562"/>
      <c r="AF15" s="562"/>
      <c r="AG15" s="562"/>
      <c r="AH15" s="562"/>
      <c r="AI15" s="562"/>
      <c r="AJ15" s="562"/>
      <c r="AK15" s="562"/>
      <c r="AL15" s="748"/>
      <c r="AM15" s="151"/>
      <c r="AN15" s="151"/>
      <c r="AO15" s="151"/>
      <c r="AP15" s="151"/>
      <c r="AQ15" s="151"/>
      <c r="AR15" s="151"/>
      <c r="AS15" s="151"/>
      <c r="AT15" s="151"/>
      <c r="AU15" s="151"/>
      <c r="AV15" s="151"/>
    </row>
    <row r="16" customFormat="false" ht="24.95" hidden="false" customHeight="true" outlineLevel="0" collapsed="false">
      <c r="A16" s="1170" t="n">
        <v>2</v>
      </c>
      <c r="B16" s="1172" t="s">
        <v>1440</v>
      </c>
      <c r="C16" s="202" t="n">
        <v>136</v>
      </c>
      <c r="D16" s="202" t="n">
        <v>36</v>
      </c>
      <c r="E16" s="202" t="n">
        <v>100</v>
      </c>
      <c r="F16" s="202" t="n">
        <v>1</v>
      </c>
      <c r="G16" s="202" t="n">
        <v>0</v>
      </c>
      <c r="H16" s="202" t="n">
        <v>1</v>
      </c>
      <c r="I16" s="202" t="n">
        <v>0</v>
      </c>
      <c r="J16" s="202" t="n">
        <v>0</v>
      </c>
      <c r="K16" s="202" t="n">
        <v>0</v>
      </c>
      <c r="L16" s="202" t="n">
        <v>0</v>
      </c>
      <c r="M16" s="202" t="n">
        <v>8</v>
      </c>
      <c r="N16" s="202" t="n">
        <v>0</v>
      </c>
      <c r="O16" s="202" t="n">
        <v>21</v>
      </c>
      <c r="P16" s="202" t="n">
        <v>1</v>
      </c>
      <c r="Q16" s="202" t="n">
        <v>5</v>
      </c>
      <c r="R16" s="202" t="n">
        <v>99</v>
      </c>
      <c r="S16" s="1171" t="n">
        <v>2</v>
      </c>
      <c r="T16" s="1170" t="n">
        <v>2</v>
      </c>
      <c r="U16" s="1172" t="s">
        <v>1440</v>
      </c>
      <c r="V16" s="202" t="n">
        <v>0</v>
      </c>
      <c r="W16" s="202" t="n">
        <v>0</v>
      </c>
      <c r="X16" s="202" t="n">
        <v>0</v>
      </c>
      <c r="Y16" s="202" t="n">
        <v>0</v>
      </c>
      <c r="Z16" s="202" t="n">
        <v>0</v>
      </c>
      <c r="AA16" s="202" t="n">
        <v>0</v>
      </c>
      <c r="AB16" s="202" t="n">
        <v>0</v>
      </c>
      <c r="AC16" s="202" t="n">
        <v>0</v>
      </c>
      <c r="AD16" s="202" t="n">
        <v>0</v>
      </c>
      <c r="AE16" s="202" t="n">
        <v>0</v>
      </c>
      <c r="AF16" s="202" t="n">
        <v>0</v>
      </c>
      <c r="AG16" s="202" t="n">
        <v>0</v>
      </c>
      <c r="AH16" s="202" t="n">
        <v>1</v>
      </c>
      <c r="AI16" s="202" t="n">
        <v>0</v>
      </c>
      <c r="AJ16" s="202" t="n">
        <v>0</v>
      </c>
      <c r="AK16" s="202" t="n">
        <v>0</v>
      </c>
      <c r="AL16" s="1171" t="n">
        <v>2</v>
      </c>
      <c r="AM16" s="198"/>
      <c r="AN16" s="151"/>
      <c r="AO16" s="151"/>
      <c r="AP16" s="151"/>
      <c r="AQ16" s="151"/>
      <c r="AR16" s="151"/>
      <c r="AS16" s="151"/>
      <c r="AT16" s="151"/>
      <c r="AU16" s="151"/>
      <c r="AV16" s="151"/>
    </row>
    <row r="17" customFormat="false" ht="14.1" hidden="false" customHeight="true" outlineLevel="0" collapsed="false">
      <c r="A17" s="1170"/>
      <c r="B17" s="1172"/>
      <c r="C17" s="202"/>
      <c r="D17" s="202"/>
      <c r="E17" s="202"/>
      <c r="F17" s="202"/>
      <c r="G17" s="202"/>
      <c r="H17" s="202"/>
      <c r="I17" s="202"/>
      <c r="J17" s="202"/>
      <c r="K17" s="202"/>
      <c r="L17" s="202"/>
      <c r="M17" s="202"/>
      <c r="N17" s="202"/>
      <c r="O17" s="202"/>
      <c r="P17" s="202"/>
      <c r="Q17" s="202"/>
      <c r="R17" s="202"/>
      <c r="S17" s="1171"/>
      <c r="T17" s="1170"/>
      <c r="U17" s="1172"/>
      <c r="V17" s="202"/>
      <c r="W17" s="202"/>
      <c r="X17" s="202"/>
      <c r="Y17" s="202"/>
      <c r="Z17" s="202"/>
      <c r="AA17" s="202"/>
      <c r="AB17" s="202"/>
      <c r="AC17" s="202"/>
      <c r="AD17" s="202"/>
      <c r="AE17" s="202"/>
      <c r="AF17" s="202"/>
      <c r="AG17" s="202"/>
      <c r="AH17" s="202"/>
      <c r="AI17" s="202"/>
      <c r="AJ17" s="202" t="n">
        <v>0</v>
      </c>
      <c r="AK17" s="202"/>
      <c r="AL17" s="1171"/>
      <c r="AM17" s="1173"/>
      <c r="AN17" s="151"/>
      <c r="AO17" s="151"/>
      <c r="AP17" s="151"/>
      <c r="AQ17" s="151"/>
      <c r="AR17" s="151"/>
      <c r="AS17" s="151"/>
      <c r="AT17" s="151"/>
      <c r="AU17" s="151"/>
      <c r="AV17" s="151"/>
    </row>
    <row r="18" customFormat="false" ht="14.1" hidden="false" customHeight="true" outlineLevel="0" collapsed="false">
      <c r="A18" s="1170" t="n">
        <v>3</v>
      </c>
      <c r="B18" s="126" t="s">
        <v>1535</v>
      </c>
      <c r="C18" s="202" t="n">
        <v>10513</v>
      </c>
      <c r="D18" s="202" t="n">
        <v>8540</v>
      </c>
      <c r="E18" s="202" t="n">
        <v>1973</v>
      </c>
      <c r="F18" s="202" t="n">
        <v>1015</v>
      </c>
      <c r="G18" s="202" t="n">
        <v>525</v>
      </c>
      <c r="H18" s="202" t="n">
        <v>490</v>
      </c>
      <c r="I18" s="202" t="n">
        <v>2068</v>
      </c>
      <c r="J18" s="202" t="n">
        <v>0</v>
      </c>
      <c r="K18" s="202" t="n">
        <v>1</v>
      </c>
      <c r="L18" s="202" t="n">
        <v>2067</v>
      </c>
      <c r="M18" s="202" t="n">
        <v>355</v>
      </c>
      <c r="N18" s="202" t="n">
        <v>623</v>
      </c>
      <c r="O18" s="202" t="n">
        <v>42</v>
      </c>
      <c r="P18" s="202" t="n">
        <v>190</v>
      </c>
      <c r="Q18" s="202" t="n">
        <v>863</v>
      </c>
      <c r="R18" s="202" t="n">
        <v>195</v>
      </c>
      <c r="S18" s="1171" t="n">
        <v>3</v>
      </c>
      <c r="T18" s="1170" t="n">
        <v>3</v>
      </c>
      <c r="U18" s="126" t="s">
        <v>1535</v>
      </c>
      <c r="V18" s="202" t="n">
        <v>1101</v>
      </c>
      <c r="W18" s="202" t="n">
        <v>268</v>
      </c>
      <c r="X18" s="202" t="n">
        <v>574</v>
      </c>
      <c r="Y18" s="202" t="n">
        <v>259</v>
      </c>
      <c r="Z18" s="202" t="n">
        <v>2246</v>
      </c>
      <c r="AA18" s="202" t="n">
        <v>590</v>
      </c>
      <c r="AB18" s="202" t="n">
        <v>1348</v>
      </c>
      <c r="AC18" s="202" t="n">
        <v>308</v>
      </c>
      <c r="AD18" s="202" t="n">
        <v>352</v>
      </c>
      <c r="AE18" s="202" t="n">
        <v>271</v>
      </c>
      <c r="AF18" s="202" t="n">
        <v>81</v>
      </c>
      <c r="AG18" s="202" t="n">
        <v>93</v>
      </c>
      <c r="AH18" s="202" t="n">
        <v>639</v>
      </c>
      <c r="AI18" s="202" t="n">
        <v>259</v>
      </c>
      <c r="AJ18" s="202" t="n">
        <v>215</v>
      </c>
      <c r="AK18" s="202" t="n">
        <v>257</v>
      </c>
      <c r="AL18" s="1171" t="n">
        <v>3</v>
      </c>
      <c r="AM18" s="198"/>
      <c r="AN18" s="151"/>
      <c r="AO18" s="151"/>
      <c r="AP18" s="151"/>
      <c r="AQ18" s="151"/>
      <c r="AR18" s="151"/>
      <c r="AS18" s="151"/>
      <c r="AT18" s="151"/>
      <c r="AU18" s="151"/>
      <c r="AV18" s="151"/>
    </row>
    <row r="19" customFormat="false" ht="14.1" hidden="false" customHeight="true" outlineLevel="0" collapsed="false">
      <c r="A19" s="1170"/>
      <c r="B19" s="126"/>
      <c r="C19" s="202"/>
      <c r="D19" s="202"/>
      <c r="E19" s="202"/>
      <c r="F19" s="202"/>
      <c r="G19" s="202"/>
      <c r="H19" s="202"/>
      <c r="I19" s="202"/>
      <c r="J19" s="202"/>
      <c r="K19" s="202"/>
      <c r="L19" s="202"/>
      <c r="M19" s="202"/>
      <c r="N19" s="202"/>
      <c r="O19" s="202"/>
      <c r="P19" s="202"/>
      <c r="Q19" s="202"/>
      <c r="R19" s="202"/>
      <c r="S19" s="1171"/>
      <c r="T19" s="1170"/>
      <c r="U19" s="126"/>
      <c r="V19" s="202"/>
      <c r="W19" s="202"/>
      <c r="X19" s="202"/>
      <c r="Y19" s="202"/>
      <c r="Z19" s="202"/>
      <c r="AA19" s="202"/>
      <c r="AB19" s="202"/>
      <c r="AC19" s="202"/>
      <c r="AD19" s="202"/>
      <c r="AE19" s="202"/>
      <c r="AF19" s="202"/>
      <c r="AG19" s="202"/>
      <c r="AH19" s="202"/>
      <c r="AI19" s="202"/>
      <c r="AJ19" s="202" t="n">
        <v>0</v>
      </c>
      <c r="AK19" s="202"/>
      <c r="AL19" s="1171"/>
      <c r="AM19" s="1173"/>
      <c r="AN19" s="151"/>
      <c r="AO19" s="151"/>
      <c r="AP19" s="151"/>
      <c r="AQ19" s="151"/>
      <c r="AR19" s="151"/>
      <c r="AS19" s="151"/>
      <c r="AT19" s="151"/>
      <c r="AU19" s="151"/>
      <c r="AV19" s="151"/>
    </row>
    <row r="20" customFormat="false" ht="14.1" hidden="false" customHeight="true" outlineLevel="0" collapsed="false">
      <c r="A20" s="1170" t="n">
        <v>4</v>
      </c>
      <c r="B20" s="126" t="s">
        <v>1536</v>
      </c>
      <c r="C20" s="202" t="n">
        <v>103</v>
      </c>
      <c r="D20" s="202" t="n">
        <v>76</v>
      </c>
      <c r="E20" s="202" t="n">
        <v>27</v>
      </c>
      <c r="F20" s="202" t="n">
        <v>4</v>
      </c>
      <c r="G20" s="202" t="n">
        <v>4</v>
      </c>
      <c r="H20" s="202" t="n">
        <v>0</v>
      </c>
      <c r="I20" s="202" t="n">
        <v>21</v>
      </c>
      <c r="J20" s="202" t="n">
        <v>0</v>
      </c>
      <c r="K20" s="202" t="n">
        <v>0</v>
      </c>
      <c r="L20" s="202" t="n">
        <v>21</v>
      </c>
      <c r="M20" s="202" t="n">
        <v>7</v>
      </c>
      <c r="N20" s="202" t="n">
        <v>0</v>
      </c>
      <c r="O20" s="202" t="n">
        <v>1</v>
      </c>
      <c r="P20" s="202" t="n">
        <v>3</v>
      </c>
      <c r="Q20" s="202" t="n">
        <v>0</v>
      </c>
      <c r="R20" s="202" t="n">
        <v>0</v>
      </c>
      <c r="S20" s="1171" t="n">
        <v>4</v>
      </c>
      <c r="T20" s="1170" t="n">
        <v>4</v>
      </c>
      <c r="U20" s="126" t="s">
        <v>1536</v>
      </c>
      <c r="V20" s="202" t="n">
        <v>0</v>
      </c>
      <c r="W20" s="202" t="n">
        <v>0</v>
      </c>
      <c r="X20" s="202" t="n">
        <v>0</v>
      </c>
      <c r="Y20" s="202" t="n">
        <v>0</v>
      </c>
      <c r="Z20" s="202" t="n">
        <v>36</v>
      </c>
      <c r="AA20" s="202" t="n">
        <v>3</v>
      </c>
      <c r="AB20" s="202" t="n">
        <v>28</v>
      </c>
      <c r="AC20" s="202" t="n">
        <v>5</v>
      </c>
      <c r="AD20" s="202" t="n">
        <v>4</v>
      </c>
      <c r="AE20" s="202" t="n">
        <v>3</v>
      </c>
      <c r="AF20" s="202" t="n">
        <v>1</v>
      </c>
      <c r="AG20" s="202" t="n">
        <v>0</v>
      </c>
      <c r="AH20" s="202" t="n">
        <v>27</v>
      </c>
      <c r="AI20" s="202" t="n">
        <v>0</v>
      </c>
      <c r="AJ20" s="202" t="n">
        <v>0</v>
      </c>
      <c r="AK20" s="202" t="n">
        <v>0</v>
      </c>
      <c r="AL20" s="1171" t="n">
        <v>4</v>
      </c>
      <c r="AM20" s="198"/>
      <c r="AN20" s="151"/>
      <c r="AO20" s="151"/>
      <c r="AP20" s="151"/>
      <c r="AQ20" s="151"/>
      <c r="AR20" s="151"/>
      <c r="AS20" s="151"/>
      <c r="AT20" s="151"/>
      <c r="AU20" s="151"/>
      <c r="AV20" s="151"/>
    </row>
    <row r="21" customFormat="false" ht="14.1" hidden="false" customHeight="true" outlineLevel="0" collapsed="false">
      <c r="A21" s="1170"/>
      <c r="B21" s="155"/>
      <c r="C21" s="202"/>
      <c r="D21" s="202"/>
      <c r="E21" s="202"/>
      <c r="F21" s="202"/>
      <c r="G21" s="202"/>
      <c r="H21" s="202"/>
      <c r="I21" s="202"/>
      <c r="J21" s="202"/>
      <c r="K21" s="202"/>
      <c r="L21" s="202"/>
      <c r="M21" s="202"/>
      <c r="N21" s="202"/>
      <c r="O21" s="202"/>
      <c r="P21" s="202"/>
      <c r="Q21" s="202"/>
      <c r="R21" s="202"/>
      <c r="S21" s="1171"/>
      <c r="T21" s="1170"/>
      <c r="U21" s="155"/>
      <c r="V21" s="202"/>
      <c r="W21" s="202"/>
      <c r="X21" s="202"/>
      <c r="Y21" s="202"/>
      <c r="Z21" s="202"/>
      <c r="AA21" s="202"/>
      <c r="AB21" s="202"/>
      <c r="AC21" s="202"/>
      <c r="AD21" s="202"/>
      <c r="AE21" s="202"/>
      <c r="AF21" s="202"/>
      <c r="AG21" s="202"/>
      <c r="AH21" s="202"/>
      <c r="AI21" s="202"/>
      <c r="AJ21" s="202" t="n">
        <v>0</v>
      </c>
      <c r="AK21" s="202"/>
      <c r="AL21" s="1171"/>
      <c r="AN21" s="151"/>
      <c r="AO21" s="151"/>
      <c r="AP21" s="151"/>
      <c r="AQ21" s="151"/>
      <c r="AR21" s="151"/>
      <c r="AS21" s="151"/>
      <c r="AT21" s="151"/>
      <c r="AU21" s="151"/>
      <c r="AV21" s="151"/>
    </row>
    <row r="22" customFormat="false" ht="14.1" hidden="false" customHeight="true" outlineLevel="0" collapsed="false">
      <c r="A22" s="1170" t="n">
        <v>5</v>
      </c>
      <c r="B22" s="126" t="s">
        <v>1537</v>
      </c>
      <c r="C22" s="202" t="n">
        <v>11</v>
      </c>
      <c r="D22" s="202" t="n">
        <v>6</v>
      </c>
      <c r="E22" s="202" t="n">
        <v>5</v>
      </c>
      <c r="F22" s="202" t="n">
        <v>1</v>
      </c>
      <c r="G22" s="202" t="n">
        <v>0</v>
      </c>
      <c r="H22" s="202" t="n">
        <v>1</v>
      </c>
      <c r="I22" s="202" t="n">
        <v>0</v>
      </c>
      <c r="J22" s="202" t="n">
        <v>0</v>
      </c>
      <c r="K22" s="202" t="n">
        <v>0</v>
      </c>
      <c r="L22" s="202" t="n">
        <v>0</v>
      </c>
      <c r="M22" s="202" t="n">
        <v>1</v>
      </c>
      <c r="N22" s="202" t="n">
        <v>0</v>
      </c>
      <c r="O22" s="202" t="n">
        <v>1</v>
      </c>
      <c r="P22" s="202" t="n">
        <v>1</v>
      </c>
      <c r="Q22" s="202" t="n">
        <v>0</v>
      </c>
      <c r="R22" s="202" t="n">
        <v>5</v>
      </c>
      <c r="S22" s="1171" t="n">
        <v>5</v>
      </c>
      <c r="T22" s="1170" t="n">
        <v>5</v>
      </c>
      <c r="U22" s="126" t="s">
        <v>1537</v>
      </c>
      <c r="V22" s="202" t="n">
        <v>0</v>
      </c>
      <c r="W22" s="202" t="n">
        <v>0</v>
      </c>
      <c r="X22" s="202" t="n">
        <v>0</v>
      </c>
      <c r="Y22" s="202" t="n">
        <v>0</v>
      </c>
      <c r="Z22" s="202" t="n">
        <v>1</v>
      </c>
      <c r="AA22" s="202" t="n">
        <v>0</v>
      </c>
      <c r="AB22" s="202" t="n">
        <v>0</v>
      </c>
      <c r="AC22" s="202" t="n">
        <v>1</v>
      </c>
      <c r="AD22" s="202" t="n">
        <v>0</v>
      </c>
      <c r="AE22" s="202" t="n">
        <v>0</v>
      </c>
      <c r="AF22" s="202" t="n">
        <v>0</v>
      </c>
      <c r="AG22" s="202" t="n">
        <v>0</v>
      </c>
      <c r="AH22" s="202" t="n">
        <v>0</v>
      </c>
      <c r="AI22" s="202" t="n">
        <v>0</v>
      </c>
      <c r="AJ22" s="202" t="n">
        <v>1</v>
      </c>
      <c r="AK22" s="202" t="n">
        <v>0</v>
      </c>
      <c r="AL22" s="1171" t="n">
        <v>5</v>
      </c>
      <c r="AM22" s="198"/>
      <c r="AN22" s="151"/>
      <c r="AO22" s="151"/>
      <c r="AP22" s="151"/>
      <c r="AQ22" s="151"/>
      <c r="AR22" s="151"/>
      <c r="AS22" s="151"/>
      <c r="AT22" s="151"/>
      <c r="AU22" s="151"/>
      <c r="AV22" s="151"/>
    </row>
    <row r="23" customFormat="false" ht="14.1" hidden="false" customHeight="true" outlineLevel="0" collapsed="false">
      <c r="A23" s="332"/>
      <c r="B23" s="126"/>
      <c r="C23" s="202"/>
      <c r="D23" s="202"/>
      <c r="E23" s="202"/>
      <c r="F23" s="202"/>
      <c r="G23" s="202"/>
      <c r="H23" s="202"/>
      <c r="I23" s="202"/>
      <c r="J23" s="202"/>
      <c r="K23" s="202"/>
      <c r="L23" s="202"/>
      <c r="M23" s="202"/>
      <c r="N23" s="202"/>
      <c r="O23" s="202"/>
      <c r="P23" s="202"/>
      <c r="Q23" s="202"/>
      <c r="R23" s="202"/>
      <c r="S23" s="1171"/>
      <c r="T23" s="1170"/>
      <c r="U23" s="126"/>
      <c r="V23" s="202"/>
      <c r="W23" s="202"/>
      <c r="X23" s="202"/>
      <c r="Y23" s="202"/>
      <c r="Z23" s="202"/>
      <c r="AA23" s="202"/>
      <c r="AB23" s="202"/>
      <c r="AC23" s="202"/>
      <c r="AD23" s="202"/>
      <c r="AE23" s="202"/>
      <c r="AF23" s="202"/>
      <c r="AG23" s="202"/>
      <c r="AH23" s="202"/>
      <c r="AI23" s="202"/>
      <c r="AJ23" s="202"/>
      <c r="AK23" s="202"/>
      <c r="AL23" s="1171"/>
      <c r="AM23" s="1173"/>
      <c r="AN23" s="151"/>
      <c r="AO23" s="151"/>
      <c r="AP23" s="151"/>
      <c r="AQ23" s="151"/>
      <c r="AR23" s="151"/>
      <c r="AS23" s="151"/>
      <c r="AT23" s="151"/>
      <c r="AU23" s="151"/>
      <c r="AV23" s="151"/>
    </row>
    <row r="24" customFormat="false" ht="14.1" hidden="false" customHeight="true" outlineLevel="0" collapsed="false">
      <c r="A24" s="332"/>
      <c r="B24" s="126"/>
      <c r="C24" s="202"/>
      <c r="D24" s="202"/>
      <c r="E24" s="202"/>
      <c r="F24" s="202"/>
      <c r="G24" s="202"/>
      <c r="H24" s="202"/>
      <c r="I24" s="202"/>
      <c r="J24" s="202"/>
      <c r="K24" s="202"/>
      <c r="L24" s="202"/>
      <c r="M24" s="202"/>
      <c r="N24" s="202"/>
      <c r="O24" s="202"/>
      <c r="P24" s="202"/>
      <c r="Q24" s="202"/>
      <c r="R24" s="202"/>
      <c r="S24" s="1171"/>
      <c r="T24" s="1170"/>
      <c r="U24" s="126"/>
      <c r="V24" s="202"/>
      <c r="W24" s="202"/>
      <c r="X24" s="202"/>
      <c r="Y24" s="202"/>
      <c r="Z24" s="202"/>
      <c r="AA24" s="202"/>
      <c r="AB24" s="202"/>
      <c r="AC24" s="202"/>
      <c r="AD24" s="202"/>
      <c r="AE24" s="202"/>
      <c r="AF24" s="202"/>
      <c r="AG24" s="202"/>
      <c r="AH24" s="202"/>
      <c r="AI24" s="202"/>
      <c r="AJ24" s="202"/>
      <c r="AK24" s="202"/>
      <c r="AL24" s="1171"/>
      <c r="AM24" s="1173"/>
      <c r="AN24" s="151"/>
      <c r="AO24" s="151"/>
      <c r="AP24" s="151"/>
      <c r="AQ24" s="151"/>
      <c r="AR24" s="151"/>
      <c r="AS24" s="151"/>
      <c r="AT24" s="151"/>
      <c r="AU24" s="151"/>
      <c r="AV24" s="151"/>
    </row>
    <row r="25" customFormat="false" ht="14.1" hidden="false" customHeight="true" outlineLevel="0" collapsed="false">
      <c r="A25" s="332"/>
      <c r="B25" s="126"/>
      <c r="C25" s="202"/>
      <c r="D25" s="202"/>
      <c r="E25" s="202"/>
      <c r="F25" s="202"/>
      <c r="G25" s="202"/>
      <c r="H25" s="202"/>
      <c r="I25" s="202"/>
      <c r="J25" s="202"/>
      <c r="K25" s="202"/>
      <c r="L25" s="202"/>
      <c r="M25" s="202"/>
      <c r="N25" s="202"/>
      <c r="O25" s="202"/>
      <c r="P25" s="202"/>
      <c r="Q25" s="202"/>
      <c r="R25" s="202"/>
      <c r="S25" s="1171"/>
      <c r="T25" s="1170"/>
      <c r="U25" s="126"/>
      <c r="V25" s="202"/>
      <c r="W25" s="202"/>
      <c r="X25" s="202"/>
      <c r="Y25" s="202"/>
      <c r="Z25" s="202"/>
      <c r="AA25" s="202"/>
      <c r="AB25" s="202"/>
      <c r="AC25" s="202"/>
      <c r="AD25" s="202"/>
      <c r="AE25" s="202"/>
      <c r="AF25" s="202"/>
      <c r="AG25" s="202"/>
      <c r="AH25" s="202"/>
      <c r="AI25" s="202"/>
      <c r="AJ25" s="202"/>
      <c r="AK25" s="202"/>
      <c r="AL25" s="1171"/>
      <c r="AM25" s="1173"/>
      <c r="AN25" s="151"/>
      <c r="AO25" s="151"/>
      <c r="AP25" s="151"/>
      <c r="AQ25" s="151"/>
      <c r="AR25" s="151"/>
      <c r="AS25" s="151"/>
      <c r="AT25" s="151"/>
      <c r="AU25" s="151"/>
      <c r="AV25" s="151"/>
    </row>
    <row r="26" customFormat="false" ht="14.1" hidden="false" customHeight="true" outlineLevel="0" collapsed="false">
      <c r="A26" s="332"/>
      <c r="B26" s="126"/>
      <c r="C26" s="202"/>
      <c r="D26" s="202"/>
      <c r="E26" s="202"/>
      <c r="F26" s="202"/>
      <c r="G26" s="202"/>
      <c r="H26" s="202"/>
      <c r="I26" s="202"/>
      <c r="J26" s="202"/>
      <c r="K26" s="202"/>
      <c r="L26" s="202"/>
      <c r="M26" s="202"/>
      <c r="N26" s="202"/>
      <c r="O26" s="202"/>
      <c r="P26" s="202"/>
      <c r="Q26" s="202"/>
      <c r="R26" s="202"/>
      <c r="S26" s="1171"/>
      <c r="T26" s="1170"/>
      <c r="U26" s="126"/>
      <c r="V26" s="202"/>
      <c r="W26" s="202"/>
      <c r="X26" s="202"/>
      <c r="Y26" s="202"/>
      <c r="Z26" s="202"/>
      <c r="AA26" s="202"/>
      <c r="AB26" s="202"/>
      <c r="AC26" s="202"/>
      <c r="AD26" s="202"/>
      <c r="AE26" s="202"/>
      <c r="AF26" s="202"/>
      <c r="AG26" s="202"/>
      <c r="AH26" s="202"/>
      <c r="AI26" s="202"/>
      <c r="AJ26" s="202"/>
      <c r="AK26" s="202"/>
      <c r="AL26" s="1171"/>
      <c r="AM26" s="1173"/>
      <c r="AN26" s="151"/>
      <c r="AO26" s="151"/>
      <c r="AP26" s="151"/>
      <c r="AQ26" s="151"/>
      <c r="AR26" s="151"/>
      <c r="AS26" s="151"/>
      <c r="AT26" s="151"/>
      <c r="AU26" s="151"/>
      <c r="AV26" s="151"/>
    </row>
    <row r="27" customFormat="false" ht="14.1" hidden="false" customHeight="true" outlineLevel="0" collapsed="false">
      <c r="A27" s="332"/>
      <c r="B27" s="215"/>
      <c r="C27" s="202"/>
      <c r="D27" s="202"/>
      <c r="E27" s="202"/>
      <c r="F27" s="202"/>
      <c r="G27" s="202"/>
      <c r="H27" s="202"/>
      <c r="I27" s="202"/>
      <c r="J27" s="202"/>
      <c r="K27" s="202"/>
      <c r="L27" s="202"/>
      <c r="M27" s="202"/>
      <c r="N27" s="202"/>
      <c r="O27" s="202"/>
      <c r="P27" s="202"/>
      <c r="Q27" s="202"/>
      <c r="R27" s="202"/>
      <c r="S27" s="1171"/>
      <c r="T27" s="1170"/>
      <c r="U27" s="215"/>
      <c r="V27" s="202"/>
      <c r="W27" s="202"/>
      <c r="X27" s="202"/>
      <c r="Y27" s="202"/>
      <c r="Z27" s="202"/>
      <c r="AA27" s="202"/>
      <c r="AB27" s="202"/>
      <c r="AC27" s="202"/>
      <c r="AD27" s="202"/>
      <c r="AE27" s="202"/>
      <c r="AF27" s="202"/>
      <c r="AG27" s="202"/>
      <c r="AH27" s="202"/>
      <c r="AI27" s="202"/>
      <c r="AJ27" s="202"/>
      <c r="AK27" s="202"/>
      <c r="AL27" s="1171"/>
      <c r="AM27" s="1173"/>
      <c r="AN27" s="151"/>
      <c r="AO27" s="151"/>
      <c r="AP27" s="151"/>
      <c r="AQ27" s="151"/>
      <c r="AR27" s="151"/>
      <c r="AS27" s="151"/>
      <c r="AT27" s="151"/>
      <c r="AU27" s="151"/>
      <c r="AV27" s="151"/>
    </row>
    <row r="28" customFormat="false" ht="14.1" hidden="false" customHeight="true" outlineLevel="0" collapsed="false">
      <c r="A28" s="332"/>
      <c r="B28" s="1174" t="s">
        <v>346</v>
      </c>
      <c r="C28" s="202"/>
      <c r="D28" s="202"/>
      <c r="E28" s="202"/>
      <c r="F28" s="202"/>
      <c r="G28" s="202"/>
      <c r="H28" s="202"/>
      <c r="I28" s="202"/>
      <c r="J28" s="202"/>
      <c r="K28" s="202"/>
      <c r="L28" s="202"/>
      <c r="M28" s="202"/>
      <c r="N28" s="202"/>
      <c r="O28" s="202"/>
      <c r="P28" s="202"/>
      <c r="Q28" s="202"/>
      <c r="R28" s="202"/>
      <c r="S28" s="1171"/>
      <c r="T28" s="1170"/>
      <c r="U28" s="1174" t="s">
        <v>346</v>
      </c>
      <c r="V28" s="202"/>
      <c r="W28" s="202"/>
      <c r="X28" s="202"/>
      <c r="Y28" s="202"/>
      <c r="Z28" s="202"/>
      <c r="AA28" s="202"/>
      <c r="AB28" s="202"/>
      <c r="AC28" s="202"/>
      <c r="AD28" s="202"/>
      <c r="AE28" s="202"/>
      <c r="AF28" s="202"/>
      <c r="AG28" s="202"/>
      <c r="AH28" s="202"/>
      <c r="AI28" s="202"/>
      <c r="AJ28" s="202"/>
      <c r="AK28" s="202"/>
      <c r="AL28" s="1171"/>
      <c r="AM28" s="1173"/>
      <c r="AN28" s="151"/>
      <c r="AO28" s="151"/>
      <c r="AP28" s="151"/>
      <c r="AQ28" s="151"/>
      <c r="AR28" s="151"/>
      <c r="AS28" s="151"/>
      <c r="AT28" s="151"/>
      <c r="AU28" s="151"/>
      <c r="AV28" s="151"/>
    </row>
    <row r="29" customFormat="false" ht="14.1" hidden="false" customHeight="true" outlineLevel="0" collapsed="false">
      <c r="A29" s="27"/>
      <c r="B29" s="1174"/>
      <c r="C29" s="202"/>
      <c r="D29" s="202"/>
      <c r="E29" s="202"/>
      <c r="F29" s="202"/>
      <c r="G29" s="202"/>
      <c r="H29" s="202"/>
      <c r="I29" s="202"/>
      <c r="J29" s="202"/>
      <c r="K29" s="202"/>
      <c r="L29" s="202"/>
      <c r="M29" s="202"/>
      <c r="N29" s="202"/>
      <c r="O29" s="202"/>
      <c r="P29" s="202"/>
      <c r="Q29" s="202"/>
      <c r="R29" s="202"/>
      <c r="S29" s="1171"/>
      <c r="T29" s="1170"/>
      <c r="U29" s="1174"/>
      <c r="V29" s="202"/>
      <c r="W29" s="202"/>
      <c r="X29" s="202"/>
      <c r="Y29" s="202"/>
      <c r="Z29" s="202"/>
      <c r="AA29" s="202"/>
      <c r="AB29" s="202"/>
      <c r="AC29" s="202"/>
      <c r="AD29" s="202"/>
      <c r="AE29" s="202"/>
      <c r="AF29" s="202"/>
      <c r="AG29" s="202"/>
      <c r="AH29" s="202"/>
      <c r="AI29" s="202"/>
      <c r="AJ29" s="202"/>
      <c r="AK29" s="202"/>
      <c r="AL29" s="1171"/>
      <c r="AM29" s="1173"/>
    </row>
    <row r="30" customFormat="false" ht="18" hidden="false" customHeight="true" outlineLevel="0" collapsed="false">
      <c r="A30" s="1170" t="n">
        <v>6</v>
      </c>
      <c r="B30" s="305" t="s">
        <v>1538</v>
      </c>
      <c r="C30" s="202" t="n">
        <v>5026</v>
      </c>
      <c r="D30" s="202" t="n">
        <v>4108</v>
      </c>
      <c r="E30" s="202" t="n">
        <v>918</v>
      </c>
      <c r="F30" s="202" t="n">
        <v>510</v>
      </c>
      <c r="G30" s="202" t="n">
        <v>260</v>
      </c>
      <c r="H30" s="202" t="n">
        <v>250</v>
      </c>
      <c r="I30" s="202" t="n">
        <v>1153</v>
      </c>
      <c r="J30" s="202" t="n">
        <v>0</v>
      </c>
      <c r="K30" s="202" t="n">
        <v>0</v>
      </c>
      <c r="L30" s="202" t="n">
        <v>1153</v>
      </c>
      <c r="M30" s="202" t="n">
        <v>162</v>
      </c>
      <c r="N30" s="202" t="n">
        <v>274</v>
      </c>
      <c r="O30" s="202" t="n">
        <v>17</v>
      </c>
      <c r="P30" s="202" t="n">
        <v>84</v>
      </c>
      <c r="Q30" s="202" t="n">
        <v>500</v>
      </c>
      <c r="R30" s="202" t="n">
        <v>142</v>
      </c>
      <c r="S30" s="1171" t="n">
        <v>6</v>
      </c>
      <c r="T30" s="1170" t="n">
        <v>6</v>
      </c>
      <c r="U30" s="305" t="s">
        <v>1538</v>
      </c>
      <c r="V30" s="202" t="n">
        <v>517</v>
      </c>
      <c r="W30" s="202" t="n">
        <v>118</v>
      </c>
      <c r="X30" s="202" t="n">
        <v>270</v>
      </c>
      <c r="Y30" s="202" t="n">
        <v>129</v>
      </c>
      <c r="Z30" s="202" t="n">
        <v>846</v>
      </c>
      <c r="AA30" s="202" t="n">
        <v>233</v>
      </c>
      <c r="AB30" s="202" t="n">
        <v>491</v>
      </c>
      <c r="AC30" s="202" t="n">
        <v>122</v>
      </c>
      <c r="AD30" s="202" t="n">
        <v>174</v>
      </c>
      <c r="AE30" s="202" t="n">
        <v>140</v>
      </c>
      <c r="AF30" s="202" t="n">
        <v>34</v>
      </c>
      <c r="AG30" s="202" t="n">
        <v>42</v>
      </c>
      <c r="AH30" s="202" t="n">
        <v>262</v>
      </c>
      <c r="AI30" s="202" t="n">
        <v>139</v>
      </c>
      <c r="AJ30" s="202" t="n">
        <v>103</v>
      </c>
      <c r="AK30" s="202" t="n">
        <v>101</v>
      </c>
      <c r="AL30" s="1171" t="n">
        <v>6</v>
      </c>
      <c r="AM30" s="198"/>
      <c r="AN30" s="151"/>
      <c r="AO30" s="151"/>
      <c r="AP30" s="151"/>
      <c r="AQ30" s="151"/>
      <c r="AR30" s="151"/>
      <c r="AS30" s="151"/>
      <c r="AT30" s="151"/>
      <c r="AU30" s="151"/>
      <c r="AV30" s="151"/>
    </row>
    <row r="31" customFormat="false" ht="12.75" hidden="false" customHeight="true" outlineLevel="0" collapsed="false">
      <c r="A31" s="1170"/>
      <c r="B31" s="305"/>
      <c r="C31" s="202"/>
      <c r="D31" s="202"/>
      <c r="E31" s="202"/>
      <c r="F31" s="202"/>
      <c r="G31" s="202"/>
      <c r="H31" s="202"/>
      <c r="I31" s="202"/>
      <c r="J31" s="202"/>
      <c r="K31" s="202"/>
      <c r="L31" s="202"/>
      <c r="M31" s="202"/>
      <c r="N31" s="202"/>
      <c r="O31" s="202"/>
      <c r="P31" s="202"/>
      <c r="Q31" s="202"/>
      <c r="R31" s="202"/>
      <c r="S31" s="1171"/>
      <c r="T31" s="1170"/>
      <c r="U31" s="305"/>
      <c r="V31" s="202"/>
      <c r="W31" s="202"/>
      <c r="X31" s="202"/>
      <c r="Y31" s="202"/>
      <c r="Z31" s="202"/>
      <c r="AA31" s="202"/>
      <c r="AB31" s="202"/>
      <c r="AC31" s="202"/>
      <c r="AD31" s="202"/>
      <c r="AE31" s="202"/>
      <c r="AF31" s="202"/>
      <c r="AG31" s="202"/>
      <c r="AH31" s="202"/>
      <c r="AI31" s="202"/>
      <c r="AJ31" s="202" t="n">
        <v>0</v>
      </c>
      <c r="AK31" s="202"/>
      <c r="AL31" s="1171"/>
      <c r="AN31" s="151"/>
      <c r="AO31" s="151"/>
      <c r="AP31" s="151"/>
      <c r="AQ31" s="151"/>
      <c r="AR31" s="151"/>
      <c r="AS31" s="151"/>
      <c r="AT31" s="151"/>
      <c r="AU31" s="151"/>
      <c r="AV31" s="151"/>
    </row>
    <row r="32" customFormat="false" ht="20.1" hidden="false" customHeight="true" outlineLevel="0" collapsed="false">
      <c r="A32" s="1170" t="n">
        <v>7</v>
      </c>
      <c r="B32" s="117" t="s">
        <v>1539</v>
      </c>
      <c r="C32" s="202" t="n">
        <v>265</v>
      </c>
      <c r="D32" s="202" t="n">
        <v>178</v>
      </c>
      <c r="E32" s="202" t="n">
        <v>87</v>
      </c>
      <c r="F32" s="202" t="n">
        <v>28</v>
      </c>
      <c r="G32" s="202" t="n">
        <v>25</v>
      </c>
      <c r="H32" s="202" t="n">
        <v>3</v>
      </c>
      <c r="I32" s="202" t="n">
        <v>37</v>
      </c>
      <c r="J32" s="202" t="n">
        <v>0</v>
      </c>
      <c r="K32" s="202" t="n">
        <v>0</v>
      </c>
      <c r="L32" s="202" t="n">
        <v>37</v>
      </c>
      <c r="M32" s="202" t="n">
        <v>2</v>
      </c>
      <c r="N32" s="202" t="n">
        <v>49</v>
      </c>
      <c r="O32" s="202" t="n">
        <v>7</v>
      </c>
      <c r="P32" s="202" t="n">
        <v>3</v>
      </c>
      <c r="Q32" s="202" t="n">
        <v>0</v>
      </c>
      <c r="R32" s="202" t="n">
        <v>6</v>
      </c>
      <c r="S32" s="1171" t="n">
        <v>7</v>
      </c>
      <c r="T32" s="1170" t="n">
        <v>7</v>
      </c>
      <c r="U32" s="117" t="s">
        <v>1539</v>
      </c>
      <c r="V32" s="202" t="n">
        <v>32</v>
      </c>
      <c r="W32" s="202" t="n">
        <v>10</v>
      </c>
      <c r="X32" s="202" t="n">
        <v>8</v>
      </c>
      <c r="Y32" s="202" t="n">
        <v>14</v>
      </c>
      <c r="Z32" s="202" t="n">
        <v>57</v>
      </c>
      <c r="AA32" s="202" t="n">
        <v>10</v>
      </c>
      <c r="AB32" s="202" t="n">
        <v>36</v>
      </c>
      <c r="AC32" s="202" t="n">
        <v>11</v>
      </c>
      <c r="AD32" s="202" t="n">
        <v>7</v>
      </c>
      <c r="AE32" s="202" t="n">
        <v>4</v>
      </c>
      <c r="AF32" s="202" t="n">
        <v>3</v>
      </c>
      <c r="AG32" s="202" t="n">
        <v>1</v>
      </c>
      <c r="AH32" s="202" t="n">
        <v>15</v>
      </c>
      <c r="AI32" s="202" t="n">
        <v>1</v>
      </c>
      <c r="AJ32" s="202" t="n">
        <v>4</v>
      </c>
      <c r="AK32" s="202" t="n">
        <v>16</v>
      </c>
      <c r="AL32" s="1171" t="n">
        <v>7</v>
      </c>
      <c r="AM32" s="198"/>
      <c r="AN32" s="151"/>
      <c r="AO32" s="151"/>
      <c r="AP32" s="151"/>
      <c r="AQ32" s="151"/>
      <c r="AR32" s="151"/>
      <c r="AS32" s="151"/>
      <c r="AT32" s="151"/>
      <c r="AU32" s="151"/>
      <c r="AV32" s="151"/>
    </row>
    <row r="33" customFormat="false" ht="12.75" hidden="false" customHeight="true" outlineLevel="0" collapsed="false">
      <c r="A33" s="1170"/>
      <c r="B33" s="117"/>
      <c r="C33" s="202"/>
      <c r="D33" s="202"/>
      <c r="E33" s="202"/>
      <c r="F33" s="202"/>
      <c r="G33" s="202"/>
      <c r="H33" s="202"/>
      <c r="I33" s="202"/>
      <c r="J33" s="202"/>
      <c r="K33" s="202"/>
      <c r="L33" s="202"/>
      <c r="M33" s="202"/>
      <c r="N33" s="202"/>
      <c r="O33" s="202"/>
      <c r="P33" s="202"/>
      <c r="Q33" s="202"/>
      <c r="R33" s="202"/>
      <c r="S33" s="1171"/>
      <c r="T33" s="1170"/>
      <c r="U33" s="117"/>
      <c r="V33" s="202"/>
      <c r="W33" s="202"/>
      <c r="X33" s="202"/>
      <c r="Y33" s="202"/>
      <c r="Z33" s="202"/>
      <c r="AA33" s="202"/>
      <c r="AB33" s="202"/>
      <c r="AC33" s="202"/>
      <c r="AD33" s="202"/>
      <c r="AE33" s="202"/>
      <c r="AF33" s="202"/>
      <c r="AG33" s="202"/>
      <c r="AH33" s="202"/>
      <c r="AI33" s="202"/>
      <c r="AJ33" s="202" t="n">
        <v>0</v>
      </c>
      <c r="AK33" s="202"/>
      <c r="AL33" s="1171"/>
      <c r="AM33" s="1173"/>
      <c r="AN33" s="151"/>
      <c r="AO33" s="151"/>
      <c r="AP33" s="151"/>
      <c r="AQ33" s="151"/>
      <c r="AR33" s="151"/>
      <c r="AS33" s="151"/>
      <c r="AT33" s="151"/>
      <c r="AU33" s="151"/>
      <c r="AV33" s="151"/>
    </row>
    <row r="34" customFormat="false" ht="20.1" hidden="false" customHeight="true" outlineLevel="0" collapsed="false">
      <c r="A34" s="1170" t="n">
        <v>8</v>
      </c>
      <c r="B34" s="305" t="s">
        <v>1540</v>
      </c>
      <c r="C34" s="202" t="n">
        <v>5472</v>
      </c>
      <c r="D34" s="202" t="n">
        <v>4372</v>
      </c>
      <c r="E34" s="202" t="n">
        <v>1100</v>
      </c>
      <c r="F34" s="202" t="n">
        <v>483</v>
      </c>
      <c r="G34" s="202" t="n">
        <v>244</v>
      </c>
      <c r="H34" s="202" t="n">
        <v>239</v>
      </c>
      <c r="I34" s="202" t="n">
        <v>899</v>
      </c>
      <c r="J34" s="202" t="n">
        <v>0</v>
      </c>
      <c r="K34" s="202" t="n">
        <v>1</v>
      </c>
      <c r="L34" s="202" t="n">
        <v>898</v>
      </c>
      <c r="M34" s="202" t="n">
        <v>207</v>
      </c>
      <c r="N34" s="202" t="n">
        <v>300</v>
      </c>
      <c r="O34" s="202" t="n">
        <v>41</v>
      </c>
      <c r="P34" s="202" t="n">
        <v>108</v>
      </c>
      <c r="Q34" s="202" t="n">
        <v>368</v>
      </c>
      <c r="R34" s="202" t="n">
        <v>151</v>
      </c>
      <c r="S34" s="1171" t="n">
        <v>8</v>
      </c>
      <c r="T34" s="1170" t="n">
        <v>8</v>
      </c>
      <c r="U34" s="305" t="s">
        <v>1540</v>
      </c>
      <c r="V34" s="202" t="n">
        <v>552</v>
      </c>
      <c r="W34" s="202" t="n">
        <v>140</v>
      </c>
      <c r="X34" s="202" t="n">
        <v>296</v>
      </c>
      <c r="Y34" s="202" t="n">
        <v>116</v>
      </c>
      <c r="Z34" s="202" t="n">
        <v>1380</v>
      </c>
      <c r="AA34" s="202" t="n">
        <v>350</v>
      </c>
      <c r="AB34" s="202" t="n">
        <v>849</v>
      </c>
      <c r="AC34" s="202" t="n">
        <v>181</v>
      </c>
      <c r="AD34" s="202" t="n">
        <v>175</v>
      </c>
      <c r="AE34" s="202" t="n">
        <v>130</v>
      </c>
      <c r="AF34" s="202" t="n">
        <v>45</v>
      </c>
      <c r="AG34" s="202" t="n">
        <v>50</v>
      </c>
      <c r="AH34" s="202" t="n">
        <v>390</v>
      </c>
      <c r="AI34" s="202" t="n">
        <v>119</v>
      </c>
      <c r="AJ34" s="202" t="n">
        <v>109</v>
      </c>
      <c r="AK34" s="202" t="n">
        <v>140</v>
      </c>
      <c r="AL34" s="1171" t="n">
        <v>8</v>
      </c>
      <c r="AM34" s="198"/>
      <c r="AN34" s="151"/>
      <c r="AO34" s="151"/>
      <c r="AP34" s="151"/>
      <c r="AQ34" s="151"/>
      <c r="AR34" s="151"/>
      <c r="AS34" s="151"/>
      <c r="AT34" s="151"/>
      <c r="AU34" s="151"/>
      <c r="AV34" s="151"/>
    </row>
    <row r="35" customFormat="false" ht="12.95" hidden="false" customHeight="true" outlineLevel="0" collapsed="false">
      <c r="A35" s="1170"/>
      <c r="B35" s="305"/>
      <c r="C35" s="202"/>
      <c r="D35" s="202"/>
      <c r="E35" s="202"/>
      <c r="F35" s="202"/>
      <c r="G35" s="202"/>
      <c r="H35" s="202"/>
      <c r="I35" s="202"/>
      <c r="J35" s="202"/>
      <c r="K35" s="202"/>
      <c r="L35" s="202"/>
      <c r="M35" s="202"/>
      <c r="N35" s="202"/>
      <c r="O35" s="202"/>
      <c r="P35" s="202"/>
      <c r="Q35" s="202"/>
      <c r="R35" s="202"/>
      <c r="S35" s="1171"/>
      <c r="T35" s="1170"/>
      <c r="U35" s="305"/>
      <c r="V35" s="202"/>
      <c r="W35" s="202"/>
      <c r="X35" s="202"/>
      <c r="Y35" s="202"/>
      <c r="Z35" s="202"/>
      <c r="AA35" s="202"/>
      <c r="AB35" s="202"/>
      <c r="AC35" s="202"/>
      <c r="AD35" s="202"/>
      <c r="AE35" s="202"/>
      <c r="AF35" s="202"/>
      <c r="AG35" s="202"/>
      <c r="AH35" s="202"/>
      <c r="AI35" s="202"/>
      <c r="AJ35" s="202"/>
      <c r="AK35" s="202"/>
      <c r="AL35" s="1171"/>
      <c r="AM35" s="1173"/>
      <c r="AN35" s="151"/>
      <c r="AO35" s="151"/>
      <c r="AP35" s="151"/>
      <c r="AQ35" s="151"/>
      <c r="AR35" s="151"/>
      <c r="AS35" s="151"/>
      <c r="AT35" s="151"/>
      <c r="AU35" s="151"/>
      <c r="AV35" s="151"/>
    </row>
    <row r="36" customFormat="false" ht="12.95" hidden="false" customHeight="true" outlineLevel="0" collapsed="false">
      <c r="A36" s="1170"/>
      <c r="B36" s="305"/>
      <c r="C36" s="202"/>
      <c r="D36" s="202"/>
      <c r="E36" s="202"/>
      <c r="F36" s="202"/>
      <c r="G36" s="202"/>
      <c r="H36" s="202"/>
      <c r="I36" s="202"/>
      <c r="J36" s="202"/>
      <c r="K36" s="202"/>
      <c r="L36" s="202"/>
      <c r="M36" s="202"/>
      <c r="N36" s="202"/>
      <c r="O36" s="202"/>
      <c r="P36" s="202"/>
      <c r="Q36" s="202"/>
      <c r="R36" s="202"/>
      <c r="S36" s="1171"/>
      <c r="T36" s="1170"/>
      <c r="U36" s="305"/>
      <c r="V36" s="202"/>
      <c r="W36" s="202"/>
      <c r="X36" s="202"/>
      <c r="Y36" s="202"/>
      <c r="Z36" s="202"/>
      <c r="AA36" s="202"/>
      <c r="AB36" s="202"/>
      <c r="AC36" s="202"/>
      <c r="AD36" s="202"/>
      <c r="AE36" s="202"/>
      <c r="AF36" s="202"/>
      <c r="AG36" s="202"/>
      <c r="AH36" s="202"/>
      <c r="AI36" s="202"/>
      <c r="AJ36" s="202"/>
      <c r="AK36" s="202"/>
      <c r="AL36" s="1171"/>
      <c r="AM36" s="1173"/>
      <c r="AN36" s="151"/>
      <c r="AO36" s="151"/>
      <c r="AP36" s="151"/>
      <c r="AQ36" s="151"/>
      <c r="AR36" s="151"/>
      <c r="AS36" s="151"/>
      <c r="AT36" s="151"/>
      <c r="AU36" s="151"/>
      <c r="AV36" s="151"/>
    </row>
    <row r="37" customFormat="false" ht="12.95" hidden="false" customHeight="true" outlineLevel="0" collapsed="false">
      <c r="A37" s="1170"/>
      <c r="B37" s="305"/>
      <c r="C37" s="202"/>
      <c r="D37" s="202"/>
      <c r="E37" s="202"/>
      <c r="F37" s="202"/>
      <c r="G37" s="202"/>
      <c r="H37" s="202"/>
      <c r="I37" s="202"/>
      <c r="J37" s="202"/>
      <c r="K37" s="202"/>
      <c r="L37" s="202"/>
      <c r="M37" s="202"/>
      <c r="N37" s="202"/>
      <c r="O37" s="202"/>
      <c r="P37" s="202"/>
      <c r="Q37" s="202"/>
      <c r="R37" s="202"/>
      <c r="S37" s="1171"/>
      <c r="T37" s="1170"/>
      <c r="U37" s="305"/>
      <c r="V37" s="202"/>
      <c r="W37" s="202"/>
      <c r="X37" s="202"/>
      <c r="Y37" s="202"/>
      <c r="Z37" s="202"/>
      <c r="AA37" s="202"/>
      <c r="AB37" s="202"/>
      <c r="AC37" s="202"/>
      <c r="AD37" s="202"/>
      <c r="AE37" s="202"/>
      <c r="AF37" s="202"/>
      <c r="AG37" s="202"/>
      <c r="AH37" s="202"/>
      <c r="AI37" s="202"/>
      <c r="AJ37" s="202"/>
      <c r="AK37" s="202"/>
      <c r="AL37" s="1171"/>
      <c r="AM37" s="1173"/>
      <c r="AN37" s="151"/>
      <c r="AO37" s="151"/>
      <c r="AP37" s="151"/>
      <c r="AQ37" s="151"/>
      <c r="AR37" s="151"/>
      <c r="AS37" s="151"/>
      <c r="AT37" s="151"/>
      <c r="AU37" s="151"/>
      <c r="AV37" s="151"/>
    </row>
    <row r="38" customFormat="false" ht="12.95" hidden="false" customHeight="true" outlineLevel="0" collapsed="false">
      <c r="A38" s="1170"/>
      <c r="B38" s="305"/>
      <c r="C38" s="202"/>
      <c r="D38" s="202"/>
      <c r="E38" s="202"/>
      <c r="F38" s="202"/>
      <c r="G38" s="202"/>
      <c r="H38" s="202"/>
      <c r="I38" s="202"/>
      <c r="J38" s="202"/>
      <c r="K38" s="202"/>
      <c r="L38" s="202"/>
      <c r="M38" s="202"/>
      <c r="N38" s="202"/>
      <c r="O38" s="202"/>
      <c r="P38" s="202"/>
      <c r="Q38" s="202"/>
      <c r="R38" s="202"/>
      <c r="S38" s="1171"/>
      <c r="T38" s="1170"/>
      <c r="U38" s="305"/>
      <c r="V38" s="202"/>
      <c r="W38" s="202"/>
      <c r="X38" s="202"/>
      <c r="Y38" s="202"/>
      <c r="Z38" s="202"/>
      <c r="AA38" s="202"/>
      <c r="AB38" s="202"/>
      <c r="AC38" s="202"/>
      <c r="AD38" s="202"/>
      <c r="AE38" s="202"/>
      <c r="AF38" s="202"/>
      <c r="AG38" s="202"/>
      <c r="AH38" s="202"/>
      <c r="AI38" s="202"/>
      <c r="AJ38" s="202"/>
      <c r="AK38" s="202"/>
      <c r="AL38" s="1171"/>
      <c r="AM38" s="1173"/>
      <c r="AN38" s="151"/>
      <c r="AO38" s="151"/>
      <c r="AP38" s="151"/>
      <c r="AQ38" s="151"/>
      <c r="AR38" s="151"/>
      <c r="AS38" s="151"/>
      <c r="AT38" s="151"/>
      <c r="AU38" s="151"/>
      <c r="AV38" s="151"/>
    </row>
    <row r="39" customFormat="false" ht="13.5" hidden="false" customHeight="true" outlineLevel="0" collapsed="false">
      <c r="A39" s="332"/>
      <c r="B39" s="117"/>
      <c r="C39" s="202"/>
      <c r="D39" s="202"/>
      <c r="E39" s="202"/>
      <c r="F39" s="202"/>
      <c r="G39" s="202"/>
      <c r="H39" s="202"/>
      <c r="I39" s="202"/>
      <c r="J39" s="202"/>
      <c r="K39" s="202"/>
      <c r="L39" s="202"/>
      <c r="M39" s="202"/>
      <c r="N39" s="202"/>
      <c r="O39" s="202"/>
      <c r="P39" s="202"/>
      <c r="Q39" s="202"/>
      <c r="R39" s="202"/>
      <c r="S39" s="1171"/>
      <c r="T39" s="1170"/>
      <c r="U39" s="117"/>
      <c r="V39" s="202"/>
      <c r="W39" s="202"/>
      <c r="X39" s="202"/>
      <c r="Y39" s="202"/>
      <c r="Z39" s="202"/>
      <c r="AA39" s="202"/>
      <c r="AB39" s="202"/>
      <c r="AC39" s="202"/>
      <c r="AD39" s="202"/>
      <c r="AE39" s="202"/>
      <c r="AF39" s="202"/>
      <c r="AG39" s="202"/>
      <c r="AH39" s="202"/>
      <c r="AI39" s="202"/>
      <c r="AJ39" s="202"/>
      <c r="AK39" s="202"/>
      <c r="AL39" s="1171"/>
      <c r="AM39" s="1173"/>
      <c r="AN39" s="151"/>
      <c r="AO39" s="151"/>
      <c r="AP39" s="151"/>
      <c r="AQ39" s="151"/>
      <c r="AR39" s="151"/>
      <c r="AS39" s="151"/>
      <c r="AT39" s="151"/>
      <c r="AU39" s="151"/>
      <c r="AV39" s="151"/>
    </row>
    <row r="40" customFormat="false" ht="13.5" hidden="false" customHeight="true" outlineLevel="0" collapsed="false">
      <c r="A40" s="332"/>
      <c r="B40" s="117"/>
      <c r="C40" s="202"/>
      <c r="D40" s="202"/>
      <c r="E40" s="202"/>
      <c r="F40" s="202"/>
      <c r="G40" s="202"/>
      <c r="H40" s="202"/>
      <c r="I40" s="202"/>
      <c r="J40" s="202"/>
      <c r="K40" s="202"/>
      <c r="L40" s="202"/>
      <c r="M40" s="202"/>
      <c r="N40" s="202"/>
      <c r="O40" s="202"/>
      <c r="P40" s="202"/>
      <c r="Q40" s="202"/>
      <c r="R40" s="202"/>
      <c r="S40" s="1171"/>
      <c r="T40" s="1170"/>
      <c r="U40" s="117"/>
      <c r="V40" s="202"/>
      <c r="W40" s="202"/>
      <c r="X40" s="202"/>
      <c r="Y40" s="202"/>
      <c r="Z40" s="202"/>
      <c r="AA40" s="202"/>
      <c r="AB40" s="202"/>
      <c r="AC40" s="202"/>
      <c r="AD40" s="202"/>
      <c r="AE40" s="202"/>
      <c r="AF40" s="202"/>
      <c r="AG40" s="202"/>
      <c r="AH40" s="202"/>
      <c r="AI40" s="202"/>
      <c r="AJ40" s="202"/>
      <c r="AK40" s="202"/>
      <c r="AL40" s="1171"/>
      <c r="AM40" s="1173"/>
      <c r="AN40" s="151"/>
      <c r="AO40" s="151"/>
      <c r="AP40" s="151"/>
      <c r="AQ40" s="151"/>
      <c r="AR40" s="151"/>
      <c r="AS40" s="151"/>
      <c r="AT40" s="151"/>
      <c r="AU40" s="151"/>
      <c r="AV40" s="151"/>
    </row>
    <row r="41" customFormat="false" ht="13.5" hidden="false" customHeight="true" outlineLevel="0" collapsed="false">
      <c r="A41" s="332"/>
      <c r="B41" s="117"/>
      <c r="C41" s="202"/>
      <c r="D41" s="202"/>
      <c r="E41" s="202"/>
      <c r="F41" s="202"/>
      <c r="G41" s="202"/>
      <c r="H41" s="202"/>
      <c r="I41" s="202"/>
      <c r="J41" s="202"/>
      <c r="K41" s="202"/>
      <c r="L41" s="202"/>
      <c r="M41" s="202"/>
      <c r="N41" s="202"/>
      <c r="O41" s="202"/>
      <c r="P41" s="202"/>
      <c r="Q41" s="202"/>
      <c r="R41" s="202"/>
      <c r="S41" s="1171"/>
      <c r="T41" s="1170"/>
      <c r="U41" s="117"/>
      <c r="V41" s="202"/>
      <c r="W41" s="202"/>
      <c r="X41" s="202"/>
      <c r="Y41" s="202"/>
      <c r="Z41" s="202"/>
      <c r="AA41" s="202"/>
      <c r="AB41" s="202"/>
      <c r="AC41" s="202"/>
      <c r="AD41" s="202"/>
      <c r="AE41" s="202"/>
      <c r="AF41" s="202"/>
      <c r="AG41" s="202"/>
      <c r="AH41" s="202"/>
      <c r="AI41" s="202"/>
      <c r="AJ41" s="202"/>
      <c r="AK41" s="202"/>
      <c r="AL41" s="1171"/>
      <c r="AM41" s="1173"/>
      <c r="AN41" s="151"/>
      <c r="AO41" s="151"/>
      <c r="AP41" s="151"/>
      <c r="AQ41" s="151"/>
      <c r="AR41" s="151"/>
      <c r="AS41" s="151"/>
      <c r="AT41" s="151"/>
      <c r="AU41" s="151"/>
      <c r="AV41" s="151"/>
    </row>
    <row r="42" customFormat="false" ht="13.5" hidden="false" customHeight="true" outlineLevel="0" collapsed="false">
      <c r="A42" s="332"/>
      <c r="B42" s="1174" t="s">
        <v>1531</v>
      </c>
      <c r="C42" s="202"/>
      <c r="D42" s="202"/>
      <c r="E42" s="202"/>
      <c r="F42" s="202"/>
      <c r="G42" s="202"/>
      <c r="H42" s="202"/>
      <c r="I42" s="202"/>
      <c r="J42" s="202"/>
      <c r="K42" s="202"/>
      <c r="L42" s="202"/>
      <c r="M42" s="202"/>
      <c r="N42" s="202"/>
      <c r="O42" s="202"/>
      <c r="P42" s="202"/>
      <c r="Q42" s="202"/>
      <c r="R42" s="202"/>
      <c r="S42" s="1171"/>
      <c r="T42" s="1170"/>
      <c r="U42" s="1174" t="s">
        <v>1531</v>
      </c>
      <c r="V42" s="202"/>
      <c r="W42" s="202"/>
      <c r="X42" s="202"/>
      <c r="Y42" s="202"/>
      <c r="Z42" s="202"/>
      <c r="AA42" s="202"/>
      <c r="AB42" s="202"/>
      <c r="AC42" s="202"/>
      <c r="AD42" s="202"/>
      <c r="AE42" s="202"/>
      <c r="AF42" s="202"/>
      <c r="AG42" s="202"/>
      <c r="AH42" s="202"/>
      <c r="AI42" s="202"/>
      <c r="AJ42" s="202"/>
      <c r="AK42" s="202"/>
      <c r="AL42" s="1171"/>
      <c r="AM42" s="1173"/>
      <c r="AN42" s="151"/>
      <c r="AO42" s="151"/>
      <c r="AP42" s="151"/>
      <c r="AQ42" s="151"/>
      <c r="AR42" s="151"/>
      <c r="AS42" s="151"/>
      <c r="AT42" s="151"/>
      <c r="AU42" s="151"/>
      <c r="AV42" s="151"/>
    </row>
    <row r="43" customFormat="false" ht="13.5" hidden="false" customHeight="true" outlineLevel="0" collapsed="false">
      <c r="A43" s="332"/>
      <c r="B43" s="1174"/>
      <c r="C43" s="202"/>
      <c r="D43" s="202"/>
      <c r="E43" s="202"/>
      <c r="F43" s="202"/>
      <c r="G43" s="202"/>
      <c r="H43" s="202"/>
      <c r="I43" s="202"/>
      <c r="J43" s="202"/>
      <c r="K43" s="202"/>
      <c r="L43" s="202"/>
      <c r="M43" s="202"/>
      <c r="N43" s="202"/>
      <c r="O43" s="202"/>
      <c r="P43" s="202"/>
      <c r="Q43" s="202"/>
      <c r="R43" s="202"/>
      <c r="S43" s="1171"/>
      <c r="T43" s="1170"/>
      <c r="U43" s="1174"/>
      <c r="V43" s="202"/>
      <c r="W43" s="202"/>
      <c r="X43" s="202"/>
      <c r="Y43" s="202"/>
      <c r="Z43" s="202"/>
      <c r="AA43" s="202"/>
      <c r="AB43" s="202"/>
      <c r="AC43" s="202"/>
      <c r="AD43" s="202"/>
      <c r="AE43" s="202"/>
      <c r="AF43" s="202"/>
      <c r="AG43" s="202"/>
      <c r="AH43" s="202"/>
      <c r="AI43" s="202"/>
      <c r="AJ43" s="202"/>
      <c r="AK43" s="202"/>
      <c r="AL43" s="1171"/>
      <c r="AM43" s="1173"/>
      <c r="AN43" s="151"/>
      <c r="AO43" s="151"/>
      <c r="AP43" s="151"/>
      <c r="AQ43" s="151"/>
      <c r="AR43" s="151"/>
      <c r="AS43" s="151"/>
      <c r="AT43" s="151"/>
      <c r="AU43" s="151"/>
      <c r="AV43" s="151"/>
    </row>
    <row r="44" customFormat="false" ht="13.5" hidden="false" customHeight="true" outlineLevel="0" collapsed="false">
      <c r="A44" s="1170"/>
      <c r="B44" s="1174"/>
      <c r="C44" s="202"/>
      <c r="D44" s="202"/>
      <c r="E44" s="202"/>
      <c r="F44" s="202"/>
      <c r="G44" s="202"/>
      <c r="H44" s="202"/>
      <c r="I44" s="202"/>
      <c r="J44" s="202"/>
      <c r="K44" s="202"/>
      <c r="L44" s="202"/>
      <c r="M44" s="202"/>
      <c r="N44" s="202"/>
      <c r="O44" s="202"/>
      <c r="P44" s="202"/>
      <c r="Q44" s="202"/>
      <c r="R44" s="202"/>
      <c r="S44" s="1171"/>
      <c r="T44" s="27"/>
      <c r="U44" s="1174"/>
      <c r="V44" s="202"/>
      <c r="W44" s="202"/>
      <c r="X44" s="202"/>
      <c r="Y44" s="202"/>
      <c r="Z44" s="202"/>
      <c r="AA44" s="202"/>
      <c r="AB44" s="202"/>
      <c r="AC44" s="202"/>
      <c r="AD44" s="202"/>
      <c r="AE44" s="202"/>
      <c r="AF44" s="202"/>
      <c r="AG44" s="202"/>
      <c r="AH44" s="202"/>
      <c r="AI44" s="202"/>
      <c r="AJ44" s="202"/>
      <c r="AK44" s="202"/>
      <c r="AL44" s="1171"/>
      <c r="AM44" s="1173"/>
      <c r="AN44" s="151"/>
      <c r="AO44" s="151"/>
      <c r="AP44" s="151"/>
      <c r="AQ44" s="151"/>
      <c r="AR44" s="151"/>
      <c r="AS44" s="151"/>
      <c r="AT44" s="151"/>
      <c r="AU44" s="151"/>
      <c r="AV44" s="151"/>
    </row>
    <row r="45" customFormat="false" ht="20.1" hidden="false" customHeight="true" outlineLevel="0" collapsed="false">
      <c r="A45" s="1170" t="n">
        <v>9</v>
      </c>
      <c r="B45" s="217" t="s">
        <v>1541</v>
      </c>
      <c r="C45" s="202" t="n">
        <v>5472</v>
      </c>
      <c r="D45" s="202" t="n">
        <v>4372</v>
      </c>
      <c r="E45" s="202" t="n">
        <v>1100</v>
      </c>
      <c r="F45" s="202" t="n">
        <v>483</v>
      </c>
      <c r="G45" s="202" t="n">
        <v>244</v>
      </c>
      <c r="H45" s="202" t="n">
        <v>239</v>
      </c>
      <c r="I45" s="202" t="n">
        <v>899</v>
      </c>
      <c r="J45" s="202" t="n">
        <v>0</v>
      </c>
      <c r="K45" s="202" t="n">
        <v>1</v>
      </c>
      <c r="L45" s="202" t="n">
        <v>898</v>
      </c>
      <c r="M45" s="202" t="n">
        <v>207</v>
      </c>
      <c r="N45" s="202" t="n">
        <v>300</v>
      </c>
      <c r="O45" s="202" t="n">
        <v>41</v>
      </c>
      <c r="P45" s="202" t="n">
        <v>108</v>
      </c>
      <c r="Q45" s="202" t="n">
        <v>368</v>
      </c>
      <c r="R45" s="202" t="n">
        <v>151</v>
      </c>
      <c r="S45" s="1171" t="n">
        <v>9</v>
      </c>
      <c r="T45" s="1170" t="n">
        <v>9</v>
      </c>
      <c r="U45" s="217" t="s">
        <v>1541</v>
      </c>
      <c r="V45" s="202" t="n">
        <v>552</v>
      </c>
      <c r="W45" s="202" t="n">
        <v>140</v>
      </c>
      <c r="X45" s="202" t="n">
        <v>296</v>
      </c>
      <c r="Y45" s="202" t="n">
        <v>116</v>
      </c>
      <c r="Z45" s="202" t="n">
        <v>1380</v>
      </c>
      <c r="AA45" s="202" t="n">
        <v>350</v>
      </c>
      <c r="AB45" s="202" t="n">
        <v>849</v>
      </c>
      <c r="AC45" s="202" t="n">
        <v>181</v>
      </c>
      <c r="AD45" s="202" t="n">
        <v>175</v>
      </c>
      <c r="AE45" s="202" t="n">
        <v>130</v>
      </c>
      <c r="AF45" s="202" t="n">
        <v>45</v>
      </c>
      <c r="AG45" s="202" t="n">
        <v>50</v>
      </c>
      <c r="AH45" s="202" t="n">
        <v>390</v>
      </c>
      <c r="AI45" s="202" t="n">
        <v>119</v>
      </c>
      <c r="AJ45" s="202" t="n">
        <v>109</v>
      </c>
      <c r="AK45" s="202" t="n">
        <v>140</v>
      </c>
      <c r="AL45" s="1171" t="n">
        <v>9</v>
      </c>
      <c r="AM45" s="198"/>
      <c r="AN45" s="151"/>
      <c r="AO45" s="151"/>
      <c r="AP45" s="151"/>
      <c r="AQ45" s="151"/>
      <c r="AR45" s="151"/>
      <c r="AS45" s="151"/>
      <c r="AT45" s="151"/>
      <c r="AU45" s="151"/>
      <c r="AV45" s="151"/>
    </row>
    <row r="46" customFormat="false" ht="19.5" hidden="false" customHeight="true" outlineLevel="0" collapsed="false">
      <c r="A46" s="332" t="n">
        <v>10</v>
      </c>
      <c r="B46" s="126" t="s">
        <v>1542</v>
      </c>
      <c r="C46" s="202" t="n">
        <v>105</v>
      </c>
      <c r="D46" s="202" t="n">
        <v>83</v>
      </c>
      <c r="E46" s="202" t="n">
        <v>22</v>
      </c>
      <c r="F46" s="202" t="n">
        <v>12</v>
      </c>
      <c r="G46" s="202" t="n">
        <v>5</v>
      </c>
      <c r="H46" s="202" t="n">
        <v>7</v>
      </c>
      <c r="I46" s="202" t="n">
        <v>5</v>
      </c>
      <c r="J46" s="202" t="n">
        <v>0</v>
      </c>
      <c r="K46" s="202" t="n">
        <v>0</v>
      </c>
      <c r="L46" s="202" t="n">
        <v>5</v>
      </c>
      <c r="M46" s="202" t="n">
        <v>5</v>
      </c>
      <c r="N46" s="202" t="n">
        <v>6</v>
      </c>
      <c r="O46" s="202" t="n">
        <v>0</v>
      </c>
      <c r="P46" s="202" t="n">
        <v>4</v>
      </c>
      <c r="Q46" s="202" t="n">
        <v>3</v>
      </c>
      <c r="R46" s="202" t="n">
        <v>4</v>
      </c>
      <c r="S46" s="241" t="n">
        <v>10</v>
      </c>
      <c r="T46" s="332" t="n">
        <v>10</v>
      </c>
      <c r="U46" s="126" t="s">
        <v>1542</v>
      </c>
      <c r="V46" s="202" t="n">
        <v>18</v>
      </c>
      <c r="W46" s="202" t="n">
        <v>3</v>
      </c>
      <c r="X46" s="202" t="n">
        <v>15</v>
      </c>
      <c r="Y46" s="202" t="n">
        <v>0</v>
      </c>
      <c r="Z46" s="202" t="n">
        <v>28</v>
      </c>
      <c r="AA46" s="202" t="n">
        <v>5</v>
      </c>
      <c r="AB46" s="202" t="n">
        <v>20</v>
      </c>
      <c r="AC46" s="202" t="n">
        <v>3</v>
      </c>
      <c r="AD46" s="202" t="n">
        <v>6</v>
      </c>
      <c r="AE46" s="202" t="n">
        <v>2</v>
      </c>
      <c r="AF46" s="202" t="n">
        <v>4</v>
      </c>
      <c r="AG46" s="202" t="n">
        <v>0</v>
      </c>
      <c r="AH46" s="202" t="n">
        <v>4</v>
      </c>
      <c r="AI46" s="202" t="n">
        <v>5</v>
      </c>
      <c r="AJ46" s="202" t="n">
        <v>2</v>
      </c>
      <c r="AK46" s="202" t="n">
        <v>3</v>
      </c>
      <c r="AL46" s="241" t="n">
        <v>10</v>
      </c>
      <c r="AM46" s="198"/>
      <c r="AN46" s="151"/>
      <c r="AO46" s="151"/>
      <c r="AP46" s="151"/>
      <c r="AQ46" s="151"/>
      <c r="AR46" s="151"/>
      <c r="AS46" s="151"/>
      <c r="AT46" s="151"/>
      <c r="AU46" s="151"/>
      <c r="AV46" s="151"/>
    </row>
    <row r="47" customFormat="false" ht="14.1" hidden="false" customHeight="true" outlineLevel="0" collapsed="false">
      <c r="A47" s="332"/>
      <c r="B47" s="117"/>
      <c r="C47" s="202"/>
      <c r="D47" s="202"/>
      <c r="E47" s="202"/>
      <c r="F47" s="202"/>
      <c r="G47" s="202"/>
      <c r="H47" s="202"/>
      <c r="I47" s="202"/>
      <c r="J47" s="202"/>
      <c r="K47" s="202"/>
      <c r="L47" s="202"/>
      <c r="M47" s="202"/>
      <c r="N47" s="202"/>
      <c r="O47" s="202"/>
      <c r="P47" s="202"/>
      <c r="Q47" s="202"/>
      <c r="R47" s="202"/>
      <c r="S47" s="241"/>
      <c r="T47" s="332"/>
      <c r="U47" s="117"/>
      <c r="V47" s="202"/>
      <c r="W47" s="202"/>
      <c r="X47" s="202"/>
      <c r="Y47" s="202"/>
      <c r="Z47" s="202"/>
      <c r="AA47" s="202"/>
      <c r="AB47" s="202"/>
      <c r="AC47" s="202"/>
      <c r="AD47" s="202"/>
      <c r="AE47" s="202"/>
      <c r="AF47" s="202"/>
      <c r="AG47" s="202"/>
      <c r="AH47" s="202"/>
      <c r="AI47" s="202"/>
      <c r="AJ47" s="202"/>
      <c r="AK47" s="202"/>
      <c r="AL47" s="241"/>
      <c r="AM47" s="93"/>
      <c r="AN47" s="151"/>
      <c r="AO47" s="151"/>
      <c r="AP47" s="151"/>
      <c r="AQ47" s="151"/>
      <c r="AR47" s="151"/>
      <c r="AS47" s="151"/>
      <c r="AT47" s="151"/>
      <c r="AU47" s="151"/>
      <c r="AV47" s="151"/>
    </row>
    <row r="48" customFormat="false" ht="14.1" hidden="false" customHeight="true" outlineLevel="0" collapsed="false">
      <c r="A48" s="332"/>
      <c r="B48" s="117"/>
      <c r="C48" s="202"/>
      <c r="D48" s="202"/>
      <c r="E48" s="202"/>
      <c r="F48" s="202"/>
      <c r="G48" s="202"/>
      <c r="H48" s="202"/>
      <c r="I48" s="202"/>
      <c r="J48" s="202"/>
      <c r="K48" s="202"/>
      <c r="L48" s="202"/>
      <c r="M48" s="202"/>
      <c r="N48" s="202"/>
      <c r="O48" s="202"/>
      <c r="P48" s="202"/>
      <c r="Q48" s="202"/>
      <c r="R48" s="202"/>
      <c r="S48" s="241"/>
      <c r="T48" s="332"/>
      <c r="U48" s="117"/>
      <c r="V48" s="202"/>
      <c r="W48" s="202"/>
      <c r="X48" s="202"/>
      <c r="Y48" s="202"/>
      <c r="Z48" s="202"/>
      <c r="AA48" s="202"/>
      <c r="AB48" s="202"/>
      <c r="AC48" s="202"/>
      <c r="AD48" s="202"/>
      <c r="AE48" s="202"/>
      <c r="AF48" s="202"/>
      <c r="AG48" s="202"/>
      <c r="AH48" s="202"/>
      <c r="AI48" s="202"/>
      <c r="AJ48" s="202"/>
      <c r="AK48" s="202"/>
      <c r="AL48" s="241"/>
      <c r="AM48" s="93"/>
      <c r="AN48" s="151"/>
      <c r="AO48" s="151"/>
      <c r="AP48" s="151"/>
      <c r="AQ48" s="151"/>
      <c r="AR48" s="151"/>
      <c r="AS48" s="151"/>
      <c r="AT48" s="151"/>
      <c r="AU48" s="151"/>
      <c r="AV48" s="151"/>
    </row>
    <row r="49" customFormat="false" ht="14.1" hidden="false" customHeight="true" outlineLevel="0" collapsed="false">
      <c r="A49" s="332"/>
      <c r="B49" s="117"/>
      <c r="C49" s="202"/>
      <c r="D49" s="202"/>
      <c r="E49" s="202"/>
      <c r="F49" s="202"/>
      <c r="G49" s="202"/>
      <c r="H49" s="202"/>
      <c r="I49" s="202"/>
      <c r="J49" s="202"/>
      <c r="K49" s="202"/>
      <c r="L49" s="202"/>
      <c r="M49" s="202"/>
      <c r="N49" s="202"/>
      <c r="O49" s="202"/>
      <c r="P49" s="202"/>
      <c r="Q49" s="202"/>
      <c r="R49" s="202"/>
      <c r="S49" s="241"/>
      <c r="T49" s="332"/>
      <c r="U49" s="117"/>
      <c r="V49" s="202"/>
      <c r="W49" s="202"/>
      <c r="X49" s="202"/>
      <c r="Y49" s="202"/>
      <c r="Z49" s="202"/>
      <c r="AA49" s="202"/>
      <c r="AB49" s="202"/>
      <c r="AC49" s="202"/>
      <c r="AD49" s="202"/>
      <c r="AE49" s="202"/>
      <c r="AF49" s="202"/>
      <c r="AG49" s="202"/>
      <c r="AH49" s="202"/>
      <c r="AI49" s="202"/>
      <c r="AJ49" s="202"/>
      <c r="AK49" s="202"/>
      <c r="AL49" s="241"/>
      <c r="AM49" s="93"/>
      <c r="AN49" s="151"/>
      <c r="AO49" s="151"/>
      <c r="AP49" s="151"/>
      <c r="AQ49" s="151"/>
      <c r="AR49" s="151"/>
      <c r="AS49" s="151"/>
      <c r="AT49" s="151"/>
      <c r="AU49" s="151"/>
      <c r="AV49" s="151"/>
    </row>
    <row r="50" customFormat="false" ht="14.1" hidden="false" customHeight="true" outlineLevel="0" collapsed="false">
      <c r="A50" s="332"/>
      <c r="B50" s="117"/>
      <c r="C50" s="202"/>
      <c r="D50" s="202"/>
      <c r="E50" s="202"/>
      <c r="F50" s="202"/>
      <c r="G50" s="202"/>
      <c r="H50" s="202"/>
      <c r="I50" s="202"/>
      <c r="J50" s="202"/>
      <c r="K50" s="202"/>
      <c r="L50" s="202"/>
      <c r="M50" s="202"/>
      <c r="N50" s="202"/>
      <c r="O50" s="202"/>
      <c r="P50" s="202"/>
      <c r="Q50" s="202"/>
      <c r="R50" s="202"/>
      <c r="S50" s="241"/>
      <c r="T50" s="332"/>
      <c r="U50" s="117"/>
      <c r="V50" s="202"/>
      <c r="W50" s="202"/>
      <c r="X50" s="202"/>
      <c r="Y50" s="202"/>
      <c r="Z50" s="202"/>
      <c r="AA50" s="202"/>
      <c r="AB50" s="202"/>
      <c r="AC50" s="202"/>
      <c r="AD50" s="202"/>
      <c r="AE50" s="202"/>
      <c r="AF50" s="202"/>
      <c r="AG50" s="202"/>
      <c r="AH50" s="202"/>
      <c r="AI50" s="202"/>
      <c r="AJ50" s="202"/>
      <c r="AK50" s="202"/>
      <c r="AL50" s="241"/>
      <c r="AM50" s="93"/>
      <c r="AN50" s="151"/>
      <c r="AO50" s="151"/>
      <c r="AP50" s="151"/>
      <c r="AQ50" s="151"/>
      <c r="AR50" s="151"/>
      <c r="AS50" s="151"/>
      <c r="AT50" s="151"/>
      <c r="AU50" s="151"/>
      <c r="AV50" s="151"/>
    </row>
    <row r="51" customFormat="false" ht="14.1" hidden="false" customHeight="true" outlineLevel="0" collapsed="false">
      <c r="A51" s="332"/>
      <c r="B51" s="117"/>
      <c r="C51" s="202"/>
      <c r="D51" s="202"/>
      <c r="E51" s="202"/>
      <c r="F51" s="202"/>
      <c r="G51" s="202"/>
      <c r="H51" s="202"/>
      <c r="I51" s="202"/>
      <c r="J51" s="202"/>
      <c r="K51" s="202"/>
      <c r="L51" s="202"/>
      <c r="M51" s="202"/>
      <c r="N51" s="202"/>
      <c r="O51" s="202"/>
      <c r="P51" s="202"/>
      <c r="Q51" s="202"/>
      <c r="R51" s="202"/>
      <c r="S51" s="241"/>
      <c r="T51" s="332"/>
      <c r="U51" s="117"/>
      <c r="V51" s="202"/>
      <c r="W51" s="202"/>
      <c r="X51" s="202"/>
      <c r="Y51" s="202"/>
      <c r="Z51" s="202"/>
      <c r="AA51" s="202"/>
      <c r="AB51" s="202"/>
      <c r="AC51" s="202"/>
      <c r="AD51" s="202"/>
      <c r="AE51" s="202"/>
      <c r="AF51" s="202"/>
      <c r="AG51" s="202"/>
      <c r="AH51" s="202"/>
      <c r="AI51" s="202"/>
      <c r="AJ51" s="202"/>
      <c r="AK51" s="202"/>
      <c r="AL51" s="241"/>
      <c r="AM51" s="93"/>
      <c r="AN51" s="151"/>
      <c r="AO51" s="151"/>
      <c r="AP51" s="151"/>
      <c r="AQ51" s="151"/>
      <c r="AR51" s="151"/>
      <c r="AS51" s="151"/>
      <c r="AT51" s="151"/>
      <c r="AU51" s="151"/>
      <c r="AV51" s="151"/>
    </row>
    <row r="52" customFormat="false" ht="15" hidden="false" customHeight="true" outlineLevel="0" collapsed="false">
      <c r="A52" s="332"/>
      <c r="B52" s="1175" t="s">
        <v>1543</v>
      </c>
      <c r="C52" s="202"/>
      <c r="D52" s="202"/>
      <c r="E52" s="202"/>
      <c r="F52" s="202"/>
      <c r="G52" s="202"/>
      <c r="H52" s="202"/>
      <c r="I52" s="202"/>
      <c r="J52" s="202"/>
      <c r="K52" s="202"/>
      <c r="L52" s="202"/>
      <c r="M52" s="202"/>
      <c r="N52" s="202"/>
      <c r="O52" s="202"/>
      <c r="P52" s="202"/>
      <c r="Q52" s="202"/>
      <c r="R52" s="202"/>
      <c r="S52" s="241"/>
      <c r="T52" s="1166"/>
      <c r="U52" s="1175" t="s">
        <v>1543</v>
      </c>
      <c r="V52" s="202"/>
      <c r="W52" s="202"/>
      <c r="X52" s="202"/>
      <c r="Y52" s="202"/>
      <c r="Z52" s="202"/>
      <c r="AA52" s="202"/>
      <c r="AB52" s="202"/>
      <c r="AC52" s="202"/>
      <c r="AD52" s="202"/>
      <c r="AE52" s="202"/>
      <c r="AF52" s="202"/>
      <c r="AG52" s="202"/>
      <c r="AH52" s="202"/>
      <c r="AI52" s="202"/>
      <c r="AJ52" s="202"/>
      <c r="AK52" s="202"/>
      <c r="AL52" s="241"/>
      <c r="AM52" s="93"/>
      <c r="AN52" s="151"/>
      <c r="AO52" s="151"/>
      <c r="AP52" s="151"/>
      <c r="AQ52" s="151"/>
      <c r="AR52" s="151"/>
      <c r="AS52" s="151"/>
      <c r="AT52" s="151"/>
      <c r="AU52" s="151"/>
      <c r="AV52" s="151"/>
    </row>
    <row r="53" customFormat="false" ht="15" hidden="false" customHeight="true" outlineLevel="0" collapsed="false">
      <c r="A53" s="332"/>
      <c r="B53" s="893" t="s">
        <v>1544</v>
      </c>
      <c r="C53" s="202"/>
      <c r="D53" s="202"/>
      <c r="E53" s="202"/>
      <c r="F53" s="202"/>
      <c r="G53" s="202"/>
      <c r="H53" s="202"/>
      <c r="I53" s="202"/>
      <c r="J53" s="202"/>
      <c r="K53" s="202"/>
      <c r="L53" s="202"/>
      <c r="M53" s="202"/>
      <c r="N53" s="202"/>
      <c r="O53" s="202"/>
      <c r="P53" s="202"/>
      <c r="Q53" s="202"/>
      <c r="R53" s="202"/>
      <c r="S53" s="241"/>
      <c r="T53" s="1166"/>
      <c r="U53" s="893" t="s">
        <v>1544</v>
      </c>
      <c r="V53" s="202"/>
      <c r="W53" s="202"/>
      <c r="X53" s="202"/>
      <c r="Y53" s="202"/>
      <c r="Z53" s="202"/>
      <c r="AA53" s="202"/>
      <c r="AB53" s="202"/>
      <c r="AC53" s="202"/>
      <c r="AD53" s="202"/>
      <c r="AE53" s="202"/>
      <c r="AF53" s="202"/>
      <c r="AG53" s="202"/>
      <c r="AH53" s="202"/>
      <c r="AI53" s="202"/>
      <c r="AJ53" s="202"/>
      <c r="AK53" s="202"/>
      <c r="AL53" s="748"/>
      <c r="AM53" s="151"/>
      <c r="AN53" s="151"/>
      <c r="AO53" s="151"/>
      <c r="AP53" s="151"/>
      <c r="AQ53" s="151"/>
      <c r="AR53" s="151"/>
      <c r="AS53" s="151"/>
      <c r="AT53" s="151"/>
      <c r="AU53" s="151"/>
      <c r="AV53" s="151"/>
    </row>
    <row r="54" customFormat="false" ht="12" hidden="false" customHeight="true" outlineLevel="0" collapsed="false">
      <c r="A54" s="332"/>
      <c r="B54" s="125"/>
      <c r="C54" s="202"/>
      <c r="D54" s="202"/>
      <c r="E54" s="202"/>
      <c r="F54" s="202"/>
      <c r="G54" s="202"/>
      <c r="H54" s="202"/>
      <c r="I54" s="202"/>
      <c r="J54" s="202"/>
      <c r="K54" s="202"/>
      <c r="L54" s="202"/>
      <c r="M54" s="202"/>
      <c r="N54" s="202"/>
      <c r="O54" s="202"/>
      <c r="P54" s="202"/>
      <c r="Q54" s="202"/>
      <c r="R54" s="202"/>
      <c r="S54" s="241"/>
      <c r="T54" s="1166"/>
      <c r="U54" s="125"/>
      <c r="V54" s="202"/>
      <c r="W54" s="202"/>
      <c r="X54" s="202"/>
      <c r="Y54" s="202"/>
      <c r="Z54" s="202"/>
      <c r="AA54" s="202"/>
      <c r="AB54" s="202"/>
      <c r="AC54" s="202"/>
      <c r="AD54" s="202"/>
      <c r="AE54" s="202"/>
      <c r="AF54" s="202"/>
      <c r="AG54" s="202"/>
      <c r="AH54" s="202"/>
      <c r="AI54" s="202"/>
      <c r="AJ54" s="202"/>
      <c r="AK54" s="202"/>
      <c r="AL54" s="748"/>
      <c r="AM54" s="151"/>
      <c r="AN54" s="151"/>
      <c r="AO54" s="151"/>
      <c r="AP54" s="151"/>
      <c r="AQ54" s="151"/>
      <c r="AR54" s="151"/>
      <c r="AS54" s="151"/>
      <c r="AT54" s="151"/>
      <c r="AU54" s="151"/>
      <c r="AV54" s="151"/>
    </row>
    <row r="55" customFormat="false" ht="11.1" hidden="false" customHeight="true" outlineLevel="0" collapsed="false">
      <c r="A55" s="332"/>
      <c r="B55" s="125"/>
      <c r="C55" s="202"/>
      <c r="D55" s="202"/>
      <c r="E55" s="202"/>
      <c r="F55" s="202"/>
      <c r="G55" s="202"/>
      <c r="H55" s="202"/>
      <c r="I55" s="202"/>
      <c r="J55" s="202"/>
      <c r="K55" s="202"/>
      <c r="L55" s="202"/>
      <c r="M55" s="202"/>
      <c r="N55" s="202"/>
      <c r="O55" s="202"/>
      <c r="P55" s="202"/>
      <c r="Q55" s="202"/>
      <c r="R55" s="202"/>
      <c r="S55" s="241"/>
      <c r="T55" s="1166"/>
      <c r="U55" s="125"/>
      <c r="V55" s="202"/>
      <c r="W55" s="202"/>
      <c r="X55" s="202"/>
      <c r="Y55" s="202"/>
      <c r="Z55" s="202"/>
      <c r="AA55" s="202"/>
      <c r="AB55" s="202"/>
      <c r="AC55" s="202"/>
      <c r="AD55" s="202"/>
      <c r="AE55" s="202"/>
      <c r="AF55" s="202"/>
      <c r="AG55" s="202"/>
      <c r="AH55" s="202"/>
      <c r="AI55" s="202"/>
      <c r="AJ55" s="202"/>
      <c r="AK55" s="202"/>
      <c r="AL55" s="748"/>
      <c r="AM55" s="151"/>
      <c r="AN55" s="151"/>
      <c r="AO55" s="151"/>
      <c r="AP55" s="151"/>
      <c r="AQ55" s="151"/>
      <c r="AR55" s="151"/>
      <c r="AS55" s="151"/>
      <c r="AT55" s="151"/>
      <c r="AU55" s="151"/>
      <c r="AV55" s="151"/>
    </row>
    <row r="56" customFormat="false" ht="18" hidden="false" customHeight="true" outlineLevel="0" collapsed="false">
      <c r="A56" s="332" t="n">
        <v>11</v>
      </c>
      <c r="B56" s="126" t="s">
        <v>1545</v>
      </c>
      <c r="C56" s="202" t="n">
        <v>10466</v>
      </c>
      <c r="D56" s="202" t="n">
        <v>8470</v>
      </c>
      <c r="E56" s="202" t="n">
        <v>1996</v>
      </c>
      <c r="F56" s="202" t="n">
        <v>986</v>
      </c>
      <c r="G56" s="202" t="n">
        <v>505</v>
      </c>
      <c r="H56" s="202" t="n">
        <v>481</v>
      </c>
      <c r="I56" s="202" t="n">
        <v>2036</v>
      </c>
      <c r="J56" s="202" t="n">
        <v>0</v>
      </c>
      <c r="K56" s="202" t="n">
        <v>1</v>
      </c>
      <c r="L56" s="202" t="n">
        <v>2035</v>
      </c>
      <c r="M56" s="202" t="n">
        <v>359</v>
      </c>
      <c r="N56" s="202" t="n">
        <v>565</v>
      </c>
      <c r="O56" s="202" t="n">
        <v>65</v>
      </c>
      <c r="P56" s="202" t="n">
        <v>193</v>
      </c>
      <c r="Q56" s="202" t="n">
        <v>849</v>
      </c>
      <c r="R56" s="202" t="n">
        <v>297</v>
      </c>
      <c r="S56" s="241" t="n">
        <v>11</v>
      </c>
      <c r="T56" s="332" t="n">
        <v>11</v>
      </c>
      <c r="U56" s="126" t="s">
        <v>1545</v>
      </c>
      <c r="V56" s="202" t="n">
        <v>1087</v>
      </c>
      <c r="W56" s="202" t="n">
        <v>266</v>
      </c>
      <c r="X56" s="202" t="n">
        <v>564</v>
      </c>
      <c r="Y56" s="202" t="n">
        <v>257</v>
      </c>
      <c r="Z56" s="202" t="n">
        <v>2244</v>
      </c>
      <c r="AA56" s="202" t="n">
        <v>581</v>
      </c>
      <c r="AB56" s="202" t="n">
        <v>1349</v>
      </c>
      <c r="AC56" s="202" t="n">
        <v>314</v>
      </c>
      <c r="AD56" s="202" t="n">
        <v>344</v>
      </c>
      <c r="AE56" s="202" t="n">
        <v>265</v>
      </c>
      <c r="AF56" s="202" t="n">
        <v>79</v>
      </c>
      <c r="AG56" s="202" t="n">
        <v>92</v>
      </c>
      <c r="AH56" s="202" t="n">
        <v>626</v>
      </c>
      <c r="AI56" s="202" t="n">
        <v>257</v>
      </c>
      <c r="AJ56" s="202" t="n">
        <v>215</v>
      </c>
      <c r="AK56" s="202" t="n">
        <v>251</v>
      </c>
      <c r="AL56" s="241" t="n">
        <v>11</v>
      </c>
      <c r="AM56" s="198"/>
      <c r="AN56" s="151"/>
      <c r="AO56" s="151"/>
      <c r="AP56" s="151"/>
      <c r="AQ56" s="151"/>
      <c r="AR56" s="151"/>
      <c r="AS56" s="151"/>
      <c r="AT56" s="151"/>
      <c r="AU56" s="151"/>
      <c r="AV56" s="151"/>
    </row>
    <row r="57" customFormat="false" ht="14.1" hidden="false" customHeight="true" outlineLevel="0" collapsed="false">
      <c r="A57" s="332"/>
      <c r="B57" s="125"/>
      <c r="C57" s="202"/>
      <c r="D57" s="202"/>
      <c r="E57" s="202"/>
      <c r="F57" s="202"/>
      <c r="G57" s="202"/>
      <c r="H57" s="202"/>
      <c r="I57" s="202"/>
      <c r="J57" s="202"/>
      <c r="K57" s="202"/>
      <c r="L57" s="202"/>
      <c r="M57" s="202"/>
      <c r="N57" s="202"/>
      <c r="O57" s="202"/>
      <c r="P57" s="202"/>
      <c r="Q57" s="202"/>
      <c r="R57" s="202"/>
      <c r="S57" s="241"/>
      <c r="T57" s="1166"/>
      <c r="U57" s="125"/>
      <c r="V57" s="202"/>
      <c r="W57" s="202"/>
      <c r="X57" s="202"/>
      <c r="Y57" s="202"/>
      <c r="Z57" s="202"/>
      <c r="AA57" s="202"/>
      <c r="AB57" s="202"/>
      <c r="AC57" s="202"/>
      <c r="AD57" s="202"/>
      <c r="AE57" s="202"/>
      <c r="AF57" s="202"/>
      <c r="AG57" s="202"/>
      <c r="AH57" s="202"/>
      <c r="AI57" s="202"/>
      <c r="AJ57" s="202"/>
      <c r="AK57" s="202"/>
      <c r="AL57" s="241"/>
      <c r="AN57" s="151"/>
      <c r="AO57" s="151"/>
      <c r="AP57" s="151"/>
      <c r="AQ57" s="151"/>
      <c r="AR57" s="151"/>
      <c r="AS57" s="151"/>
      <c r="AT57" s="151"/>
      <c r="AU57" s="151"/>
      <c r="AV57" s="151"/>
    </row>
    <row r="58" customFormat="false" ht="15" hidden="false" customHeight="true" outlineLevel="0" collapsed="false">
      <c r="A58" s="332" t="n">
        <v>12</v>
      </c>
      <c r="B58" s="117" t="s">
        <v>1546</v>
      </c>
      <c r="C58" s="202" t="n">
        <v>292</v>
      </c>
      <c r="D58" s="202" t="n">
        <v>183</v>
      </c>
      <c r="E58" s="202" t="n">
        <v>109</v>
      </c>
      <c r="F58" s="202" t="n">
        <v>35</v>
      </c>
      <c r="G58" s="202" t="n">
        <v>24</v>
      </c>
      <c r="H58" s="202" t="n">
        <v>11</v>
      </c>
      <c r="I58" s="202" t="n">
        <v>53</v>
      </c>
      <c r="J58" s="202" t="n">
        <v>0</v>
      </c>
      <c r="K58" s="202" t="n">
        <v>0</v>
      </c>
      <c r="L58" s="202" t="n">
        <v>53</v>
      </c>
      <c r="M58" s="202" t="n">
        <v>10</v>
      </c>
      <c r="N58" s="202" t="n">
        <v>58</v>
      </c>
      <c r="O58" s="202" t="n">
        <v>0</v>
      </c>
      <c r="P58" s="202" t="n">
        <v>1</v>
      </c>
      <c r="Q58" s="202" t="n">
        <v>20</v>
      </c>
      <c r="R58" s="202" t="n">
        <v>1</v>
      </c>
      <c r="S58" s="241" t="n">
        <v>12</v>
      </c>
      <c r="T58" s="332" t="n">
        <v>12</v>
      </c>
      <c r="U58" s="117" t="s">
        <v>1546</v>
      </c>
      <c r="V58" s="202" t="n">
        <v>13</v>
      </c>
      <c r="W58" s="202" t="n">
        <v>0</v>
      </c>
      <c r="X58" s="202" t="n">
        <v>11</v>
      </c>
      <c r="Y58" s="202" t="n">
        <v>2</v>
      </c>
      <c r="Z58" s="202" t="n">
        <v>38</v>
      </c>
      <c r="AA58" s="202" t="n">
        <v>12</v>
      </c>
      <c r="AB58" s="202" t="n">
        <v>26</v>
      </c>
      <c r="AC58" s="202" t="n">
        <v>0</v>
      </c>
      <c r="AD58" s="202" t="n">
        <v>12</v>
      </c>
      <c r="AE58" s="202" t="n">
        <v>9</v>
      </c>
      <c r="AF58" s="202" t="n">
        <v>3</v>
      </c>
      <c r="AG58" s="202" t="n">
        <v>0</v>
      </c>
      <c r="AH58" s="202" t="n">
        <v>43</v>
      </c>
      <c r="AI58" s="202" t="n">
        <v>2</v>
      </c>
      <c r="AJ58" s="202" t="n">
        <v>1</v>
      </c>
      <c r="AK58" s="202" t="n">
        <v>5</v>
      </c>
      <c r="AL58" s="241" t="n">
        <v>12</v>
      </c>
      <c r="AM58" s="198"/>
      <c r="AN58" s="151"/>
      <c r="AO58" s="151"/>
      <c r="AP58" s="151"/>
      <c r="AQ58" s="151"/>
      <c r="AR58" s="151"/>
      <c r="AS58" s="151"/>
      <c r="AT58" s="151"/>
      <c r="AU58" s="151"/>
      <c r="AV58" s="151"/>
    </row>
    <row r="59" customFormat="false" ht="14.1" hidden="false" customHeight="true" outlineLevel="0" collapsed="false">
      <c r="A59" s="332"/>
      <c r="B59" s="117"/>
      <c r="C59" s="202"/>
      <c r="D59" s="202"/>
      <c r="E59" s="202"/>
      <c r="F59" s="202"/>
      <c r="G59" s="202"/>
      <c r="H59" s="202"/>
      <c r="I59" s="202"/>
      <c r="J59" s="202"/>
      <c r="K59" s="202"/>
      <c r="L59" s="202"/>
      <c r="M59" s="202"/>
      <c r="N59" s="202"/>
      <c r="O59" s="202"/>
      <c r="P59" s="202"/>
      <c r="Q59" s="202"/>
      <c r="R59" s="202"/>
      <c r="S59" s="241"/>
      <c r="T59" s="332"/>
      <c r="U59" s="117"/>
      <c r="V59" s="202"/>
      <c r="W59" s="202"/>
      <c r="X59" s="202"/>
      <c r="Y59" s="202"/>
      <c r="Z59" s="202"/>
      <c r="AA59" s="202"/>
      <c r="AB59" s="202"/>
      <c r="AC59" s="202"/>
      <c r="AD59" s="202"/>
      <c r="AE59" s="202"/>
      <c r="AF59" s="202"/>
      <c r="AG59" s="202"/>
      <c r="AH59" s="202"/>
      <c r="AI59" s="202"/>
      <c r="AJ59" s="202"/>
      <c r="AK59" s="202"/>
      <c r="AL59" s="1168"/>
      <c r="AN59" s="151"/>
      <c r="AO59" s="151"/>
      <c r="AP59" s="151"/>
      <c r="AQ59" s="151"/>
      <c r="AR59" s="151"/>
      <c r="AS59" s="151"/>
      <c r="AT59" s="151"/>
      <c r="AU59" s="151"/>
      <c r="AV59" s="151"/>
    </row>
    <row r="60" customFormat="false" ht="15" hidden="false" customHeight="true" outlineLevel="0" collapsed="false">
      <c r="A60" s="332" t="n">
        <v>13</v>
      </c>
      <c r="B60" s="117" t="s">
        <v>1547</v>
      </c>
      <c r="C60" s="202" t="n">
        <v>10</v>
      </c>
      <c r="D60" s="202" t="n">
        <v>7</v>
      </c>
      <c r="E60" s="202" t="n">
        <v>3</v>
      </c>
      <c r="F60" s="202" t="n">
        <v>1</v>
      </c>
      <c r="G60" s="202" t="n">
        <v>1</v>
      </c>
      <c r="H60" s="202" t="n">
        <v>0</v>
      </c>
      <c r="I60" s="202" t="n">
        <v>0</v>
      </c>
      <c r="J60" s="202" t="n">
        <v>0</v>
      </c>
      <c r="K60" s="202" t="n">
        <v>0</v>
      </c>
      <c r="L60" s="202" t="n">
        <v>0</v>
      </c>
      <c r="M60" s="202" t="n">
        <v>2</v>
      </c>
      <c r="N60" s="202" t="n">
        <v>1</v>
      </c>
      <c r="O60" s="202" t="n">
        <v>0</v>
      </c>
      <c r="P60" s="202" t="n">
        <v>0</v>
      </c>
      <c r="Q60" s="202" t="n">
        <v>0</v>
      </c>
      <c r="R60" s="202" t="n">
        <v>1</v>
      </c>
      <c r="S60" s="241" t="n">
        <v>13</v>
      </c>
      <c r="T60" s="332" t="n">
        <v>13</v>
      </c>
      <c r="U60" s="117" t="s">
        <v>1547</v>
      </c>
      <c r="V60" s="202" t="n">
        <v>2</v>
      </c>
      <c r="W60" s="202" t="n">
        <v>2</v>
      </c>
      <c r="X60" s="202" t="n">
        <v>0</v>
      </c>
      <c r="Y60" s="202" t="n">
        <v>0</v>
      </c>
      <c r="Z60" s="202" t="n">
        <v>1</v>
      </c>
      <c r="AA60" s="202" t="n">
        <v>0</v>
      </c>
      <c r="AB60" s="202" t="n">
        <v>1</v>
      </c>
      <c r="AC60" s="202" t="n">
        <v>0</v>
      </c>
      <c r="AD60" s="202" t="n">
        <v>0</v>
      </c>
      <c r="AE60" s="202" t="n">
        <v>0</v>
      </c>
      <c r="AF60" s="202" t="n">
        <v>0</v>
      </c>
      <c r="AG60" s="202" t="n">
        <v>1</v>
      </c>
      <c r="AH60" s="202" t="n">
        <v>0</v>
      </c>
      <c r="AI60" s="202" t="n">
        <v>0</v>
      </c>
      <c r="AJ60" s="202" t="n">
        <v>0</v>
      </c>
      <c r="AK60" s="202" t="n">
        <v>1</v>
      </c>
      <c r="AL60" s="241" t="n">
        <v>13</v>
      </c>
      <c r="AM60" s="198"/>
      <c r="AN60" s="151"/>
      <c r="AO60" s="151"/>
      <c r="AP60" s="151"/>
      <c r="AQ60" s="151"/>
      <c r="AR60" s="151"/>
      <c r="AS60" s="151"/>
      <c r="AT60" s="151"/>
      <c r="AU60" s="151"/>
      <c r="AV60" s="151"/>
    </row>
    <row r="61" customFormat="false" ht="14.1" hidden="false" customHeight="true" outlineLevel="0" collapsed="false">
      <c r="A61" s="332"/>
      <c r="B61" s="117"/>
      <c r="C61" s="202"/>
      <c r="D61" s="202"/>
      <c r="E61" s="202"/>
      <c r="F61" s="202"/>
      <c r="G61" s="202"/>
      <c r="H61" s="202"/>
      <c r="I61" s="202"/>
      <c r="J61" s="202"/>
      <c r="K61" s="202"/>
      <c r="L61" s="202"/>
      <c r="M61" s="202"/>
      <c r="N61" s="202"/>
      <c r="O61" s="202"/>
      <c r="P61" s="202"/>
      <c r="Q61" s="202"/>
      <c r="R61" s="202"/>
      <c r="S61" s="241"/>
      <c r="T61" s="332"/>
      <c r="U61" s="117"/>
      <c r="V61" s="202"/>
      <c r="W61" s="202"/>
      <c r="X61" s="202"/>
      <c r="Y61" s="202"/>
      <c r="Z61" s="202"/>
      <c r="AA61" s="202"/>
      <c r="AB61" s="202"/>
      <c r="AC61" s="202"/>
      <c r="AD61" s="202"/>
      <c r="AE61" s="202"/>
      <c r="AF61" s="202"/>
      <c r="AG61" s="202"/>
      <c r="AH61" s="202"/>
      <c r="AI61" s="202"/>
      <c r="AJ61" s="202"/>
      <c r="AK61" s="202"/>
      <c r="AL61" s="241"/>
      <c r="AN61" s="151"/>
      <c r="AO61" s="151"/>
      <c r="AP61" s="151"/>
      <c r="AQ61" s="151"/>
      <c r="AR61" s="151"/>
      <c r="AS61" s="151"/>
      <c r="AT61" s="151"/>
      <c r="AU61" s="151"/>
      <c r="AV61" s="151"/>
    </row>
    <row r="62" customFormat="false" ht="15" hidden="false" customHeight="true" outlineLevel="0" collapsed="false">
      <c r="A62" s="332" t="n">
        <v>14</v>
      </c>
      <c r="B62" s="117" t="s">
        <v>1548</v>
      </c>
      <c r="C62" s="202" t="n">
        <v>1</v>
      </c>
      <c r="D62" s="202" t="n">
        <v>1</v>
      </c>
      <c r="E62" s="202" t="n">
        <v>0</v>
      </c>
      <c r="F62" s="202" t="n">
        <v>0</v>
      </c>
      <c r="G62" s="202" t="n">
        <v>0</v>
      </c>
      <c r="H62" s="202" t="n">
        <v>0</v>
      </c>
      <c r="I62" s="202" t="n">
        <v>0</v>
      </c>
      <c r="J62" s="202" t="n">
        <v>0</v>
      </c>
      <c r="K62" s="202" t="n">
        <v>0</v>
      </c>
      <c r="L62" s="202" t="n">
        <v>0</v>
      </c>
      <c r="M62" s="202" t="n">
        <v>0</v>
      </c>
      <c r="N62" s="202" t="n">
        <v>0</v>
      </c>
      <c r="O62" s="202" t="n">
        <v>0</v>
      </c>
      <c r="P62" s="202" t="n">
        <v>1</v>
      </c>
      <c r="Q62" s="202" t="n">
        <v>0</v>
      </c>
      <c r="R62" s="202" t="n">
        <v>0</v>
      </c>
      <c r="S62" s="241" t="n">
        <v>14</v>
      </c>
      <c r="T62" s="332" t="n">
        <v>14</v>
      </c>
      <c r="U62" s="117" t="s">
        <v>1548</v>
      </c>
      <c r="V62" s="202" t="n">
        <v>0</v>
      </c>
      <c r="W62" s="202" t="n">
        <v>0</v>
      </c>
      <c r="X62" s="202" t="n">
        <v>0</v>
      </c>
      <c r="Y62" s="202" t="n">
        <v>0</v>
      </c>
      <c r="Z62" s="202" t="n">
        <v>0</v>
      </c>
      <c r="AA62" s="202" t="n">
        <v>0</v>
      </c>
      <c r="AB62" s="202" t="n">
        <v>0</v>
      </c>
      <c r="AC62" s="202" t="n">
        <v>0</v>
      </c>
      <c r="AD62" s="202" t="n">
        <v>0</v>
      </c>
      <c r="AE62" s="202" t="n">
        <v>0</v>
      </c>
      <c r="AF62" s="202" t="n">
        <v>0</v>
      </c>
      <c r="AG62" s="202" t="n">
        <v>0</v>
      </c>
      <c r="AH62" s="202" t="n">
        <v>0</v>
      </c>
      <c r="AI62" s="202" t="n">
        <v>0</v>
      </c>
      <c r="AJ62" s="202" t="n">
        <v>0</v>
      </c>
      <c r="AK62" s="202" t="n">
        <v>0</v>
      </c>
      <c r="AL62" s="241" t="n">
        <v>14</v>
      </c>
      <c r="AM62" s="198"/>
      <c r="AN62" s="151"/>
      <c r="AO62" s="151"/>
      <c r="AP62" s="151"/>
      <c r="AQ62" s="151"/>
      <c r="AR62" s="151"/>
      <c r="AS62" s="151"/>
      <c r="AT62" s="151"/>
      <c r="AU62" s="151"/>
      <c r="AV62" s="151"/>
    </row>
    <row r="63" customFormat="false" ht="15" hidden="false" customHeight="true" outlineLevel="0" collapsed="false">
      <c r="A63" s="332"/>
      <c r="B63" s="158"/>
      <c r="C63" s="210"/>
      <c r="D63" s="210"/>
      <c r="E63" s="210"/>
      <c r="F63" s="1122"/>
      <c r="G63" s="1122"/>
      <c r="H63" s="1122"/>
      <c r="I63" s="1122"/>
      <c r="J63" s="1122"/>
      <c r="K63" s="1122"/>
      <c r="L63" s="1122"/>
      <c r="M63" s="1122"/>
      <c r="N63" s="1122"/>
      <c r="O63" s="1122"/>
      <c r="P63" s="1122"/>
      <c r="Q63" s="1122"/>
      <c r="R63" s="157"/>
      <c r="S63" s="332"/>
      <c r="T63" s="332"/>
      <c r="U63" s="158"/>
      <c r="V63" s="202"/>
      <c r="W63" s="202"/>
      <c r="X63" s="202"/>
      <c r="Y63" s="202"/>
      <c r="Z63" s="202"/>
      <c r="AA63" s="202"/>
      <c r="AB63" s="202"/>
      <c r="AC63" s="202"/>
      <c r="AD63" s="202"/>
      <c r="AE63" s="202"/>
      <c r="AF63" s="202"/>
      <c r="AG63" s="202"/>
      <c r="AH63" s="202"/>
      <c r="AI63" s="202"/>
      <c r="AJ63" s="202"/>
      <c r="AK63" s="202"/>
      <c r="AL63" s="332"/>
      <c r="AM63" s="93"/>
      <c r="AN63" s="151"/>
      <c r="AO63" s="151"/>
      <c r="AP63" s="151"/>
      <c r="AQ63" s="151"/>
      <c r="AR63" s="151"/>
      <c r="AS63" s="151"/>
      <c r="AT63" s="151"/>
      <c r="AU63" s="151"/>
      <c r="AV63" s="151"/>
    </row>
    <row r="64" customFormat="false" ht="15" hidden="false" customHeight="true" outlineLevel="0" collapsed="false">
      <c r="A64" s="332"/>
      <c r="B64" s="158"/>
      <c r="C64" s="210"/>
      <c r="D64" s="210"/>
      <c r="E64" s="210"/>
      <c r="F64" s="1122"/>
      <c r="G64" s="1122"/>
      <c r="H64" s="1122"/>
      <c r="I64" s="1122"/>
      <c r="J64" s="1122"/>
      <c r="K64" s="1122"/>
      <c r="L64" s="1122"/>
      <c r="M64" s="1122"/>
      <c r="N64" s="1122"/>
      <c r="O64" s="1122"/>
      <c r="P64" s="1122"/>
      <c r="Q64" s="1122"/>
      <c r="R64" s="157"/>
      <c r="S64" s="332"/>
      <c r="T64" s="332"/>
      <c r="U64" s="158"/>
      <c r="V64" s="1122"/>
      <c r="W64" s="1122"/>
      <c r="X64" s="1122"/>
      <c r="Y64" s="1122"/>
      <c r="Z64" s="1122"/>
      <c r="AA64" s="1122"/>
      <c r="AB64" s="1122"/>
      <c r="AC64" s="1122"/>
      <c r="AD64" s="1122"/>
      <c r="AE64" s="1122"/>
      <c r="AF64" s="1122"/>
      <c r="AG64" s="1122"/>
      <c r="AH64" s="157"/>
      <c r="AI64" s="1122"/>
      <c r="AJ64" s="1122"/>
      <c r="AK64" s="157"/>
      <c r="AL64" s="332"/>
      <c r="AM64" s="93"/>
      <c r="AN64" s="151"/>
      <c r="AO64" s="151"/>
      <c r="AP64" s="151"/>
      <c r="AQ64" s="151"/>
      <c r="AR64" s="151"/>
      <c r="AS64" s="151"/>
      <c r="AT64" s="151"/>
      <c r="AU64" s="151"/>
      <c r="AV64" s="151"/>
    </row>
    <row r="65" customFormat="false" ht="15" hidden="false" customHeight="true" outlineLevel="0" collapsed="false">
      <c r="A65" s="332"/>
      <c r="B65" s="158"/>
      <c r="C65" s="210"/>
      <c r="D65" s="210"/>
      <c r="E65" s="210"/>
      <c r="F65" s="1122"/>
      <c r="G65" s="1122"/>
      <c r="H65" s="1122"/>
      <c r="I65" s="1122"/>
      <c r="J65" s="1122"/>
      <c r="K65" s="1122"/>
      <c r="L65" s="1122"/>
      <c r="M65" s="1122"/>
      <c r="N65" s="1122"/>
      <c r="O65" s="1122"/>
      <c r="P65" s="1122"/>
      <c r="Q65" s="1122"/>
      <c r="R65" s="157"/>
      <c r="S65" s="332"/>
      <c r="T65" s="332"/>
      <c r="U65" s="158"/>
      <c r="V65" s="1122"/>
      <c r="W65" s="1122"/>
      <c r="X65" s="1122"/>
      <c r="Y65" s="1122"/>
      <c r="Z65" s="1122"/>
      <c r="AA65" s="1122"/>
      <c r="AB65" s="1122"/>
      <c r="AC65" s="1122"/>
      <c r="AD65" s="1122"/>
      <c r="AE65" s="1122"/>
      <c r="AF65" s="1122"/>
      <c r="AG65" s="1122"/>
      <c r="AH65" s="157"/>
      <c r="AI65" s="1122"/>
      <c r="AJ65" s="1122"/>
      <c r="AK65" s="157"/>
      <c r="AL65" s="332"/>
      <c r="AM65" s="93"/>
      <c r="AN65" s="151"/>
      <c r="AO65" s="151"/>
      <c r="AP65" s="151"/>
      <c r="AQ65" s="151"/>
      <c r="AR65" s="151"/>
      <c r="AS65" s="151"/>
      <c r="AT65" s="151"/>
      <c r="AU65" s="151"/>
      <c r="AV65" s="151"/>
    </row>
    <row r="66" customFormat="false" ht="15" hidden="false" customHeight="true" outlineLevel="0" collapsed="false">
      <c r="A66" s="332"/>
      <c r="B66" s="158"/>
      <c r="C66" s="210"/>
      <c r="D66" s="210"/>
      <c r="E66" s="210"/>
      <c r="F66" s="1122"/>
      <c r="G66" s="1122"/>
      <c r="H66" s="1122"/>
      <c r="I66" s="1122"/>
      <c r="J66" s="1122"/>
      <c r="K66" s="1122"/>
      <c r="L66" s="1122"/>
      <c r="M66" s="1122"/>
      <c r="N66" s="1122"/>
      <c r="O66" s="1122"/>
      <c r="P66" s="1122"/>
      <c r="Q66" s="1122"/>
      <c r="R66" s="157"/>
      <c r="S66" s="332"/>
      <c r="T66" s="332"/>
      <c r="U66" s="158"/>
      <c r="V66" s="1122"/>
      <c r="W66" s="1122"/>
      <c r="X66" s="1122"/>
      <c r="Y66" s="1122"/>
      <c r="Z66" s="1122"/>
      <c r="AA66" s="1122"/>
      <c r="AB66" s="1122"/>
      <c r="AC66" s="1122"/>
      <c r="AD66" s="1122"/>
      <c r="AE66" s="1122"/>
      <c r="AF66" s="1122"/>
      <c r="AG66" s="1122"/>
      <c r="AH66" s="157"/>
      <c r="AI66" s="1122"/>
      <c r="AJ66" s="1122"/>
      <c r="AK66" s="157"/>
      <c r="AL66" s="332"/>
      <c r="AM66" s="93"/>
      <c r="AN66" s="151"/>
      <c r="AO66" s="151"/>
      <c r="AP66" s="151"/>
      <c r="AQ66" s="151"/>
      <c r="AR66" s="151"/>
      <c r="AS66" s="151"/>
      <c r="AT66" s="151"/>
      <c r="AU66" s="151"/>
      <c r="AV66" s="151"/>
    </row>
    <row r="67" customFormat="false" ht="15" hidden="false" customHeight="true" outlineLevel="0" collapsed="false">
      <c r="A67" s="332"/>
      <c r="B67" s="158"/>
      <c r="C67" s="210"/>
      <c r="D67" s="210"/>
      <c r="E67" s="210"/>
      <c r="F67" s="1122"/>
      <c r="G67" s="1122"/>
      <c r="H67" s="1122"/>
      <c r="I67" s="1122"/>
      <c r="J67" s="1122"/>
      <c r="K67" s="1122"/>
      <c r="L67" s="1122"/>
      <c r="M67" s="1122"/>
      <c r="N67" s="1122"/>
      <c r="O67" s="1122"/>
      <c r="P67" s="1122"/>
      <c r="Q67" s="1122"/>
      <c r="R67" s="157"/>
      <c r="S67" s="332"/>
      <c r="T67" s="332"/>
      <c r="U67" s="158"/>
      <c r="V67" s="1122"/>
      <c r="W67" s="1122"/>
      <c r="X67" s="1122"/>
      <c r="Y67" s="1122"/>
      <c r="Z67" s="1122"/>
      <c r="AA67" s="1122"/>
      <c r="AB67" s="1122"/>
      <c r="AC67" s="1122"/>
      <c r="AD67" s="1122"/>
      <c r="AE67" s="1122"/>
      <c r="AF67" s="1122"/>
      <c r="AG67" s="1122"/>
      <c r="AH67" s="157"/>
      <c r="AI67" s="1122"/>
      <c r="AJ67" s="1122"/>
      <c r="AK67" s="157"/>
      <c r="AL67" s="332"/>
      <c r="AM67" s="93"/>
      <c r="AN67" s="151"/>
      <c r="AO67" s="151"/>
      <c r="AP67" s="151"/>
      <c r="AQ67" s="151"/>
      <c r="AR67" s="151"/>
      <c r="AS67" s="151"/>
      <c r="AT67" s="151"/>
      <c r="AU67" s="151"/>
      <c r="AV67" s="151"/>
    </row>
    <row r="68" customFormat="false" ht="15" hidden="false" customHeight="true" outlineLevel="0" collapsed="false">
      <c r="A68" s="332"/>
      <c r="B68" s="158"/>
      <c r="C68" s="210"/>
      <c r="D68" s="210"/>
      <c r="E68" s="210"/>
      <c r="F68" s="1122"/>
      <c r="G68" s="1122"/>
      <c r="H68" s="1122"/>
      <c r="I68" s="1122"/>
      <c r="J68" s="1122"/>
      <c r="K68" s="1122"/>
      <c r="L68" s="1122"/>
      <c r="M68" s="1122"/>
      <c r="N68" s="1122"/>
      <c r="O68" s="1122"/>
      <c r="P68" s="1122"/>
      <c r="Q68" s="1122"/>
      <c r="R68" s="157"/>
      <c r="S68" s="332"/>
      <c r="T68" s="332"/>
      <c r="U68" s="158"/>
      <c r="V68" s="1122"/>
      <c r="W68" s="1122"/>
      <c r="X68" s="1122"/>
      <c r="Y68" s="1122"/>
      <c r="Z68" s="1122"/>
      <c r="AA68" s="1122"/>
      <c r="AB68" s="1122"/>
      <c r="AC68" s="1122"/>
      <c r="AD68" s="1122"/>
      <c r="AE68" s="1122"/>
      <c r="AF68" s="1122"/>
      <c r="AG68" s="1122"/>
      <c r="AH68" s="157"/>
      <c r="AI68" s="1122"/>
      <c r="AJ68" s="1122"/>
      <c r="AK68" s="157"/>
      <c r="AL68" s="332"/>
      <c r="AM68" s="93"/>
      <c r="AN68" s="151"/>
      <c r="AO68" s="151"/>
      <c r="AP68" s="151"/>
      <c r="AQ68" s="151"/>
      <c r="AR68" s="151"/>
      <c r="AS68" s="151"/>
      <c r="AT68" s="151"/>
      <c r="AU68" s="151"/>
      <c r="AV68" s="151"/>
    </row>
    <row r="69" customFormat="false" ht="15" hidden="false" customHeight="true" outlineLevel="0" collapsed="false">
      <c r="A69" s="535"/>
      <c r="B69" s="158"/>
      <c r="C69" s="210"/>
      <c r="D69" s="210"/>
      <c r="E69" s="210"/>
      <c r="F69" s="1122"/>
      <c r="G69" s="1122"/>
      <c r="H69" s="1122"/>
      <c r="I69" s="1122"/>
      <c r="J69" s="1122"/>
      <c r="K69" s="1122"/>
      <c r="L69" s="1122"/>
      <c r="M69" s="1122"/>
      <c r="N69" s="1122"/>
      <c r="O69" s="1122"/>
      <c r="P69" s="1122"/>
      <c r="Q69" s="1122"/>
      <c r="R69" s="157"/>
      <c r="S69" s="332"/>
      <c r="T69" s="332"/>
      <c r="U69" s="158"/>
      <c r="V69" s="1122"/>
      <c r="W69" s="1122"/>
      <c r="X69" s="1122"/>
      <c r="Y69" s="1122"/>
      <c r="Z69" s="1122"/>
      <c r="AA69" s="1122"/>
      <c r="AB69" s="1122"/>
      <c r="AC69" s="1122"/>
      <c r="AD69" s="1122"/>
      <c r="AE69" s="1122"/>
      <c r="AF69" s="1122"/>
      <c r="AG69" s="1122"/>
      <c r="AH69" s="157"/>
      <c r="AI69" s="1122"/>
      <c r="AJ69" s="1122"/>
      <c r="AK69" s="157"/>
      <c r="AL69" s="332"/>
      <c r="AM69" s="93"/>
      <c r="AN69" s="151"/>
      <c r="AO69" s="151"/>
      <c r="AP69" s="151"/>
      <c r="AQ69" s="151"/>
      <c r="AR69" s="151"/>
      <c r="AS69" s="151"/>
      <c r="AT69" s="151"/>
      <c r="AU69" s="151"/>
      <c r="AV69" s="151"/>
    </row>
    <row r="70" customFormat="false" ht="15" hidden="false" customHeight="true" outlineLevel="0" collapsed="false">
      <c r="A70" s="541"/>
      <c r="B70" s="158"/>
      <c r="C70" s="210"/>
      <c r="D70" s="210"/>
      <c r="E70" s="210"/>
      <c r="F70" s="1122"/>
      <c r="G70" s="1122"/>
      <c r="H70" s="1122"/>
      <c r="I70" s="1122"/>
      <c r="J70" s="1122"/>
      <c r="K70" s="1122"/>
      <c r="L70" s="1122"/>
      <c r="M70" s="1122"/>
      <c r="N70" s="1122"/>
      <c r="O70" s="1122"/>
      <c r="P70" s="1122"/>
      <c r="Q70" s="1122"/>
      <c r="R70" s="157"/>
      <c r="S70" s="332"/>
      <c r="T70" s="332"/>
      <c r="U70" s="158"/>
      <c r="V70" s="1122"/>
      <c r="W70" s="1122"/>
      <c r="X70" s="1122"/>
      <c r="Y70" s="1122"/>
      <c r="Z70" s="1122"/>
      <c r="AA70" s="1122"/>
      <c r="AB70" s="1122"/>
      <c r="AC70" s="1122"/>
      <c r="AD70" s="1122"/>
      <c r="AE70" s="1122"/>
      <c r="AF70" s="1122"/>
      <c r="AG70" s="1122"/>
      <c r="AH70" s="157"/>
      <c r="AI70" s="1122"/>
      <c r="AJ70" s="1122"/>
      <c r="AK70" s="157"/>
      <c r="AL70" s="332"/>
      <c r="AM70" s="93"/>
      <c r="AN70" s="151"/>
      <c r="AO70" s="151"/>
      <c r="AP70" s="151"/>
      <c r="AQ70" s="151"/>
      <c r="AR70" s="151"/>
      <c r="AS70" s="151"/>
      <c r="AT70" s="151"/>
      <c r="AU70" s="151"/>
      <c r="AV70" s="151"/>
    </row>
    <row r="71" customFormat="false" ht="15" hidden="false" customHeight="true" outlineLevel="0" collapsed="false">
      <c r="A71" s="1176"/>
      <c r="B71" s="158"/>
      <c r="C71" s="210"/>
      <c r="D71" s="210"/>
      <c r="E71" s="210"/>
      <c r="F71" s="1122"/>
      <c r="G71" s="1122"/>
      <c r="H71" s="1122"/>
      <c r="I71" s="1122"/>
      <c r="J71" s="1122"/>
      <c r="K71" s="1122"/>
      <c r="L71" s="1122"/>
      <c r="M71" s="1122"/>
      <c r="N71" s="1122"/>
      <c r="O71" s="1122"/>
      <c r="P71" s="1122"/>
      <c r="Q71" s="1122"/>
      <c r="R71" s="157"/>
      <c r="S71" s="332"/>
      <c r="T71" s="332"/>
      <c r="U71" s="158"/>
      <c r="V71" s="1122"/>
      <c r="W71" s="1122"/>
      <c r="X71" s="1122"/>
      <c r="Y71" s="1122"/>
      <c r="Z71" s="1122"/>
      <c r="AA71" s="1122"/>
      <c r="AB71" s="1122"/>
      <c r="AC71" s="1122"/>
      <c r="AD71" s="1122"/>
      <c r="AE71" s="1122"/>
      <c r="AF71" s="1122"/>
      <c r="AG71" s="1122"/>
      <c r="AH71" s="157"/>
      <c r="AI71" s="1122"/>
      <c r="AJ71" s="1122"/>
      <c r="AK71" s="157"/>
      <c r="AL71" s="332"/>
      <c r="AM71" s="93"/>
      <c r="AN71" s="151"/>
      <c r="AO71" s="151"/>
      <c r="AP71" s="151"/>
      <c r="AQ71" s="151"/>
      <c r="AR71" s="151"/>
      <c r="AS71" s="151"/>
      <c r="AT71" s="151"/>
      <c r="AU71" s="151"/>
      <c r="AV71" s="151"/>
    </row>
    <row r="72" customFormat="false" ht="15" hidden="false" customHeight="true" outlineLevel="0" collapsed="false">
      <c r="A72" s="27"/>
      <c r="B72" s="158"/>
      <c r="C72" s="27"/>
      <c r="D72" s="210"/>
      <c r="E72" s="210"/>
      <c r="F72" s="1122"/>
      <c r="G72" s="1122"/>
      <c r="H72" s="1122"/>
      <c r="I72" s="1122"/>
      <c r="J72" s="1122"/>
      <c r="K72" s="1122"/>
      <c r="L72" s="1122"/>
      <c r="M72" s="1122"/>
      <c r="N72" s="1122"/>
      <c r="O72" s="1122"/>
      <c r="P72" s="1122"/>
      <c r="Q72" s="1122"/>
      <c r="R72" s="157"/>
      <c r="S72" s="332"/>
      <c r="T72" s="332"/>
      <c r="U72" s="158"/>
      <c r="V72" s="1122"/>
      <c r="W72" s="1122"/>
      <c r="X72" s="1122"/>
      <c r="Y72" s="1122"/>
      <c r="Z72" s="1122"/>
      <c r="AA72" s="1122"/>
      <c r="AB72" s="1122"/>
      <c r="AC72" s="1122"/>
      <c r="AD72" s="1122"/>
      <c r="AE72" s="1122"/>
      <c r="AF72" s="1122"/>
      <c r="AG72" s="1122"/>
      <c r="AH72" s="157"/>
      <c r="AI72" s="1122"/>
      <c r="AJ72" s="1122"/>
      <c r="AK72" s="157"/>
      <c r="AL72" s="332"/>
      <c r="AM72" s="93"/>
      <c r="AN72" s="151"/>
      <c r="AO72" s="151"/>
      <c r="AP72" s="151"/>
      <c r="AQ72" s="151"/>
      <c r="AR72" s="151"/>
      <c r="AS72" s="151"/>
      <c r="AT72" s="151"/>
      <c r="AU72" s="151"/>
      <c r="AV72" s="151"/>
    </row>
    <row r="73" customFormat="false" ht="15" hidden="false" customHeight="true" outlineLevel="0" collapsed="false">
      <c r="A73" s="27"/>
      <c r="B73" s="158"/>
      <c r="C73" s="210"/>
      <c r="D73" s="210"/>
      <c r="E73" s="210"/>
      <c r="F73" s="1122"/>
      <c r="G73" s="1122"/>
      <c r="H73" s="1122"/>
      <c r="I73" s="1122"/>
      <c r="J73" s="1122"/>
      <c r="K73" s="1122"/>
      <c r="L73" s="1122"/>
      <c r="M73" s="1122"/>
      <c r="N73" s="1122"/>
      <c r="O73" s="1122"/>
      <c r="P73" s="1122"/>
      <c r="Q73" s="1122"/>
      <c r="R73" s="157"/>
      <c r="T73" s="332"/>
      <c r="U73" s="158"/>
      <c r="V73" s="1122"/>
      <c r="W73" s="1122"/>
      <c r="X73" s="1122"/>
      <c r="Y73" s="1122"/>
      <c r="Z73" s="1122"/>
      <c r="AA73" s="1122"/>
      <c r="AB73" s="1122"/>
      <c r="AC73" s="1122"/>
      <c r="AD73" s="1122"/>
      <c r="AE73" s="1122"/>
      <c r="AF73" s="1122"/>
      <c r="AG73" s="1122"/>
      <c r="AH73" s="157"/>
      <c r="AI73" s="1122"/>
      <c r="AJ73" s="1122"/>
      <c r="AK73" s="157"/>
      <c r="AM73" s="93"/>
      <c r="AN73" s="151"/>
      <c r="AO73" s="151"/>
      <c r="AP73" s="151"/>
      <c r="AQ73" s="151"/>
      <c r="AR73" s="151"/>
      <c r="AS73" s="151"/>
      <c r="AT73" s="151"/>
      <c r="AU73" s="151"/>
      <c r="AV73" s="151"/>
    </row>
    <row r="74" s="38" customFormat="true" ht="15" hidden="false" customHeight="true" outlineLevel="0" collapsed="false">
      <c r="A74" s="319" t="s">
        <v>92</v>
      </c>
      <c r="B74" s="319"/>
      <c r="D74" s="37"/>
      <c r="E74" s="37"/>
      <c r="F74" s="37"/>
      <c r="G74" s="46" t="n">
        <v>138</v>
      </c>
      <c r="H74" s="319" t="s">
        <v>92</v>
      </c>
      <c r="I74" s="319"/>
      <c r="J74" s="319"/>
      <c r="K74" s="319"/>
      <c r="L74" s="37"/>
      <c r="M74" s="37"/>
      <c r="N74" s="37"/>
      <c r="O74" s="37"/>
      <c r="P74" s="37"/>
      <c r="Q74" s="37"/>
      <c r="R74" s="37"/>
      <c r="S74" s="46" t="n">
        <v>139</v>
      </c>
      <c r="T74" s="319" t="s">
        <v>92</v>
      </c>
      <c r="U74" s="319"/>
      <c r="V74" s="37"/>
      <c r="W74" s="37"/>
      <c r="X74" s="37"/>
      <c r="Y74" s="37"/>
      <c r="Z74" s="37"/>
      <c r="AA74" s="37"/>
      <c r="AB74" s="37"/>
      <c r="AC74" s="38" t="n">
        <v>140</v>
      </c>
      <c r="AD74" s="319" t="s">
        <v>92</v>
      </c>
      <c r="AE74" s="319"/>
      <c r="AF74" s="319"/>
      <c r="AG74" s="37"/>
      <c r="AH74" s="37"/>
      <c r="AI74" s="37"/>
      <c r="AJ74" s="37"/>
      <c r="AK74" s="37"/>
      <c r="AL74" s="46" t="n">
        <v>141</v>
      </c>
      <c r="AM74" s="340"/>
      <c r="AN74" s="340"/>
      <c r="AO74" s="340"/>
      <c r="AP74" s="340"/>
      <c r="AQ74" s="340"/>
      <c r="AR74" s="340"/>
      <c r="AS74" s="340"/>
      <c r="AT74" s="340"/>
      <c r="AU74" s="340"/>
      <c r="AV74" s="340"/>
      <c r="AW74" s="340"/>
      <c r="AX74" s="340"/>
    </row>
    <row r="75" s="74" customFormat="true" ht="11.1" hidden="false" customHeight="true" outlineLevel="0" collapsed="false">
      <c r="A75" s="1177"/>
      <c r="B75" s="611"/>
      <c r="C75" s="933"/>
      <c r="D75" s="933"/>
      <c r="E75" s="933"/>
      <c r="F75" s="114"/>
      <c r="G75" s="713"/>
      <c r="H75" s="713"/>
      <c r="I75" s="713"/>
      <c r="J75" s="713"/>
      <c r="K75" s="713"/>
      <c r="L75" s="713"/>
      <c r="M75" s="114"/>
      <c r="N75" s="114"/>
      <c r="O75" s="114"/>
      <c r="P75" s="114"/>
      <c r="Q75" s="114"/>
      <c r="R75" s="114"/>
      <c r="S75" s="151"/>
      <c r="T75" s="1178"/>
      <c r="U75" s="611"/>
      <c r="V75" s="713"/>
      <c r="W75" s="162"/>
      <c r="X75" s="162"/>
      <c r="Y75" s="162"/>
      <c r="Z75" s="713"/>
      <c r="AA75" s="162"/>
      <c r="AB75" s="162"/>
      <c r="AC75" s="162"/>
      <c r="AD75" s="713"/>
      <c r="AE75" s="231"/>
      <c r="AF75" s="162"/>
      <c r="AG75" s="713"/>
      <c r="AH75" s="162"/>
      <c r="AI75" s="162"/>
      <c r="AJ75" s="713"/>
      <c r="AK75" s="162"/>
      <c r="AL75" s="162"/>
      <c r="AM75" s="162"/>
      <c r="AN75" s="151"/>
      <c r="AO75" s="151"/>
      <c r="AP75" s="151"/>
      <c r="AQ75" s="151"/>
      <c r="AR75" s="151"/>
      <c r="AS75" s="151"/>
      <c r="AT75" s="151"/>
      <c r="AU75" s="151"/>
      <c r="AV75" s="151"/>
      <c r="AW75" s="1179"/>
      <c r="AX75" s="162"/>
    </row>
    <row r="76" s="741" customFormat="true" ht="20.1" hidden="false" customHeight="true" outlineLevel="0" collapsed="false">
      <c r="A76" s="932"/>
      <c r="B76" s="932"/>
      <c r="C76" s="933"/>
      <c r="D76" s="933"/>
      <c r="E76" s="933"/>
      <c r="F76" s="114"/>
      <c r="G76" s="713"/>
      <c r="H76" s="713"/>
      <c r="I76" s="713"/>
      <c r="J76" s="713"/>
      <c r="K76" s="713"/>
      <c r="L76" s="713"/>
      <c r="M76" s="713"/>
      <c r="N76" s="114"/>
      <c r="O76" s="114"/>
      <c r="P76" s="114"/>
      <c r="Q76" s="114"/>
      <c r="R76" s="114"/>
      <c r="S76" s="570"/>
      <c r="T76" s="932"/>
      <c r="U76" s="932"/>
      <c r="V76" s="836"/>
      <c r="W76" s="836"/>
      <c r="X76" s="836"/>
      <c r="AM76" s="569"/>
      <c r="AN76" s="570"/>
      <c r="AO76" s="570"/>
      <c r="AP76" s="570"/>
      <c r="AQ76" s="570"/>
      <c r="AR76" s="570"/>
      <c r="AS76" s="569"/>
      <c r="AT76" s="569"/>
      <c r="AU76" s="569"/>
      <c r="AV76" s="570"/>
      <c r="AW76" s="569"/>
      <c r="AX76" s="569"/>
    </row>
    <row r="77" s="741" customFormat="true" ht="24.95" hidden="false" customHeight="true" outlineLevel="0" collapsed="false">
      <c r="A77" s="932"/>
      <c r="B77" s="932"/>
      <c r="C77" s="835"/>
      <c r="D77" s="574"/>
      <c r="E77" s="574"/>
      <c r="F77" s="574"/>
      <c r="G77" s="574"/>
      <c r="H77" s="574"/>
      <c r="I77" s="574"/>
      <c r="J77" s="574"/>
      <c r="K77" s="574"/>
      <c r="L77" s="574"/>
      <c r="M77" s="574"/>
      <c r="N77" s="574"/>
      <c r="O77" s="574"/>
      <c r="P77" s="574"/>
      <c r="Q77" s="574"/>
      <c r="R77" s="574"/>
      <c r="S77" s="1180"/>
      <c r="T77" s="932"/>
      <c r="U77" s="932"/>
      <c r="V77" s="574"/>
      <c r="W77" s="574"/>
      <c r="X77" s="574"/>
      <c r="Y77" s="574"/>
      <c r="Z77" s="574"/>
      <c r="AA77" s="574"/>
      <c r="AB77" s="574"/>
      <c r="AC77" s="574"/>
      <c r="AD77" s="574"/>
      <c r="AE77" s="574"/>
      <c r="AF77" s="574"/>
      <c r="AG77" s="574"/>
      <c r="AH77" s="574"/>
      <c r="AI77" s="574"/>
      <c r="AJ77" s="574"/>
      <c r="AK77" s="574"/>
      <c r="AM77" s="569"/>
      <c r="AN77" s="569"/>
      <c r="AO77" s="569"/>
      <c r="AP77" s="570"/>
      <c r="AQ77" s="570"/>
      <c r="AR77" s="570"/>
      <c r="AS77" s="569"/>
      <c r="AT77" s="569"/>
      <c r="AU77" s="569"/>
      <c r="AV77" s="570"/>
      <c r="AW77" s="569"/>
      <c r="AX77" s="569"/>
    </row>
    <row r="78" s="741" customFormat="true" ht="20.1" hidden="false" customHeight="true" outlineLevel="0" collapsed="false">
      <c r="A78" s="932"/>
      <c r="B78" s="932"/>
      <c r="C78" s="835"/>
      <c r="D78" s="835"/>
      <c r="E78" s="835"/>
      <c r="F78" s="835"/>
      <c r="G78" s="835"/>
      <c r="H78" s="835"/>
      <c r="I78" s="835"/>
      <c r="J78" s="835"/>
      <c r="K78" s="835"/>
      <c r="L78" s="835"/>
      <c r="M78" s="835"/>
      <c r="N78" s="835"/>
      <c r="O78" s="835"/>
      <c r="P78" s="835"/>
      <c r="Q78" s="835"/>
      <c r="R78" s="835"/>
      <c r="S78" s="570"/>
      <c r="T78" s="932"/>
      <c r="U78" s="932"/>
      <c r="V78" s="835"/>
      <c r="W78" s="835"/>
      <c r="X78" s="835"/>
      <c r="Y78" s="835"/>
      <c r="Z78" s="835"/>
      <c r="AA78" s="835"/>
      <c r="AB78" s="835"/>
      <c r="AC78" s="835"/>
      <c r="AD78" s="835"/>
      <c r="AE78" s="835"/>
      <c r="AF78" s="835"/>
      <c r="AG78" s="835"/>
      <c r="AH78" s="835"/>
      <c r="AI78" s="835"/>
      <c r="AJ78" s="835"/>
      <c r="AK78" s="835"/>
      <c r="AM78" s="569"/>
      <c r="AN78" s="570"/>
      <c r="AO78" s="570"/>
      <c r="AP78" s="570"/>
      <c r="AQ78" s="570"/>
      <c r="AR78" s="570"/>
      <c r="AS78" s="569"/>
      <c r="AT78" s="569"/>
      <c r="AU78" s="569"/>
      <c r="AV78" s="570"/>
      <c r="AW78" s="569"/>
      <c r="AX78" s="569"/>
    </row>
    <row r="79" s="741" customFormat="true" ht="20.1" hidden="false" customHeight="true" outlineLevel="0" collapsed="false">
      <c r="A79" s="932"/>
      <c r="B79" s="932"/>
      <c r="C79" s="835"/>
      <c r="D79" s="835"/>
      <c r="E79" s="835"/>
      <c r="F79" s="835"/>
      <c r="G79" s="835"/>
      <c r="H79" s="835"/>
      <c r="I79" s="835"/>
      <c r="J79" s="835"/>
      <c r="K79" s="835"/>
      <c r="L79" s="835"/>
      <c r="M79" s="835"/>
      <c r="N79" s="835"/>
      <c r="O79" s="835"/>
      <c r="P79" s="835"/>
      <c r="Q79" s="835"/>
      <c r="R79" s="835"/>
      <c r="S79" s="570"/>
      <c r="T79" s="932"/>
      <c r="U79" s="932"/>
      <c r="V79" s="835"/>
      <c r="W79" s="835"/>
      <c r="X79" s="835"/>
      <c r="Y79" s="835"/>
      <c r="Z79" s="835"/>
      <c r="AA79" s="835"/>
      <c r="AB79" s="835"/>
      <c r="AC79" s="835"/>
      <c r="AD79" s="835"/>
      <c r="AE79" s="835"/>
      <c r="AF79" s="835"/>
      <c r="AG79" s="835"/>
      <c r="AH79" s="835"/>
      <c r="AI79" s="835"/>
      <c r="AJ79" s="835"/>
      <c r="AK79" s="835"/>
      <c r="AM79" s="569"/>
      <c r="AN79" s="570"/>
      <c r="AO79" s="570"/>
      <c r="AP79" s="570"/>
      <c r="AQ79" s="570"/>
      <c r="AR79" s="570"/>
      <c r="AS79" s="569"/>
      <c r="AT79" s="569"/>
      <c r="AU79" s="569"/>
      <c r="AV79" s="570"/>
      <c r="AW79" s="569"/>
      <c r="AX79" s="569"/>
    </row>
    <row r="80" s="741" customFormat="true" ht="20.1" hidden="false" customHeight="true" outlineLevel="0" collapsed="false">
      <c r="A80" s="932"/>
      <c r="B80" s="932"/>
      <c r="C80" s="835"/>
      <c r="D80" s="835"/>
      <c r="E80" s="835"/>
      <c r="F80" s="835"/>
      <c r="G80" s="835"/>
      <c r="H80" s="835"/>
      <c r="I80" s="835"/>
      <c r="J80" s="835"/>
      <c r="K80" s="835"/>
      <c r="L80" s="835"/>
      <c r="M80" s="835"/>
      <c r="N80" s="835"/>
      <c r="O80" s="835"/>
      <c r="P80" s="835"/>
      <c r="Q80" s="835"/>
      <c r="R80" s="835"/>
      <c r="S80" s="835"/>
      <c r="T80" s="932"/>
      <c r="U80" s="932"/>
      <c r="V80" s="835"/>
      <c r="W80" s="835"/>
      <c r="X80" s="835"/>
      <c r="Y80" s="835"/>
      <c r="Z80" s="835"/>
      <c r="AA80" s="835"/>
      <c r="AB80" s="835"/>
      <c r="AC80" s="835"/>
      <c r="AD80" s="835"/>
      <c r="AE80" s="835"/>
      <c r="AF80" s="835"/>
      <c r="AG80" s="835"/>
      <c r="AH80" s="835"/>
      <c r="AI80" s="835"/>
      <c r="AJ80" s="835"/>
      <c r="AK80" s="835"/>
      <c r="AM80" s="569"/>
      <c r="AN80" s="570"/>
      <c r="AO80" s="570"/>
      <c r="AP80" s="570"/>
      <c r="AQ80" s="570"/>
      <c r="AR80" s="570"/>
      <c r="AS80" s="569"/>
      <c r="AT80" s="569"/>
      <c r="AU80" s="569"/>
      <c r="AV80" s="570"/>
      <c r="AW80" s="569"/>
      <c r="AX80" s="569"/>
    </row>
    <row r="81" s="741" customFormat="true" ht="12.75" hidden="false" customHeight="false" outlineLevel="0" collapsed="false">
      <c r="A81" s="1181"/>
      <c r="B81" s="1181"/>
      <c r="C81" s="933"/>
      <c r="D81" s="933"/>
      <c r="E81" s="933"/>
      <c r="F81" s="114"/>
      <c r="G81" s="713"/>
      <c r="H81" s="713"/>
      <c r="I81" s="713"/>
      <c r="J81" s="713"/>
      <c r="K81" s="713"/>
      <c r="L81" s="713"/>
      <c r="M81" s="713"/>
      <c r="N81" s="114"/>
      <c r="O81" s="114"/>
      <c r="P81" s="114"/>
      <c r="Q81" s="114"/>
      <c r="R81" s="114"/>
      <c r="S81" s="570"/>
      <c r="T81" s="836"/>
      <c r="U81" s="836"/>
      <c r="V81" s="836"/>
      <c r="W81" s="836"/>
      <c r="X81" s="836"/>
      <c r="AM81" s="569"/>
      <c r="AN81" s="570"/>
      <c r="AO81" s="570"/>
      <c r="AP81" s="570"/>
      <c r="AQ81" s="570"/>
      <c r="AR81" s="570"/>
      <c r="AS81" s="569"/>
      <c r="AT81" s="569"/>
      <c r="AU81" s="569"/>
      <c r="AV81" s="570"/>
      <c r="AW81" s="569"/>
      <c r="AX81" s="569"/>
    </row>
    <row r="82" s="741" customFormat="true" ht="24.95" hidden="false" customHeight="true" outlineLevel="0" collapsed="false">
      <c r="A82" s="1181"/>
      <c r="B82" s="1181"/>
      <c r="C82" s="1182"/>
      <c r="D82" s="1182"/>
      <c r="E82" s="1182"/>
      <c r="F82" s="1182"/>
      <c r="G82" s="1182"/>
      <c r="H82" s="1182"/>
      <c r="I82" s="1182"/>
      <c r="J82" s="1182"/>
      <c r="K82" s="1182"/>
      <c r="L82" s="1182"/>
      <c r="M82" s="1182"/>
      <c r="N82" s="1182"/>
      <c r="O82" s="1182"/>
      <c r="P82" s="1182"/>
      <c r="Q82" s="1182"/>
      <c r="R82" s="1182"/>
      <c r="S82" s="570"/>
      <c r="T82" s="1181"/>
      <c r="U82" s="1181"/>
      <c r="V82" s="1182"/>
      <c r="W82" s="1182"/>
      <c r="X82" s="1182"/>
      <c r="Y82" s="1182"/>
      <c r="Z82" s="1182"/>
      <c r="AA82" s="1182"/>
      <c r="AB82" s="1182"/>
      <c r="AC82" s="1182"/>
      <c r="AD82" s="1182"/>
      <c r="AE82" s="1182"/>
      <c r="AF82" s="1182"/>
      <c r="AG82" s="1182"/>
      <c r="AH82" s="1182"/>
      <c r="AI82" s="1182"/>
      <c r="AJ82" s="1182"/>
      <c r="AK82" s="1182"/>
      <c r="AM82" s="569"/>
      <c r="AN82" s="570"/>
      <c r="AO82" s="570"/>
      <c r="AP82" s="569"/>
      <c r="AQ82" s="569"/>
      <c r="AR82" s="569"/>
      <c r="AS82" s="569"/>
      <c r="AT82" s="569"/>
      <c r="AU82" s="569"/>
      <c r="AV82" s="569"/>
      <c r="AW82" s="569"/>
      <c r="AX82" s="569"/>
    </row>
    <row r="83" s="74" customFormat="true" ht="12.75" hidden="false" customHeight="false" outlineLevel="0" collapsed="false">
      <c r="A83" s="1183"/>
      <c r="B83" s="1183"/>
      <c r="T83" s="383"/>
      <c r="U83" s="383"/>
      <c r="V83" s="383"/>
      <c r="W83" s="383"/>
      <c r="X83" s="383"/>
      <c r="AM83" s="162"/>
      <c r="AN83" s="162"/>
      <c r="AO83" s="162"/>
      <c r="AP83" s="162"/>
      <c r="AQ83" s="162"/>
      <c r="AR83" s="162"/>
      <c r="AS83" s="162"/>
      <c r="AT83" s="162"/>
      <c r="AU83" s="162"/>
      <c r="AV83" s="162"/>
      <c r="AW83" s="162"/>
      <c r="AX83" s="162"/>
    </row>
    <row r="84" s="74" customFormat="true" ht="12.75" hidden="false" customHeight="false" outlineLevel="0" collapsed="false">
      <c r="A84" s="1183"/>
      <c r="B84" s="1183"/>
      <c r="T84" s="383"/>
      <c r="U84" s="383"/>
      <c r="V84" s="383"/>
      <c r="W84" s="383"/>
      <c r="X84" s="383"/>
      <c r="AM84" s="162"/>
      <c r="AN84" s="162"/>
      <c r="AO84" s="162"/>
      <c r="AP84" s="162"/>
      <c r="AQ84" s="162"/>
      <c r="AR84" s="162"/>
      <c r="AS84" s="162"/>
      <c r="AT84" s="162"/>
      <c r="AU84" s="162"/>
      <c r="AV84" s="162"/>
      <c r="AW84" s="162"/>
      <c r="AX84" s="162"/>
    </row>
    <row r="85" s="74" customFormat="true" ht="12.75" hidden="false" customHeight="false" outlineLevel="0" collapsed="false">
      <c r="A85" s="1183"/>
      <c r="B85" s="1183"/>
      <c r="T85" s="383"/>
      <c r="U85" s="383"/>
      <c r="V85" s="383"/>
      <c r="W85" s="383"/>
      <c r="X85" s="383"/>
      <c r="AM85" s="162"/>
      <c r="AN85" s="162"/>
      <c r="AO85" s="162"/>
      <c r="AP85" s="162"/>
      <c r="AQ85" s="162"/>
      <c r="AR85" s="162"/>
      <c r="AS85" s="162"/>
      <c r="AT85" s="162"/>
      <c r="AU85" s="162"/>
      <c r="AV85" s="162"/>
      <c r="AW85" s="162"/>
      <c r="AX85" s="162"/>
    </row>
    <row r="86" customFormat="false" ht="12.75" hidden="false" customHeight="false" outlineLevel="0" collapsed="false">
      <c r="A86" s="1184"/>
      <c r="B86" s="1184"/>
      <c r="T86" s="506"/>
      <c r="U86" s="506"/>
      <c r="V86" s="506"/>
      <c r="W86" s="506"/>
      <c r="X86" s="506"/>
    </row>
    <row r="87" customFormat="false" ht="12.75" hidden="false" customHeight="false" outlineLevel="0" collapsed="false">
      <c r="A87" s="1184"/>
      <c r="B87" s="1184"/>
      <c r="T87" s="506"/>
      <c r="U87" s="506"/>
      <c r="V87" s="506"/>
      <c r="W87" s="506"/>
      <c r="X87" s="506"/>
    </row>
    <row r="88" customFormat="false" ht="12.75" hidden="false" customHeight="false" outlineLevel="0" collapsed="false">
      <c r="A88" s="1184"/>
      <c r="B88" s="1184"/>
      <c r="T88" s="506"/>
      <c r="U88" s="506"/>
      <c r="V88" s="506"/>
      <c r="W88" s="506"/>
      <c r="X88" s="506"/>
    </row>
    <row r="89" customFormat="false" ht="12.75" hidden="false" customHeight="false" outlineLevel="0" collapsed="false">
      <c r="A89" s="1184"/>
      <c r="B89" s="1184"/>
      <c r="T89" s="506"/>
      <c r="U89" s="506"/>
      <c r="V89" s="506"/>
      <c r="W89" s="506"/>
      <c r="X89" s="506"/>
    </row>
    <row r="90" customFormat="false" ht="12.75" hidden="false" customHeight="false" outlineLevel="0" collapsed="false">
      <c r="T90" s="506"/>
      <c r="U90" s="506"/>
      <c r="V90" s="506"/>
      <c r="W90" s="506"/>
      <c r="X90" s="506"/>
    </row>
    <row r="91" customFormat="false" ht="12.75" hidden="false" customHeight="false" outlineLevel="0" collapsed="false">
      <c r="T91" s="506"/>
      <c r="U91" s="506"/>
      <c r="V91" s="506"/>
      <c r="W91" s="506"/>
      <c r="X91" s="506"/>
    </row>
    <row r="92" customFormat="false" ht="12.75" hidden="false" customHeight="false" outlineLevel="0" collapsed="false">
      <c r="T92" s="506"/>
      <c r="U92" s="506"/>
      <c r="V92" s="506"/>
      <c r="W92" s="506"/>
      <c r="X92" s="506"/>
    </row>
    <row r="94" customFormat="false" ht="12.75" hidden="false" customHeight="false" outlineLevel="0" collapsed="false">
      <c r="T94" s="506"/>
      <c r="U94" s="506"/>
      <c r="V94" s="506"/>
      <c r="W94" s="506"/>
      <c r="X94" s="506"/>
    </row>
    <row r="95" customFormat="false" ht="12.75" hidden="false" customHeight="false" outlineLevel="0" collapsed="false">
      <c r="T95" s="506"/>
      <c r="U95" s="506"/>
      <c r="V95" s="506"/>
      <c r="W95" s="506"/>
      <c r="X95" s="506"/>
    </row>
    <row r="96" customFormat="false" ht="12.75" hidden="false" customHeight="false" outlineLevel="0" collapsed="false">
      <c r="T96" s="506"/>
      <c r="U96" s="506"/>
      <c r="V96" s="506"/>
      <c r="W96" s="506"/>
      <c r="X96" s="506"/>
    </row>
    <row r="97" customFormat="false" ht="12.75" hidden="false" customHeight="false" outlineLevel="0" collapsed="false">
      <c r="T97" s="506"/>
      <c r="U97" s="506"/>
      <c r="V97" s="506"/>
      <c r="W97" s="506"/>
      <c r="X97" s="506"/>
    </row>
    <row r="98" customFormat="false" ht="12.75" hidden="false" customHeight="false" outlineLevel="0" collapsed="false">
      <c r="T98" s="506"/>
      <c r="U98" s="506"/>
      <c r="V98" s="506"/>
      <c r="W98" s="506"/>
      <c r="X98" s="506"/>
    </row>
    <row r="99" customFormat="false" ht="12.75" hidden="false" customHeight="false" outlineLevel="0" collapsed="false">
      <c r="T99" s="506"/>
      <c r="U99" s="506"/>
      <c r="V99" s="506"/>
      <c r="W99" s="506"/>
      <c r="X99" s="506"/>
    </row>
    <row r="100" customFormat="false" ht="12.75" hidden="false" customHeight="false" outlineLevel="0" collapsed="false">
      <c r="T100" s="506"/>
      <c r="U100" s="506"/>
      <c r="V100" s="506"/>
      <c r="W100" s="506"/>
      <c r="X100" s="506"/>
    </row>
    <row r="101" customFormat="false" ht="12.75" hidden="false" customHeight="false" outlineLevel="0" collapsed="false">
      <c r="T101" s="506"/>
      <c r="U101" s="506"/>
      <c r="V101" s="506"/>
      <c r="W101" s="506"/>
      <c r="X101" s="506"/>
    </row>
    <row r="102" customFormat="false" ht="12.75" hidden="false" customHeight="false" outlineLevel="0" collapsed="false">
      <c r="T102" s="506"/>
      <c r="U102" s="506"/>
      <c r="V102" s="506"/>
      <c r="W102" s="506"/>
      <c r="X102" s="506"/>
    </row>
    <row r="103" customFormat="false" ht="12.75" hidden="false" customHeight="false" outlineLevel="0" collapsed="false">
      <c r="T103" s="506"/>
      <c r="U103" s="506"/>
      <c r="V103" s="506"/>
      <c r="W103" s="506"/>
      <c r="X103" s="506"/>
    </row>
    <row r="104" customFormat="false" ht="12.75" hidden="false" customHeight="false" outlineLevel="0" collapsed="false">
      <c r="T104" s="506"/>
      <c r="U104" s="506"/>
      <c r="V104" s="506"/>
      <c r="W104" s="506"/>
      <c r="X104" s="506"/>
    </row>
    <row r="105" customFormat="false" ht="12.75" hidden="false" customHeight="false" outlineLevel="0" collapsed="false">
      <c r="T105" s="506"/>
      <c r="U105" s="506"/>
      <c r="V105" s="506"/>
      <c r="W105" s="506"/>
      <c r="X105" s="506"/>
    </row>
    <row r="106" customFormat="false" ht="12.75" hidden="false" customHeight="false" outlineLevel="0" collapsed="false">
      <c r="T106" s="506"/>
      <c r="U106" s="506"/>
      <c r="V106" s="506"/>
      <c r="W106" s="506"/>
      <c r="X106" s="506"/>
    </row>
    <row r="107" customFormat="false" ht="11.1" hidden="false" customHeight="true" outlineLevel="0" collapsed="false">
      <c r="T107" s="506"/>
      <c r="U107" s="506"/>
      <c r="V107" s="506"/>
      <c r="W107" s="506"/>
      <c r="X107" s="506"/>
    </row>
    <row r="108" customFormat="false" ht="11.1" hidden="false" customHeight="true" outlineLevel="0" collapsed="false">
      <c r="T108" s="506"/>
      <c r="U108" s="506"/>
      <c r="V108" s="506"/>
      <c r="W108" s="506"/>
      <c r="X108" s="506"/>
    </row>
    <row r="109" customFormat="false" ht="11.1" hidden="false" customHeight="true" outlineLevel="0" collapsed="false">
      <c r="T109" s="506"/>
      <c r="U109" s="506"/>
      <c r="V109" s="506"/>
      <c r="W109" s="506"/>
      <c r="X109" s="506"/>
    </row>
    <row r="110" customFormat="false" ht="11.1" hidden="false" customHeight="true" outlineLevel="0" collapsed="false">
      <c r="T110" s="506"/>
      <c r="U110" s="506"/>
      <c r="V110" s="506"/>
      <c r="W110" s="506"/>
      <c r="X110" s="506"/>
    </row>
    <row r="111" customFormat="false" ht="11.1" hidden="false" customHeight="true" outlineLevel="0" collapsed="false">
      <c r="T111" s="506"/>
      <c r="U111" s="506"/>
      <c r="V111" s="506"/>
      <c r="W111" s="506"/>
      <c r="X111" s="506"/>
    </row>
    <row r="112" customFormat="false" ht="11.1" hidden="false" customHeight="true" outlineLevel="0" collapsed="false">
      <c r="T112" s="506"/>
      <c r="U112" s="506"/>
      <c r="V112" s="506"/>
      <c r="W112" s="506"/>
      <c r="X112" s="506"/>
    </row>
    <row r="113" customFormat="false" ht="11.1" hidden="false" customHeight="true" outlineLevel="0" collapsed="false">
      <c r="T113" s="506"/>
      <c r="U113" s="506"/>
      <c r="V113" s="506"/>
      <c r="W113" s="506"/>
      <c r="X113" s="506"/>
    </row>
    <row r="114" customFormat="false" ht="11.1" hidden="false" customHeight="true" outlineLevel="0" collapsed="false">
      <c r="T114" s="506"/>
      <c r="U114" s="506"/>
      <c r="V114" s="506"/>
      <c r="W114" s="506"/>
      <c r="X114" s="506"/>
    </row>
    <row r="115" customFormat="false" ht="11.1" hidden="false" customHeight="true" outlineLevel="0" collapsed="false">
      <c r="T115" s="506"/>
      <c r="U115" s="506"/>
      <c r="V115" s="506"/>
      <c r="W115" s="506"/>
      <c r="X115" s="506"/>
    </row>
    <row r="116" customFormat="false" ht="11.1" hidden="false" customHeight="true" outlineLevel="0" collapsed="false">
      <c r="T116" s="506"/>
      <c r="U116" s="506"/>
      <c r="V116" s="506"/>
      <c r="W116" s="506"/>
      <c r="X116" s="506"/>
    </row>
    <row r="117" customFormat="false" ht="11.1" hidden="false" customHeight="true" outlineLevel="0" collapsed="false">
      <c r="T117" s="506"/>
      <c r="U117" s="506"/>
      <c r="V117" s="506"/>
      <c r="W117" s="506"/>
      <c r="X117" s="506"/>
    </row>
    <row r="118" customFormat="false" ht="11.1" hidden="false" customHeight="true" outlineLevel="0" collapsed="false">
      <c r="T118" s="506"/>
      <c r="U118" s="506"/>
      <c r="V118" s="506"/>
      <c r="W118" s="506"/>
      <c r="X118" s="506"/>
    </row>
    <row r="119" customFormat="false" ht="11.1" hidden="false" customHeight="true" outlineLevel="0" collapsed="false">
      <c r="T119" s="506"/>
      <c r="U119" s="506"/>
      <c r="V119" s="506"/>
      <c r="W119" s="506"/>
      <c r="X119" s="506"/>
    </row>
    <row r="120" customFormat="false" ht="11.1" hidden="false" customHeight="true" outlineLevel="0" collapsed="false">
      <c r="T120" s="506"/>
      <c r="U120" s="506"/>
      <c r="V120" s="506"/>
      <c r="W120" s="506"/>
      <c r="X120" s="506"/>
    </row>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c r="A129" s="1185"/>
      <c r="C129" s="837"/>
      <c r="D129" s="363"/>
      <c r="E129" s="837"/>
      <c r="F129" s="363"/>
      <c r="G129" s="363"/>
      <c r="H129" s="837"/>
      <c r="I129" s="837"/>
      <c r="J129" s="837"/>
      <c r="K129" s="837"/>
      <c r="L129" s="837"/>
      <c r="M129" s="363"/>
      <c r="N129" s="837"/>
      <c r="O129" s="363"/>
      <c r="P129" s="363"/>
      <c r="Q129" s="837"/>
      <c r="R129" s="363"/>
      <c r="S129" s="363"/>
      <c r="AP129" s="151"/>
      <c r="AQ129" s="151"/>
      <c r="AR129" s="151"/>
      <c r="AV129" s="151"/>
    </row>
    <row r="130" customFormat="false" ht="13.5" hidden="false" customHeight="true" outlineLevel="0" collapsed="false">
      <c r="A130" s="1185"/>
      <c r="C130" s="391"/>
      <c r="D130" s="363"/>
      <c r="E130" s="391"/>
      <c r="F130" s="363"/>
      <c r="G130" s="363"/>
      <c r="H130" s="391"/>
      <c r="I130" s="391"/>
      <c r="J130" s="391"/>
      <c r="K130" s="391"/>
      <c r="L130" s="391"/>
      <c r="M130" s="363"/>
      <c r="N130" s="391"/>
      <c r="O130" s="363"/>
      <c r="P130" s="363"/>
      <c r="Q130" s="391"/>
      <c r="R130" s="363"/>
      <c r="S130" s="363"/>
      <c r="AP130" s="151"/>
      <c r="AQ130" s="151"/>
      <c r="AR130" s="151"/>
      <c r="AV130" s="151"/>
    </row>
    <row r="131" customFormat="false" ht="13.5" hidden="false" customHeight="true" outlineLevel="0" collapsed="false">
      <c r="A131" s="1185"/>
      <c r="C131" s="837"/>
      <c r="E131" s="837"/>
      <c r="H131" s="837"/>
      <c r="I131" s="837"/>
      <c r="J131" s="837"/>
      <c r="K131" s="837"/>
      <c r="L131" s="837"/>
      <c r="N131" s="837"/>
      <c r="Q131" s="837"/>
      <c r="AP131" s="151"/>
      <c r="AQ131" s="151"/>
      <c r="AR131" s="151"/>
      <c r="AV131" s="151"/>
    </row>
    <row r="132" customFormat="false" ht="13.5" hidden="false" customHeight="true" outlineLevel="0" collapsed="false">
      <c r="A132" s="1124"/>
      <c r="AP132" s="151"/>
      <c r="AQ132" s="151"/>
      <c r="AR132" s="151"/>
      <c r="AV132" s="151"/>
    </row>
    <row r="133" customFormat="false" ht="13.5" hidden="false" customHeight="true" outlineLevel="0" collapsed="false">
      <c r="A133" s="1124"/>
      <c r="AP133" s="151"/>
      <c r="AQ133" s="151"/>
      <c r="AR133" s="151"/>
      <c r="AV133" s="151"/>
    </row>
    <row r="134" customFormat="false" ht="13.5" hidden="false" customHeight="true" outlineLevel="0" collapsed="false">
      <c r="A134" s="1124"/>
      <c r="AP134" s="151"/>
      <c r="AQ134" s="151"/>
      <c r="AR134" s="151"/>
      <c r="AV134" s="151"/>
    </row>
    <row r="135" customFormat="false" ht="13.5" hidden="false" customHeight="true" outlineLevel="0" collapsed="false">
      <c r="A135" s="1185"/>
      <c r="AP135" s="151"/>
      <c r="AQ135" s="151"/>
      <c r="AR135" s="151"/>
      <c r="AV135" s="151"/>
    </row>
    <row r="136" customFormat="false" ht="13.5" hidden="false" customHeight="true" outlineLevel="0" collapsed="false">
      <c r="A136" s="1124"/>
      <c r="AP136" s="151"/>
      <c r="AQ136" s="151"/>
      <c r="AR136" s="151"/>
      <c r="AV136" s="151"/>
    </row>
    <row r="137" customFormat="false" ht="13.5" hidden="false" customHeight="true" outlineLevel="0" collapsed="false">
      <c r="A137" s="1124"/>
      <c r="AP137" s="151"/>
      <c r="AQ137" s="151"/>
      <c r="AR137" s="151"/>
      <c r="AV137" s="151"/>
    </row>
    <row r="138" customFormat="false" ht="13.5" hidden="false" customHeight="true" outlineLevel="0" collapsed="false">
      <c r="A138" s="1186"/>
      <c r="AP138" s="151"/>
      <c r="AQ138" s="151"/>
      <c r="AR138" s="151"/>
      <c r="AV138" s="151"/>
    </row>
    <row r="139" customFormat="false" ht="13.5" hidden="false" customHeight="true" outlineLevel="0" collapsed="false">
      <c r="AP139" s="151"/>
      <c r="AQ139" s="151"/>
      <c r="AR139" s="151"/>
      <c r="AV139" s="151"/>
    </row>
    <row r="140" customFormat="false" ht="13.5" hidden="false" customHeight="true" outlineLevel="0" collapsed="false">
      <c r="AP140" s="151"/>
      <c r="AQ140" s="151"/>
      <c r="AR140" s="151"/>
      <c r="AV140" s="151"/>
    </row>
    <row r="141" customFormat="false" ht="13.5" hidden="false" customHeight="true" outlineLevel="0" collapsed="false">
      <c r="AP141" s="151"/>
      <c r="AQ141" s="151"/>
      <c r="AR141" s="151"/>
      <c r="AV141" s="151"/>
    </row>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sheetData>
  <mergeCells count="73">
    <mergeCell ref="A5:A8"/>
    <mergeCell ref="C5:C8"/>
    <mergeCell ref="D5:D8"/>
    <mergeCell ref="E5:E8"/>
    <mergeCell ref="I5:L5"/>
    <mergeCell ref="M5:M8"/>
    <mergeCell ref="N5:N8"/>
    <mergeCell ref="O5:O8"/>
    <mergeCell ref="P5:P8"/>
    <mergeCell ref="Q5:Q8"/>
    <mergeCell ref="R5:R8"/>
    <mergeCell ref="S5:S8"/>
    <mergeCell ref="T5:T8"/>
    <mergeCell ref="V5:Y5"/>
    <mergeCell ref="Z5:AC5"/>
    <mergeCell ref="AD5:AF5"/>
    <mergeCell ref="AG5:AG8"/>
    <mergeCell ref="AH5:AH8"/>
    <mergeCell ref="AI5:AI8"/>
    <mergeCell ref="AJ5:AJ8"/>
    <mergeCell ref="AK5:AK8"/>
    <mergeCell ref="AL5:AL8"/>
    <mergeCell ref="AM5:AM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B28:B29"/>
    <mergeCell ref="U28:U29"/>
    <mergeCell ref="B42:B44"/>
    <mergeCell ref="U42:U44"/>
    <mergeCell ref="A74:B74"/>
    <mergeCell ref="H74:K74"/>
    <mergeCell ref="T74:U74"/>
    <mergeCell ref="AD74:AF74"/>
    <mergeCell ref="A76:B76"/>
    <mergeCell ref="T76:U76"/>
    <mergeCell ref="A77:B77"/>
    <mergeCell ref="T77:U77"/>
    <mergeCell ref="A78:B78"/>
    <mergeCell ref="T78:U78"/>
    <mergeCell ref="A79:B79"/>
    <mergeCell ref="T79:U79"/>
    <mergeCell ref="A80:B80"/>
    <mergeCell ref="T80:U80"/>
    <mergeCell ref="A81:B81"/>
    <mergeCell ref="A82:B82"/>
    <mergeCell ref="T82:U82"/>
    <mergeCell ref="A83:B83"/>
    <mergeCell ref="A84:B84"/>
    <mergeCell ref="A85:B85"/>
    <mergeCell ref="A86:B86"/>
    <mergeCell ref="A87:B87"/>
    <mergeCell ref="A88:B88"/>
    <mergeCell ref="A89:B8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18" min="8"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7"/>
    <col collapsed="false" customWidth="true" hidden="false" outlineLevel="0" max="37" min="30" style="3" width="15.7"/>
    <col collapsed="false" customWidth="true" hidden="false" outlineLevel="0" max="38" min="38" style="3" width="4.7"/>
    <col collapsed="false" customWidth="true" hidden="false" outlineLevel="0" max="39" min="39" style="162" width="13.14"/>
    <col collapsed="false" customWidth="false" hidden="false" outlineLevel="0" max="40" min="40" style="162" width="10.99"/>
    <col collapsed="false" customWidth="true" hidden="false" outlineLevel="0" max="42" min="41" style="162" width="13.56"/>
    <col collapsed="false" customWidth="false" hidden="false" outlineLevel="0" max="52" min="43" style="162" width="10.99"/>
    <col collapsed="false" customWidth="false" hidden="false" outlineLevel="0" max="257" min="53" style="3" width="10.99"/>
  </cols>
  <sheetData>
    <row r="1" s="588" customFormat="true" ht="24.95" hidden="false" customHeight="true" outlineLevel="0" collapsed="false">
      <c r="A1" s="637" t="s">
        <v>1433</v>
      </c>
      <c r="B1" s="605"/>
      <c r="C1" s="605"/>
      <c r="D1" s="605"/>
      <c r="E1" s="582"/>
      <c r="F1" s="582"/>
      <c r="G1" s="637"/>
      <c r="H1" s="637" t="s">
        <v>1433</v>
      </c>
      <c r="I1" s="605"/>
      <c r="J1" s="605"/>
      <c r="K1" s="605"/>
      <c r="L1" s="605"/>
      <c r="M1" s="605"/>
      <c r="N1" s="605"/>
      <c r="O1" s="605"/>
      <c r="P1" s="605"/>
      <c r="Q1" s="605"/>
      <c r="R1" s="605"/>
      <c r="S1" s="605"/>
      <c r="T1" s="637" t="s">
        <v>1433</v>
      </c>
      <c r="U1" s="605"/>
      <c r="V1" s="605"/>
      <c r="W1" s="605"/>
      <c r="X1" s="605"/>
      <c r="Y1" s="605"/>
      <c r="Z1" s="582"/>
      <c r="AA1" s="582"/>
      <c r="AB1" s="582"/>
      <c r="AC1" s="637"/>
      <c r="AD1" s="637" t="s">
        <v>1433</v>
      </c>
      <c r="AE1" s="582"/>
      <c r="AF1" s="582"/>
      <c r="AG1" s="582"/>
      <c r="AH1" s="605"/>
      <c r="AI1" s="605"/>
      <c r="AJ1" s="605"/>
      <c r="AK1" s="605"/>
      <c r="AL1" s="605"/>
      <c r="AM1" s="340"/>
      <c r="AN1" s="340"/>
      <c r="AO1" s="340"/>
      <c r="AP1" s="340"/>
      <c r="AQ1" s="340"/>
      <c r="AR1" s="340"/>
      <c r="AS1" s="340"/>
      <c r="AT1" s="340"/>
      <c r="AU1" s="340"/>
      <c r="AV1" s="340"/>
      <c r="AW1" s="340"/>
      <c r="AX1" s="340"/>
      <c r="AY1" s="340"/>
      <c r="AZ1" s="340"/>
    </row>
    <row r="2" s="588" customFormat="true" ht="20.1" hidden="false" customHeight="true" outlineLevel="0" collapsed="false">
      <c r="A2" s="770" t="s">
        <v>1549</v>
      </c>
      <c r="B2" s="605"/>
      <c r="C2" s="605"/>
      <c r="D2" s="605"/>
      <c r="E2" s="605"/>
      <c r="F2" s="605"/>
      <c r="G2" s="581"/>
      <c r="H2" s="770" t="s">
        <v>1549</v>
      </c>
      <c r="I2" s="605"/>
      <c r="J2" s="605"/>
      <c r="K2" s="605"/>
      <c r="L2" s="605"/>
      <c r="M2" s="605"/>
      <c r="N2" s="605"/>
      <c r="O2" s="605"/>
      <c r="P2" s="605"/>
      <c r="Q2" s="605"/>
      <c r="R2" s="605"/>
      <c r="S2" s="605"/>
      <c r="T2" s="770" t="s">
        <v>1550</v>
      </c>
      <c r="U2" s="605"/>
      <c r="V2" s="605"/>
      <c r="W2" s="605"/>
      <c r="X2" s="605"/>
      <c r="Y2" s="582"/>
      <c r="Z2" s="582"/>
      <c r="AA2" s="582"/>
      <c r="AB2" s="582"/>
      <c r="AC2" s="581"/>
      <c r="AD2" s="770" t="s">
        <v>1550</v>
      </c>
      <c r="AE2" s="582"/>
      <c r="AF2" s="582"/>
      <c r="AG2" s="582"/>
      <c r="AH2" s="605"/>
      <c r="AI2" s="605"/>
      <c r="AJ2" s="605"/>
      <c r="AK2" s="605"/>
      <c r="AL2" s="605"/>
      <c r="AM2" s="340"/>
      <c r="AN2" s="340"/>
      <c r="AO2" s="340"/>
      <c r="AP2" s="340"/>
      <c r="AQ2" s="340"/>
      <c r="AR2" s="340"/>
      <c r="AS2" s="340"/>
      <c r="AT2" s="340"/>
      <c r="AU2" s="340"/>
      <c r="AV2" s="340"/>
      <c r="AW2" s="340"/>
      <c r="AX2" s="340"/>
      <c r="AY2" s="340"/>
      <c r="AZ2" s="340"/>
    </row>
    <row r="3" s="14" customFormat="true" ht="13.5" hidden="false" customHeight="true" outlineLevel="0" collapsed="false">
      <c r="A3" s="902"/>
      <c r="B3" s="903"/>
      <c r="C3" s="903"/>
      <c r="D3" s="180"/>
      <c r="E3" s="180"/>
      <c r="F3" s="180"/>
      <c r="G3" s="180"/>
      <c r="H3" s="180"/>
      <c r="I3" s="180"/>
      <c r="J3" s="180"/>
      <c r="K3" s="180"/>
      <c r="L3" s="180"/>
      <c r="M3" s="180"/>
      <c r="N3" s="180"/>
      <c r="O3" s="903"/>
      <c r="P3" s="903"/>
      <c r="Q3" s="903"/>
      <c r="R3" s="903"/>
      <c r="S3" s="902"/>
      <c r="T3" s="1187"/>
      <c r="U3" s="1188"/>
      <c r="V3" s="1189"/>
      <c r="W3" s="1189"/>
      <c r="X3" s="179"/>
      <c r="Y3" s="179"/>
      <c r="Z3" s="179"/>
      <c r="AA3" s="179"/>
      <c r="AB3" s="179"/>
      <c r="AC3" s="179"/>
      <c r="AD3" s="904"/>
      <c r="AE3" s="904"/>
      <c r="AF3" s="904"/>
      <c r="AG3" s="904"/>
      <c r="AH3" s="1189"/>
      <c r="AI3" s="1189"/>
      <c r="AJ3" s="1189"/>
      <c r="AK3" s="1189"/>
      <c r="AL3" s="1190"/>
      <c r="AM3" s="1191"/>
      <c r="AN3" s="570"/>
      <c r="AO3" s="570"/>
      <c r="AP3" s="570"/>
      <c r="AQ3" s="570"/>
      <c r="AR3" s="570"/>
      <c r="AS3" s="570"/>
      <c r="AT3" s="570"/>
      <c r="AU3" s="570"/>
      <c r="AV3" s="570"/>
      <c r="AW3" s="570"/>
      <c r="AX3" s="569"/>
      <c r="AY3" s="569"/>
      <c r="AZ3" s="569"/>
    </row>
    <row r="4" customFormat="false" ht="20.1" hidden="false" customHeight="true" outlineLevel="0" collapsed="false">
      <c r="A4" s="88" t="s">
        <v>133</v>
      </c>
      <c r="B4" s="89" t="s">
        <v>1551</v>
      </c>
      <c r="C4" s="183" t="s">
        <v>132</v>
      </c>
      <c r="D4" s="89" t="s">
        <v>1129</v>
      </c>
      <c r="E4" s="183" t="s">
        <v>180</v>
      </c>
      <c r="F4" s="184" t="s">
        <v>181</v>
      </c>
      <c r="G4" s="185" t="s">
        <v>182</v>
      </c>
      <c r="H4" s="414" t="s">
        <v>183</v>
      </c>
      <c r="I4" s="183" t="s">
        <v>1530</v>
      </c>
      <c r="J4" s="183"/>
      <c r="K4" s="183"/>
      <c r="L4" s="183"/>
      <c r="M4" s="89" t="s">
        <v>185</v>
      </c>
      <c r="N4" s="89" t="s">
        <v>1130</v>
      </c>
      <c r="O4" s="89" t="s">
        <v>187</v>
      </c>
      <c r="P4" s="89" t="s">
        <v>188</v>
      </c>
      <c r="Q4" s="89" t="s">
        <v>189</v>
      </c>
      <c r="R4" s="89" t="s">
        <v>1131</v>
      </c>
      <c r="S4" s="92" t="s">
        <v>133</v>
      </c>
      <c r="T4" s="88" t="s">
        <v>133</v>
      </c>
      <c r="U4" s="89" t="s">
        <v>1551</v>
      </c>
      <c r="V4" s="183" t="s">
        <v>191</v>
      </c>
      <c r="W4" s="183"/>
      <c r="X4" s="183"/>
      <c r="Y4" s="183"/>
      <c r="Z4" s="90" t="s">
        <v>192</v>
      </c>
      <c r="AA4" s="90"/>
      <c r="AB4" s="90"/>
      <c r="AC4" s="90"/>
      <c r="AD4" s="91" t="s">
        <v>193</v>
      </c>
      <c r="AE4" s="91"/>
      <c r="AF4" s="91"/>
      <c r="AG4" s="89" t="s">
        <v>194</v>
      </c>
      <c r="AH4" s="89" t="s">
        <v>195</v>
      </c>
      <c r="AI4" s="89" t="s">
        <v>411</v>
      </c>
      <c r="AJ4" s="89" t="s">
        <v>412</v>
      </c>
      <c r="AK4" s="89" t="s">
        <v>198</v>
      </c>
      <c r="AL4" s="92" t="s">
        <v>133</v>
      </c>
      <c r="AM4" s="187"/>
      <c r="AN4" s="151"/>
      <c r="AO4" s="151"/>
      <c r="AP4" s="151"/>
      <c r="AQ4" s="151"/>
      <c r="AR4" s="151"/>
      <c r="AS4" s="93"/>
      <c r="AT4" s="93"/>
      <c r="AU4" s="93"/>
      <c r="AV4" s="151"/>
      <c r="AW4" s="93"/>
    </row>
    <row r="5" customFormat="false" ht="20.1" hidden="false" customHeight="true" outlineLevel="0" collapsed="false">
      <c r="A5" s="88" t="s">
        <v>199</v>
      </c>
      <c r="B5" s="89"/>
      <c r="C5" s="183"/>
      <c r="D5" s="89" t="s">
        <v>200</v>
      </c>
      <c r="E5" s="183"/>
      <c r="F5" s="183" t="s">
        <v>201</v>
      </c>
      <c r="G5" s="188" t="s">
        <v>1132</v>
      </c>
      <c r="H5" s="1164" t="s">
        <v>1133</v>
      </c>
      <c r="I5" s="290" t="s">
        <v>201</v>
      </c>
      <c r="J5" s="183" t="s">
        <v>1134</v>
      </c>
      <c r="K5" s="183"/>
      <c r="L5" s="183"/>
      <c r="M5" s="89"/>
      <c r="N5" s="89"/>
      <c r="O5" s="89"/>
      <c r="P5" s="89"/>
      <c r="Q5" s="89"/>
      <c r="R5" s="89"/>
      <c r="S5" s="92" t="s">
        <v>199</v>
      </c>
      <c r="T5" s="88" t="s">
        <v>199</v>
      </c>
      <c r="U5" s="89"/>
      <c r="V5" s="89" t="s">
        <v>677</v>
      </c>
      <c r="W5" s="183" t="s">
        <v>1134</v>
      </c>
      <c r="X5" s="183"/>
      <c r="Y5" s="183"/>
      <c r="Z5" s="89" t="s">
        <v>677</v>
      </c>
      <c r="AA5" s="90" t="s">
        <v>1134</v>
      </c>
      <c r="AB5" s="90"/>
      <c r="AC5" s="90"/>
      <c r="AD5" s="91" t="s">
        <v>201</v>
      </c>
      <c r="AE5" s="183" t="s">
        <v>1134</v>
      </c>
      <c r="AF5" s="183"/>
      <c r="AG5" s="89"/>
      <c r="AH5" s="89"/>
      <c r="AI5" s="89" t="s">
        <v>206</v>
      </c>
      <c r="AJ5" s="89" t="s">
        <v>207</v>
      </c>
      <c r="AK5" s="89"/>
      <c r="AL5" s="92" t="s">
        <v>199</v>
      </c>
      <c r="AM5" s="187"/>
      <c r="AN5" s="93"/>
      <c r="AO5" s="93"/>
      <c r="AP5" s="93"/>
      <c r="AQ5" s="93"/>
      <c r="AR5" s="93"/>
      <c r="AS5" s="93"/>
      <c r="AT5" s="93"/>
      <c r="AU5" s="93"/>
      <c r="AV5" s="151"/>
      <c r="AW5" s="93"/>
    </row>
    <row r="6" customFormat="false" ht="20.1" hidden="false" customHeight="true" outlineLevel="0" collapsed="false">
      <c r="A6" s="88" t="s">
        <v>208</v>
      </c>
      <c r="B6" s="89"/>
      <c r="C6" s="183"/>
      <c r="D6" s="89" t="s">
        <v>209</v>
      </c>
      <c r="E6" s="183"/>
      <c r="F6" s="183"/>
      <c r="G6" s="92" t="s">
        <v>210</v>
      </c>
      <c r="H6" s="88" t="s">
        <v>211</v>
      </c>
      <c r="I6" s="290"/>
      <c r="J6" s="89" t="s">
        <v>212</v>
      </c>
      <c r="K6" s="89" t="s">
        <v>213</v>
      </c>
      <c r="L6" s="89" t="s">
        <v>214</v>
      </c>
      <c r="M6" s="89"/>
      <c r="N6" s="89"/>
      <c r="O6" s="89"/>
      <c r="P6" s="89"/>
      <c r="Q6" s="89"/>
      <c r="R6" s="89"/>
      <c r="S6" s="92" t="s">
        <v>208</v>
      </c>
      <c r="T6" s="88" t="s">
        <v>208</v>
      </c>
      <c r="U6" s="89"/>
      <c r="V6" s="89"/>
      <c r="W6" s="89" t="s">
        <v>769</v>
      </c>
      <c r="X6" s="89" t="s">
        <v>216</v>
      </c>
      <c r="Y6" s="89" t="s">
        <v>849</v>
      </c>
      <c r="Z6" s="89"/>
      <c r="AA6" s="89" t="s">
        <v>678</v>
      </c>
      <c r="AB6" s="89" t="s">
        <v>219</v>
      </c>
      <c r="AC6" s="92" t="s">
        <v>220</v>
      </c>
      <c r="AD6" s="91"/>
      <c r="AE6" s="183" t="s">
        <v>221</v>
      </c>
      <c r="AF6" s="183" t="s">
        <v>222</v>
      </c>
      <c r="AG6" s="89"/>
      <c r="AH6" s="89"/>
      <c r="AI6" s="89" t="s">
        <v>223</v>
      </c>
      <c r="AJ6" s="89" t="s">
        <v>224</v>
      </c>
      <c r="AK6" s="89"/>
      <c r="AL6" s="92" t="s">
        <v>208</v>
      </c>
      <c r="AM6" s="187"/>
      <c r="AN6" s="93"/>
      <c r="AO6" s="93"/>
      <c r="AP6" s="93"/>
      <c r="AQ6" s="93"/>
      <c r="AR6" s="93"/>
      <c r="AS6" s="93"/>
      <c r="AT6" s="93"/>
      <c r="AU6" s="93"/>
      <c r="AV6" s="93"/>
      <c r="AW6" s="93"/>
    </row>
    <row r="7" customFormat="false" ht="20.1" hidden="false" customHeight="true" outlineLevel="0" collapsed="false">
      <c r="A7" s="88"/>
      <c r="B7" s="89"/>
      <c r="C7" s="183"/>
      <c r="D7" s="89" t="s">
        <v>225</v>
      </c>
      <c r="E7" s="183"/>
      <c r="F7" s="183"/>
      <c r="G7" s="92"/>
      <c r="H7" s="88"/>
      <c r="I7" s="290"/>
      <c r="J7" s="89"/>
      <c r="K7" s="89"/>
      <c r="L7" s="89"/>
      <c r="M7" s="89"/>
      <c r="N7" s="89"/>
      <c r="O7" s="89"/>
      <c r="P7" s="89"/>
      <c r="Q7" s="89"/>
      <c r="R7" s="89"/>
      <c r="S7" s="92"/>
      <c r="T7" s="88"/>
      <c r="U7" s="89"/>
      <c r="V7" s="89"/>
      <c r="W7" s="89"/>
      <c r="X7" s="89"/>
      <c r="Y7" s="89"/>
      <c r="Z7" s="89"/>
      <c r="AA7" s="89"/>
      <c r="AB7" s="89"/>
      <c r="AC7" s="92"/>
      <c r="AD7" s="91"/>
      <c r="AE7" s="183"/>
      <c r="AF7" s="183"/>
      <c r="AG7" s="89"/>
      <c r="AH7" s="89"/>
      <c r="AI7" s="89"/>
      <c r="AJ7" s="89"/>
      <c r="AK7" s="89"/>
      <c r="AL7" s="92"/>
      <c r="AM7" s="187"/>
      <c r="AN7" s="93"/>
      <c r="AO7" s="93"/>
      <c r="AP7" s="93"/>
      <c r="AQ7" s="93"/>
      <c r="AR7" s="93"/>
      <c r="AS7" s="93"/>
      <c r="AT7" s="93"/>
      <c r="AU7" s="93"/>
      <c r="AV7" s="93"/>
      <c r="AW7" s="93"/>
    </row>
    <row r="8" customFormat="false" ht="13.5" hidden="false" customHeight="true" outlineLevel="0" collapsed="false">
      <c r="A8" s="27"/>
      <c r="B8" s="1192"/>
      <c r="C8" s="328"/>
      <c r="D8" s="329"/>
      <c r="E8" s="329"/>
      <c r="F8" s="328"/>
      <c r="G8" s="330"/>
      <c r="H8" s="328"/>
      <c r="I8" s="328"/>
      <c r="J8" s="328"/>
      <c r="K8" s="328"/>
      <c r="L8" s="328"/>
      <c r="M8" s="328"/>
      <c r="N8" s="328"/>
      <c r="O8" s="328"/>
      <c r="P8" s="328"/>
      <c r="Q8" s="328"/>
      <c r="R8" s="331"/>
      <c r="S8" s="424"/>
      <c r="T8" s="1193"/>
      <c r="U8" s="1192"/>
      <c r="V8" s="103"/>
      <c r="W8" s="103"/>
      <c r="X8" s="103"/>
      <c r="Y8" s="103"/>
      <c r="Z8" s="103"/>
      <c r="AA8" s="103"/>
      <c r="AB8" s="103"/>
      <c r="AC8" s="103"/>
      <c r="AD8" s="103"/>
      <c r="AE8" s="103"/>
      <c r="AF8" s="103"/>
      <c r="AG8" s="103"/>
      <c r="AH8" s="103"/>
      <c r="AI8" s="103"/>
      <c r="AJ8" s="103"/>
      <c r="AK8" s="236"/>
      <c r="AL8" s="424"/>
      <c r="AM8" s="151"/>
      <c r="AN8" s="151"/>
      <c r="AO8" s="151"/>
      <c r="AP8" s="151"/>
      <c r="AQ8" s="151"/>
      <c r="AR8" s="151"/>
      <c r="AS8" s="93"/>
      <c r="AT8" s="93"/>
      <c r="AU8" s="93"/>
      <c r="AV8" s="93"/>
      <c r="AW8" s="151"/>
    </row>
    <row r="9" customFormat="false" ht="13.5" hidden="false" customHeight="true" outlineLevel="0" collapsed="false">
      <c r="A9" s="27"/>
      <c r="B9" s="1192"/>
      <c r="C9" s="328"/>
      <c r="D9" s="329"/>
      <c r="E9" s="329"/>
      <c r="F9" s="328"/>
      <c r="G9" s="330"/>
      <c r="H9" s="328"/>
      <c r="I9" s="328"/>
      <c r="J9" s="328"/>
      <c r="K9" s="328"/>
      <c r="L9" s="328"/>
      <c r="M9" s="328"/>
      <c r="N9" s="328"/>
      <c r="O9" s="328"/>
      <c r="P9" s="328"/>
      <c r="Q9" s="328"/>
      <c r="R9" s="331"/>
      <c r="S9" s="748"/>
      <c r="T9" s="1193"/>
      <c r="U9" s="1192"/>
      <c r="V9" s="103"/>
      <c r="W9" s="103"/>
      <c r="X9" s="103"/>
      <c r="Y9" s="103"/>
      <c r="Z9" s="103"/>
      <c r="AA9" s="103"/>
      <c r="AB9" s="103"/>
      <c r="AC9" s="103"/>
      <c r="AD9" s="103"/>
      <c r="AE9" s="103"/>
      <c r="AF9" s="103"/>
      <c r="AG9" s="103"/>
      <c r="AH9" s="103"/>
      <c r="AI9" s="103"/>
      <c r="AJ9" s="103"/>
      <c r="AK9" s="236"/>
      <c r="AL9" s="748"/>
      <c r="AM9" s="151"/>
      <c r="AN9" s="151"/>
      <c r="AO9" s="151"/>
      <c r="AP9" s="151"/>
      <c r="AQ9" s="151"/>
      <c r="AR9" s="151"/>
      <c r="AS9" s="93"/>
      <c r="AT9" s="93"/>
      <c r="AU9" s="93"/>
      <c r="AV9" s="93"/>
      <c r="AW9" s="151"/>
    </row>
    <row r="10" customFormat="false" ht="15.95" hidden="false" customHeight="true" outlineLevel="0" collapsed="false">
      <c r="A10" s="1194" t="n">
        <v>1</v>
      </c>
      <c r="B10" s="1195" t="s">
        <v>1533</v>
      </c>
      <c r="C10" s="562" t="n">
        <v>10763</v>
      </c>
      <c r="D10" s="562" t="n">
        <v>8658</v>
      </c>
      <c r="E10" s="562" t="n">
        <v>2105</v>
      </c>
      <c r="F10" s="562" t="n">
        <v>1021</v>
      </c>
      <c r="G10" s="562" t="n">
        <v>529</v>
      </c>
      <c r="H10" s="562" t="n">
        <v>492</v>
      </c>
      <c r="I10" s="562" t="n">
        <v>2089</v>
      </c>
      <c r="J10" s="562" t="n">
        <v>0</v>
      </c>
      <c r="K10" s="562" t="n">
        <v>1</v>
      </c>
      <c r="L10" s="562" t="n">
        <v>2088</v>
      </c>
      <c r="M10" s="562" t="n">
        <v>371</v>
      </c>
      <c r="N10" s="562" t="n">
        <v>623</v>
      </c>
      <c r="O10" s="562" t="n">
        <v>65</v>
      </c>
      <c r="P10" s="562" t="n">
        <v>195</v>
      </c>
      <c r="Q10" s="562" t="n">
        <v>868</v>
      </c>
      <c r="R10" s="562" t="n">
        <v>299</v>
      </c>
      <c r="S10" s="1196" t="n">
        <v>1</v>
      </c>
      <c r="T10" s="1194" t="n">
        <v>1</v>
      </c>
      <c r="U10" s="1195" t="s">
        <v>1533</v>
      </c>
      <c r="V10" s="562" t="n">
        <v>1101</v>
      </c>
      <c r="W10" s="562" t="n">
        <v>268</v>
      </c>
      <c r="X10" s="562" t="n">
        <v>574</v>
      </c>
      <c r="Y10" s="562" t="n">
        <v>259</v>
      </c>
      <c r="Z10" s="562" t="n">
        <v>2283</v>
      </c>
      <c r="AA10" s="562" t="n">
        <v>593</v>
      </c>
      <c r="AB10" s="562" t="n">
        <v>1376</v>
      </c>
      <c r="AC10" s="562" t="n">
        <v>314</v>
      </c>
      <c r="AD10" s="562" t="n">
        <v>356</v>
      </c>
      <c r="AE10" s="562" t="n">
        <v>274</v>
      </c>
      <c r="AF10" s="562" t="n">
        <v>82</v>
      </c>
      <c r="AG10" s="562" t="n">
        <v>93</v>
      </c>
      <c r="AH10" s="562" t="n">
        <v>667</v>
      </c>
      <c r="AI10" s="562" t="n">
        <v>259</v>
      </c>
      <c r="AJ10" s="562" t="n">
        <v>216</v>
      </c>
      <c r="AK10" s="562" t="n">
        <v>257</v>
      </c>
      <c r="AL10" s="1196" t="n">
        <v>1</v>
      </c>
      <c r="AM10" s="198"/>
      <c r="AN10" s="151"/>
      <c r="AO10" s="151"/>
      <c r="AP10" s="151"/>
      <c r="AQ10" s="151"/>
      <c r="AR10" s="151"/>
      <c r="AS10" s="151"/>
      <c r="AT10" s="151"/>
      <c r="AU10" s="151"/>
      <c r="AW10" s="151"/>
    </row>
    <row r="11" customFormat="false" ht="13.5" hidden="false" customHeight="true" outlineLevel="0" collapsed="false">
      <c r="A11" s="1197"/>
      <c r="B11" s="1198"/>
      <c r="C11" s="202"/>
      <c r="D11" s="202"/>
      <c r="E11" s="202"/>
      <c r="F11" s="202"/>
      <c r="G11" s="202"/>
      <c r="H11" s="202"/>
      <c r="I11" s="202"/>
      <c r="J11" s="202"/>
      <c r="K11" s="202"/>
      <c r="L11" s="202"/>
      <c r="M11" s="202"/>
      <c r="N11" s="202"/>
      <c r="O11" s="202"/>
      <c r="P11" s="202"/>
      <c r="Q11" s="202"/>
      <c r="R11" s="202"/>
      <c r="S11" s="1196"/>
      <c r="T11" s="1197"/>
      <c r="U11" s="1198"/>
      <c r="V11" s="562"/>
      <c r="W11" s="562"/>
      <c r="X11" s="562"/>
      <c r="Y11" s="562"/>
      <c r="Z11" s="562"/>
      <c r="AA11" s="562"/>
      <c r="AB11" s="562"/>
      <c r="AC11" s="562"/>
      <c r="AD11" s="562"/>
      <c r="AE11" s="562"/>
      <c r="AF11" s="562"/>
      <c r="AG11" s="562"/>
      <c r="AH11" s="562"/>
      <c r="AI11" s="562"/>
      <c r="AJ11" s="562"/>
      <c r="AK11" s="562"/>
      <c r="AL11" s="1196"/>
      <c r="AM11" s="1199"/>
      <c r="AN11" s="151"/>
      <c r="AO11" s="151"/>
      <c r="AP11" s="151"/>
      <c r="AQ11" s="151"/>
      <c r="AR11" s="151"/>
      <c r="AS11" s="151"/>
      <c r="AT11" s="151"/>
      <c r="AU11" s="151"/>
      <c r="AV11" s="151"/>
      <c r="AW11" s="151"/>
    </row>
    <row r="12" customFormat="false" ht="13.5" hidden="false" customHeight="true" outlineLevel="0" collapsed="false">
      <c r="A12" s="1197"/>
      <c r="B12" s="1198"/>
      <c r="C12" s="202"/>
      <c r="D12" s="202"/>
      <c r="E12" s="202"/>
      <c r="F12" s="202"/>
      <c r="G12" s="202"/>
      <c r="H12" s="202"/>
      <c r="I12" s="202"/>
      <c r="J12" s="202"/>
      <c r="K12" s="202"/>
      <c r="L12" s="202"/>
      <c r="M12" s="202"/>
      <c r="N12" s="202"/>
      <c r="O12" s="202"/>
      <c r="P12" s="202"/>
      <c r="Q12" s="202"/>
      <c r="R12" s="202"/>
      <c r="S12" s="1196"/>
      <c r="T12" s="1197"/>
      <c r="U12" s="1198"/>
      <c r="V12" s="562"/>
      <c r="W12" s="562"/>
      <c r="X12" s="562"/>
      <c r="Y12" s="562"/>
      <c r="Z12" s="562"/>
      <c r="AA12" s="562"/>
      <c r="AB12" s="562"/>
      <c r="AC12" s="562"/>
      <c r="AD12" s="562"/>
      <c r="AE12" s="562"/>
      <c r="AF12" s="562"/>
      <c r="AG12" s="562"/>
      <c r="AH12" s="562"/>
      <c r="AI12" s="562"/>
      <c r="AJ12" s="562"/>
      <c r="AK12" s="562"/>
      <c r="AL12" s="1196"/>
      <c r="AM12" s="1199"/>
      <c r="AN12" s="151"/>
      <c r="AO12" s="151"/>
      <c r="AP12" s="151"/>
      <c r="AQ12" s="151"/>
      <c r="AR12" s="151"/>
      <c r="AS12" s="151"/>
      <c r="AT12" s="151"/>
      <c r="AU12" s="151"/>
      <c r="AW12" s="151"/>
    </row>
    <row r="13" customFormat="false" ht="15.95" hidden="false" customHeight="true" outlineLevel="0" collapsed="false">
      <c r="A13" s="1194" t="n">
        <v>2</v>
      </c>
      <c r="B13" s="1198" t="s">
        <v>1552</v>
      </c>
      <c r="C13" s="202" t="n">
        <v>5003</v>
      </c>
      <c r="D13" s="202" t="n">
        <v>3996</v>
      </c>
      <c r="E13" s="202" t="n">
        <v>1007</v>
      </c>
      <c r="F13" s="202" t="n">
        <v>490</v>
      </c>
      <c r="G13" s="202" t="n">
        <v>253</v>
      </c>
      <c r="H13" s="202" t="n">
        <v>237</v>
      </c>
      <c r="I13" s="202" t="n">
        <v>1050</v>
      </c>
      <c r="J13" s="202" t="n">
        <v>0</v>
      </c>
      <c r="K13" s="202" t="n">
        <v>0</v>
      </c>
      <c r="L13" s="202" t="n">
        <v>1050</v>
      </c>
      <c r="M13" s="202" t="n">
        <v>167</v>
      </c>
      <c r="N13" s="202" t="n">
        <v>304</v>
      </c>
      <c r="O13" s="202" t="n">
        <v>21</v>
      </c>
      <c r="P13" s="202" t="n">
        <v>90</v>
      </c>
      <c r="Q13" s="202" t="n">
        <v>441</v>
      </c>
      <c r="R13" s="202" t="n">
        <v>158</v>
      </c>
      <c r="S13" s="1196" t="n">
        <v>2</v>
      </c>
      <c r="T13" s="1194" t="n">
        <v>2</v>
      </c>
      <c r="U13" s="1198" t="s">
        <v>1552</v>
      </c>
      <c r="V13" s="202" t="n">
        <v>527</v>
      </c>
      <c r="W13" s="202" t="n">
        <v>117</v>
      </c>
      <c r="X13" s="202" t="n">
        <v>279</v>
      </c>
      <c r="Y13" s="202" t="n">
        <v>131</v>
      </c>
      <c r="Z13" s="202" t="n">
        <v>891</v>
      </c>
      <c r="AA13" s="202" t="n">
        <v>231</v>
      </c>
      <c r="AB13" s="202" t="n">
        <v>526</v>
      </c>
      <c r="AC13" s="202" t="n">
        <v>134</v>
      </c>
      <c r="AD13" s="202" t="n">
        <v>171</v>
      </c>
      <c r="AE13" s="202" t="n">
        <v>133</v>
      </c>
      <c r="AF13" s="202" t="n">
        <v>38</v>
      </c>
      <c r="AG13" s="202" t="n">
        <v>40</v>
      </c>
      <c r="AH13" s="202" t="n">
        <v>263</v>
      </c>
      <c r="AI13" s="202" t="n">
        <v>163</v>
      </c>
      <c r="AJ13" s="202" t="n">
        <v>108</v>
      </c>
      <c r="AK13" s="202" t="n">
        <v>119</v>
      </c>
      <c r="AL13" s="1196" t="n">
        <v>2</v>
      </c>
      <c r="AM13" s="198"/>
      <c r="AN13" s="151"/>
      <c r="AO13" s="151"/>
      <c r="AP13" s="151"/>
      <c r="AQ13" s="151"/>
      <c r="AR13" s="151"/>
      <c r="AS13" s="151"/>
      <c r="AT13" s="151"/>
      <c r="AU13" s="151"/>
      <c r="AW13" s="151"/>
    </row>
    <row r="14" customFormat="false" ht="15.95" hidden="false" customHeight="true" outlineLevel="0" collapsed="false">
      <c r="A14" s="1194"/>
      <c r="B14" s="1198"/>
      <c r="C14" s="202"/>
      <c r="D14" s="202"/>
      <c r="E14" s="202"/>
      <c r="F14" s="202"/>
      <c r="G14" s="202"/>
      <c r="H14" s="202"/>
      <c r="I14" s="202"/>
      <c r="J14" s="202"/>
      <c r="K14" s="202"/>
      <c r="L14" s="202"/>
      <c r="M14" s="202"/>
      <c r="N14" s="202"/>
      <c r="O14" s="202"/>
      <c r="P14" s="202"/>
      <c r="Q14" s="202"/>
      <c r="R14" s="202"/>
      <c r="S14" s="1196"/>
      <c r="T14" s="1194"/>
      <c r="U14" s="1198"/>
      <c r="V14" s="202"/>
      <c r="W14" s="202"/>
      <c r="X14" s="202"/>
      <c r="Y14" s="202"/>
      <c r="Z14" s="202"/>
      <c r="AA14" s="202"/>
      <c r="AB14" s="202"/>
      <c r="AC14" s="202"/>
      <c r="AD14" s="202"/>
      <c r="AE14" s="202"/>
      <c r="AF14" s="202"/>
      <c r="AG14" s="202"/>
      <c r="AH14" s="202"/>
      <c r="AI14" s="202"/>
      <c r="AJ14" s="202"/>
      <c r="AK14" s="202"/>
      <c r="AL14" s="1196"/>
      <c r="AM14" s="1199"/>
      <c r="AN14" s="151"/>
      <c r="AO14" s="151"/>
      <c r="AP14" s="151"/>
      <c r="AQ14" s="151"/>
      <c r="AR14" s="151"/>
      <c r="AS14" s="151"/>
      <c r="AT14" s="151"/>
      <c r="AU14" s="151"/>
      <c r="AW14" s="151"/>
    </row>
    <row r="15" customFormat="false" ht="13.5" hidden="false" customHeight="true" outlineLevel="0" collapsed="false">
      <c r="A15" s="1194"/>
      <c r="B15" s="1200"/>
      <c r="C15" s="202"/>
      <c r="D15" s="202"/>
      <c r="E15" s="202"/>
      <c r="F15" s="202"/>
      <c r="G15" s="202"/>
      <c r="H15" s="202"/>
      <c r="I15" s="202"/>
      <c r="J15" s="202"/>
      <c r="K15" s="202"/>
      <c r="L15" s="202"/>
      <c r="M15" s="202"/>
      <c r="N15" s="202"/>
      <c r="O15" s="202"/>
      <c r="P15" s="202"/>
      <c r="Q15" s="202"/>
      <c r="R15" s="202"/>
      <c r="S15" s="1196"/>
      <c r="T15" s="27"/>
      <c r="U15" s="1198"/>
      <c r="V15" s="202"/>
      <c r="W15" s="202"/>
      <c r="X15" s="202"/>
      <c r="Y15" s="202"/>
      <c r="Z15" s="202"/>
      <c r="AA15" s="202"/>
      <c r="AB15" s="202"/>
      <c r="AC15" s="202"/>
      <c r="AD15" s="202"/>
      <c r="AE15" s="202"/>
      <c r="AF15" s="202"/>
      <c r="AG15" s="202"/>
      <c r="AH15" s="202"/>
      <c r="AI15" s="202"/>
      <c r="AJ15" s="202"/>
      <c r="AK15" s="202"/>
      <c r="AL15" s="1196"/>
      <c r="AM15" s="1199"/>
      <c r="AN15" s="151"/>
      <c r="AO15" s="151"/>
      <c r="AP15" s="151"/>
      <c r="AQ15" s="151"/>
      <c r="AR15" s="151"/>
      <c r="AS15" s="151"/>
      <c r="AT15" s="151"/>
      <c r="AU15" s="151"/>
      <c r="AV15" s="151"/>
      <c r="AW15" s="151"/>
    </row>
    <row r="16" customFormat="false" ht="15.95" hidden="false" customHeight="true" outlineLevel="0" collapsed="false">
      <c r="A16" s="1194" t="n">
        <v>3</v>
      </c>
      <c r="B16" s="1200" t="s">
        <v>1553</v>
      </c>
      <c r="C16" s="202"/>
      <c r="D16" s="202"/>
      <c r="E16" s="202"/>
      <c r="F16" s="202"/>
      <c r="G16" s="202"/>
      <c r="H16" s="202"/>
      <c r="I16" s="202"/>
      <c r="J16" s="202"/>
      <c r="K16" s="202"/>
      <c r="L16" s="202"/>
      <c r="M16" s="202"/>
      <c r="N16" s="202"/>
      <c r="O16" s="202"/>
      <c r="P16" s="202"/>
      <c r="Q16" s="202"/>
      <c r="R16" s="202"/>
      <c r="S16" s="1196"/>
      <c r="T16" s="1194" t="n">
        <v>3</v>
      </c>
      <c r="U16" s="1200" t="s">
        <v>1553</v>
      </c>
      <c r="V16" s="202"/>
      <c r="W16" s="202"/>
      <c r="X16" s="202"/>
      <c r="Y16" s="202"/>
      <c r="Z16" s="202"/>
      <c r="AA16" s="202"/>
      <c r="AB16" s="202"/>
      <c r="AC16" s="202"/>
      <c r="AD16" s="202"/>
      <c r="AE16" s="202"/>
      <c r="AF16" s="202"/>
      <c r="AG16" s="202"/>
      <c r="AH16" s="202"/>
      <c r="AI16" s="202"/>
      <c r="AJ16" s="202"/>
      <c r="AK16" s="202"/>
      <c r="AL16" s="1196"/>
      <c r="AM16" s="1199"/>
      <c r="AN16" s="151"/>
      <c r="AO16" s="151"/>
      <c r="AP16" s="151"/>
      <c r="AQ16" s="151"/>
      <c r="AR16" s="151"/>
      <c r="AS16" s="151"/>
      <c r="AT16" s="151"/>
      <c r="AU16" s="151"/>
      <c r="AW16" s="151"/>
    </row>
    <row r="17" customFormat="false" ht="13.5" hidden="false" customHeight="true" outlineLevel="0" collapsed="false">
      <c r="A17" s="1194"/>
      <c r="B17" s="1198" t="s">
        <v>1554</v>
      </c>
      <c r="C17" s="202" t="n">
        <v>1086</v>
      </c>
      <c r="D17" s="202" t="n">
        <v>832</v>
      </c>
      <c r="E17" s="202" t="n">
        <v>254</v>
      </c>
      <c r="F17" s="202" t="n">
        <v>99</v>
      </c>
      <c r="G17" s="202" t="n">
        <v>51</v>
      </c>
      <c r="H17" s="202" t="n">
        <v>48</v>
      </c>
      <c r="I17" s="202" t="n">
        <v>192</v>
      </c>
      <c r="J17" s="202" t="n">
        <v>0</v>
      </c>
      <c r="K17" s="202" t="n">
        <v>0</v>
      </c>
      <c r="L17" s="202" t="n">
        <v>192</v>
      </c>
      <c r="M17" s="202" t="n">
        <v>39</v>
      </c>
      <c r="N17" s="202" t="n">
        <v>86</v>
      </c>
      <c r="O17" s="202" t="n">
        <v>10</v>
      </c>
      <c r="P17" s="202" t="n">
        <v>23</v>
      </c>
      <c r="Q17" s="202" t="n">
        <v>74</v>
      </c>
      <c r="R17" s="202" t="n">
        <v>25</v>
      </c>
      <c r="S17" s="1196" t="n">
        <v>3</v>
      </c>
      <c r="T17" s="1194"/>
      <c r="U17" s="1198" t="s">
        <v>1554</v>
      </c>
      <c r="V17" s="202" t="n">
        <v>131</v>
      </c>
      <c r="W17" s="202" t="n">
        <v>25</v>
      </c>
      <c r="X17" s="202" t="n">
        <v>63</v>
      </c>
      <c r="Y17" s="202" t="n">
        <v>43</v>
      </c>
      <c r="Z17" s="202" t="n">
        <v>206</v>
      </c>
      <c r="AA17" s="202" t="n">
        <v>58</v>
      </c>
      <c r="AB17" s="202" t="n">
        <v>122</v>
      </c>
      <c r="AC17" s="202" t="n">
        <v>26</v>
      </c>
      <c r="AD17" s="202" t="n">
        <v>43</v>
      </c>
      <c r="AE17" s="202" t="n">
        <v>33</v>
      </c>
      <c r="AF17" s="202" t="n">
        <v>10</v>
      </c>
      <c r="AG17" s="202" t="n">
        <v>6</v>
      </c>
      <c r="AH17" s="202" t="n">
        <v>81</v>
      </c>
      <c r="AI17" s="202" t="n">
        <v>22</v>
      </c>
      <c r="AJ17" s="202" t="n">
        <v>9</v>
      </c>
      <c r="AK17" s="202" t="n">
        <v>40</v>
      </c>
      <c r="AL17" s="1196" t="n">
        <v>3</v>
      </c>
      <c r="AM17" s="198"/>
      <c r="AN17" s="151"/>
      <c r="AO17" s="151"/>
      <c r="AP17" s="151"/>
      <c r="AQ17" s="151"/>
      <c r="AR17" s="151"/>
      <c r="AS17" s="151"/>
      <c r="AT17" s="151"/>
      <c r="AU17" s="151"/>
      <c r="AW17" s="151"/>
    </row>
    <row r="18" customFormat="false" ht="13.5" hidden="false" customHeight="true" outlineLevel="0" collapsed="false">
      <c r="A18" s="1194"/>
      <c r="B18" s="1198"/>
      <c r="C18" s="202"/>
      <c r="D18" s="202"/>
      <c r="E18" s="202"/>
      <c r="F18" s="202"/>
      <c r="G18" s="202"/>
      <c r="H18" s="202"/>
      <c r="I18" s="202"/>
      <c r="J18" s="202"/>
      <c r="K18" s="202"/>
      <c r="L18" s="202"/>
      <c r="M18" s="202"/>
      <c r="N18" s="202"/>
      <c r="O18" s="202"/>
      <c r="P18" s="202"/>
      <c r="Q18" s="202"/>
      <c r="R18" s="202"/>
      <c r="S18" s="1196"/>
      <c r="T18" s="1194"/>
      <c r="U18" s="1198"/>
      <c r="V18" s="202"/>
      <c r="W18" s="202"/>
      <c r="X18" s="202"/>
      <c r="Y18" s="202"/>
      <c r="Z18" s="202"/>
      <c r="AA18" s="202"/>
      <c r="AB18" s="202"/>
      <c r="AC18" s="202"/>
      <c r="AD18" s="202"/>
      <c r="AE18" s="202"/>
      <c r="AF18" s="202"/>
      <c r="AG18" s="202"/>
      <c r="AH18" s="202"/>
      <c r="AI18" s="202"/>
      <c r="AJ18" s="202"/>
      <c r="AK18" s="202"/>
      <c r="AL18" s="1196"/>
      <c r="AM18" s="1199"/>
      <c r="AN18" s="151"/>
      <c r="AO18" s="151"/>
      <c r="AP18" s="151"/>
      <c r="AQ18" s="151"/>
      <c r="AR18" s="151"/>
      <c r="AS18" s="151"/>
      <c r="AT18" s="151"/>
      <c r="AU18" s="151"/>
      <c r="AW18" s="151"/>
    </row>
    <row r="19" customFormat="false" ht="13.5" hidden="false" customHeight="true" outlineLevel="0" collapsed="false">
      <c r="A19" s="1194"/>
      <c r="B19" s="1201"/>
      <c r="C19" s="202"/>
      <c r="D19" s="202"/>
      <c r="E19" s="202"/>
      <c r="F19" s="202"/>
      <c r="G19" s="202"/>
      <c r="H19" s="202"/>
      <c r="I19" s="202"/>
      <c r="J19" s="202"/>
      <c r="K19" s="202"/>
      <c r="L19" s="202"/>
      <c r="M19" s="202"/>
      <c r="N19" s="202"/>
      <c r="O19" s="202"/>
      <c r="P19" s="202"/>
      <c r="Q19" s="202"/>
      <c r="R19" s="202"/>
      <c r="S19" s="1196"/>
      <c r="T19" s="1194"/>
      <c r="U19" s="1201"/>
      <c r="V19" s="202"/>
      <c r="W19" s="202"/>
      <c r="X19" s="202"/>
      <c r="Y19" s="202"/>
      <c r="Z19" s="202"/>
      <c r="AA19" s="202"/>
      <c r="AB19" s="202"/>
      <c r="AC19" s="202"/>
      <c r="AD19" s="202"/>
      <c r="AE19" s="202"/>
      <c r="AF19" s="202"/>
      <c r="AG19" s="202"/>
      <c r="AH19" s="202"/>
      <c r="AI19" s="202"/>
      <c r="AJ19" s="202"/>
      <c r="AK19" s="202"/>
      <c r="AL19" s="1196"/>
      <c r="AM19" s="1199"/>
      <c r="AN19" s="151"/>
      <c r="AO19" s="151"/>
      <c r="AP19" s="151"/>
      <c r="AQ19" s="151"/>
      <c r="AR19" s="151"/>
      <c r="AS19" s="151"/>
      <c r="AT19" s="151"/>
      <c r="AU19" s="151"/>
      <c r="AW19" s="151"/>
    </row>
    <row r="20" customFormat="false" ht="15.95" hidden="false" customHeight="true" outlineLevel="0" collapsed="false">
      <c r="A20" s="1194" t="n">
        <v>4</v>
      </c>
      <c r="B20" s="1201" t="s">
        <v>1555</v>
      </c>
      <c r="C20" s="202"/>
      <c r="D20" s="202"/>
      <c r="E20" s="202"/>
      <c r="F20" s="202"/>
      <c r="G20" s="202"/>
      <c r="H20" s="202"/>
      <c r="I20" s="202"/>
      <c r="J20" s="202"/>
      <c r="K20" s="202"/>
      <c r="L20" s="202"/>
      <c r="M20" s="202"/>
      <c r="N20" s="202"/>
      <c r="O20" s="202"/>
      <c r="P20" s="202"/>
      <c r="Q20" s="202"/>
      <c r="R20" s="202"/>
      <c r="S20" s="1196"/>
      <c r="T20" s="1194" t="n">
        <v>4</v>
      </c>
      <c r="U20" s="1201" t="s">
        <v>1555</v>
      </c>
      <c r="V20" s="202"/>
      <c r="W20" s="202"/>
      <c r="X20" s="202"/>
      <c r="Y20" s="202"/>
      <c r="Z20" s="202"/>
      <c r="AA20" s="202"/>
      <c r="AB20" s="202"/>
      <c r="AC20" s="202"/>
      <c r="AD20" s="202"/>
      <c r="AE20" s="202"/>
      <c r="AF20" s="202"/>
      <c r="AG20" s="202"/>
      <c r="AH20" s="202"/>
      <c r="AI20" s="202"/>
      <c r="AJ20" s="202"/>
      <c r="AK20" s="202"/>
      <c r="AL20" s="1196"/>
      <c r="AM20" s="1199"/>
      <c r="AN20" s="151"/>
      <c r="AO20" s="151"/>
      <c r="AP20" s="151"/>
      <c r="AQ20" s="151"/>
      <c r="AR20" s="151"/>
      <c r="AS20" s="151"/>
      <c r="AT20" s="151"/>
      <c r="AU20" s="151"/>
      <c r="AW20" s="151"/>
    </row>
    <row r="21" customFormat="false" ht="13.5" hidden="false" customHeight="true" outlineLevel="0" collapsed="false">
      <c r="A21" s="1194"/>
      <c r="B21" s="1198" t="s">
        <v>1556</v>
      </c>
      <c r="C21" s="202" t="n">
        <v>114</v>
      </c>
      <c r="D21" s="202" t="n">
        <v>84</v>
      </c>
      <c r="E21" s="202" t="n">
        <v>30</v>
      </c>
      <c r="F21" s="202" t="n">
        <v>7</v>
      </c>
      <c r="G21" s="202" t="n">
        <v>4</v>
      </c>
      <c r="H21" s="202" t="n">
        <v>3</v>
      </c>
      <c r="I21" s="202" t="n">
        <v>3</v>
      </c>
      <c r="J21" s="202" t="n">
        <v>0</v>
      </c>
      <c r="K21" s="202" t="n">
        <v>0</v>
      </c>
      <c r="L21" s="202" t="n">
        <v>3</v>
      </c>
      <c r="M21" s="202" t="n">
        <v>2</v>
      </c>
      <c r="N21" s="202" t="n">
        <v>7</v>
      </c>
      <c r="O21" s="202" t="n">
        <v>1</v>
      </c>
      <c r="P21" s="202" t="n">
        <v>5</v>
      </c>
      <c r="Q21" s="202" t="n">
        <v>20</v>
      </c>
      <c r="R21" s="202" t="n">
        <v>1</v>
      </c>
      <c r="S21" s="1196" t="n">
        <v>4</v>
      </c>
      <c r="T21" s="1194"/>
      <c r="U21" s="1198" t="s">
        <v>1556</v>
      </c>
      <c r="V21" s="202" t="n">
        <v>7</v>
      </c>
      <c r="W21" s="202" t="n">
        <v>3</v>
      </c>
      <c r="X21" s="202" t="n">
        <v>2</v>
      </c>
      <c r="Y21" s="202" t="n">
        <v>2</v>
      </c>
      <c r="Z21" s="202" t="n">
        <v>25</v>
      </c>
      <c r="AA21" s="202" t="n">
        <v>9</v>
      </c>
      <c r="AB21" s="202" t="n">
        <v>15</v>
      </c>
      <c r="AC21" s="202" t="n">
        <v>1</v>
      </c>
      <c r="AD21" s="202" t="n">
        <v>11</v>
      </c>
      <c r="AE21" s="202" t="n">
        <v>10</v>
      </c>
      <c r="AF21" s="202" t="n">
        <v>1</v>
      </c>
      <c r="AG21" s="202" t="n">
        <v>0</v>
      </c>
      <c r="AH21" s="202" t="n">
        <v>0</v>
      </c>
      <c r="AI21" s="202" t="n">
        <v>18</v>
      </c>
      <c r="AJ21" s="202" t="n">
        <v>3</v>
      </c>
      <c r="AK21" s="202" t="n">
        <v>4</v>
      </c>
      <c r="AL21" s="1196" t="n">
        <v>4</v>
      </c>
      <c r="AM21" s="198"/>
      <c r="AN21" s="151"/>
      <c r="AO21" s="151"/>
      <c r="AP21" s="151"/>
      <c r="AQ21" s="151"/>
      <c r="AR21" s="151"/>
      <c r="AS21" s="151"/>
      <c r="AT21" s="151"/>
      <c r="AU21" s="151"/>
      <c r="AW21" s="151"/>
    </row>
    <row r="22" customFormat="false" ht="13.5" hidden="false" customHeight="true" outlineLevel="0" collapsed="false">
      <c r="A22" s="1194"/>
      <c r="B22" s="1198"/>
      <c r="C22" s="202"/>
      <c r="D22" s="202"/>
      <c r="E22" s="202"/>
      <c r="F22" s="202"/>
      <c r="G22" s="202"/>
      <c r="H22" s="202"/>
      <c r="I22" s="202"/>
      <c r="J22" s="202"/>
      <c r="K22" s="202"/>
      <c r="L22" s="202"/>
      <c r="M22" s="202"/>
      <c r="N22" s="202"/>
      <c r="O22" s="202"/>
      <c r="P22" s="202"/>
      <c r="Q22" s="202"/>
      <c r="R22" s="202"/>
      <c r="S22" s="1196"/>
      <c r="T22" s="1194"/>
      <c r="U22" s="1198"/>
      <c r="V22" s="202"/>
      <c r="W22" s="202"/>
      <c r="X22" s="202"/>
      <c r="Y22" s="202"/>
      <c r="Z22" s="202"/>
      <c r="AA22" s="202"/>
      <c r="AB22" s="202"/>
      <c r="AC22" s="202"/>
      <c r="AD22" s="202"/>
      <c r="AE22" s="202"/>
      <c r="AF22" s="202"/>
      <c r="AG22" s="202"/>
      <c r="AH22" s="202"/>
      <c r="AI22" s="202"/>
      <c r="AJ22" s="202"/>
      <c r="AK22" s="202"/>
      <c r="AL22" s="1196"/>
      <c r="AN22" s="151"/>
      <c r="AO22" s="151"/>
      <c r="AP22" s="151"/>
      <c r="AQ22" s="151"/>
      <c r="AR22" s="151"/>
      <c r="AS22" s="151"/>
      <c r="AT22" s="151"/>
      <c r="AU22" s="151"/>
      <c r="AW22" s="151"/>
    </row>
    <row r="23" customFormat="false" ht="13.5" hidden="false" customHeight="true" outlineLevel="0" collapsed="false">
      <c r="A23" s="1194"/>
      <c r="B23" s="1200"/>
      <c r="C23" s="202"/>
      <c r="D23" s="202"/>
      <c r="E23" s="202"/>
      <c r="F23" s="202"/>
      <c r="G23" s="202"/>
      <c r="H23" s="202"/>
      <c r="I23" s="202"/>
      <c r="J23" s="202"/>
      <c r="K23" s="202"/>
      <c r="L23" s="202"/>
      <c r="M23" s="202"/>
      <c r="N23" s="202"/>
      <c r="O23" s="202"/>
      <c r="P23" s="202"/>
      <c r="Q23" s="202"/>
      <c r="R23" s="202"/>
      <c r="S23" s="1196"/>
      <c r="T23" s="1194"/>
      <c r="U23" s="1200"/>
      <c r="V23" s="202"/>
      <c r="W23" s="202"/>
      <c r="X23" s="202"/>
      <c r="Y23" s="202"/>
      <c r="Z23" s="202"/>
      <c r="AA23" s="202"/>
      <c r="AB23" s="202"/>
      <c r="AC23" s="202"/>
      <c r="AD23" s="202"/>
      <c r="AE23" s="202"/>
      <c r="AF23" s="202"/>
      <c r="AG23" s="202"/>
      <c r="AH23" s="202"/>
      <c r="AI23" s="202"/>
      <c r="AJ23" s="202"/>
      <c r="AK23" s="202"/>
      <c r="AL23" s="1196"/>
      <c r="AN23" s="151"/>
      <c r="AO23" s="151"/>
      <c r="AP23" s="151"/>
      <c r="AQ23" s="151"/>
      <c r="AR23" s="151"/>
      <c r="AS23" s="151"/>
      <c r="AT23" s="151"/>
      <c r="AU23" s="151"/>
      <c r="AW23" s="151"/>
    </row>
    <row r="24" customFormat="false" ht="15.95" hidden="false" customHeight="true" outlineLevel="0" collapsed="false">
      <c r="A24" s="1194" t="n">
        <v>5</v>
      </c>
      <c r="B24" s="1200" t="s">
        <v>1557</v>
      </c>
      <c r="C24" s="202"/>
      <c r="D24" s="202"/>
      <c r="E24" s="202"/>
      <c r="F24" s="202"/>
      <c r="G24" s="202"/>
      <c r="H24" s="202"/>
      <c r="I24" s="202"/>
      <c r="J24" s="202"/>
      <c r="K24" s="202"/>
      <c r="L24" s="202"/>
      <c r="M24" s="202"/>
      <c r="N24" s="202"/>
      <c r="O24" s="202"/>
      <c r="P24" s="202"/>
      <c r="Q24" s="202"/>
      <c r="R24" s="202"/>
      <c r="S24" s="1196"/>
      <c r="T24" s="1194" t="n">
        <v>5</v>
      </c>
      <c r="U24" s="1200" t="s">
        <v>1557</v>
      </c>
      <c r="V24" s="202"/>
      <c r="W24" s="202"/>
      <c r="X24" s="202"/>
      <c r="Y24" s="202"/>
      <c r="Z24" s="202"/>
      <c r="AA24" s="202"/>
      <c r="AB24" s="202"/>
      <c r="AC24" s="202"/>
      <c r="AD24" s="202"/>
      <c r="AE24" s="202"/>
      <c r="AF24" s="202"/>
      <c r="AG24" s="202"/>
      <c r="AH24" s="202"/>
      <c r="AI24" s="202"/>
      <c r="AJ24" s="202"/>
      <c r="AK24" s="202"/>
      <c r="AL24" s="1196"/>
      <c r="AN24" s="151"/>
      <c r="AO24" s="151"/>
      <c r="AP24" s="151"/>
      <c r="AQ24" s="151"/>
      <c r="AR24" s="151"/>
      <c r="AS24" s="151"/>
      <c r="AT24" s="151"/>
      <c r="AU24" s="151"/>
      <c r="AW24" s="151"/>
    </row>
    <row r="25" customFormat="false" ht="13.5" hidden="false" customHeight="true" outlineLevel="0" collapsed="false">
      <c r="A25" s="1194"/>
      <c r="B25" s="1200" t="s">
        <v>1558</v>
      </c>
      <c r="C25" s="202"/>
      <c r="D25" s="202"/>
      <c r="E25" s="202"/>
      <c r="F25" s="202"/>
      <c r="G25" s="202"/>
      <c r="H25" s="202"/>
      <c r="I25" s="202"/>
      <c r="J25" s="202"/>
      <c r="K25" s="202"/>
      <c r="L25" s="202"/>
      <c r="M25" s="202"/>
      <c r="N25" s="202"/>
      <c r="O25" s="202"/>
      <c r="P25" s="202"/>
      <c r="Q25" s="202"/>
      <c r="R25" s="202"/>
      <c r="S25" s="1196"/>
      <c r="T25" s="1194"/>
      <c r="U25" s="1200" t="s">
        <v>1558</v>
      </c>
      <c r="V25" s="202"/>
      <c r="W25" s="202"/>
      <c r="X25" s="202"/>
      <c r="Y25" s="202"/>
      <c r="Z25" s="202"/>
      <c r="AA25" s="202"/>
      <c r="AB25" s="202"/>
      <c r="AC25" s="202"/>
      <c r="AD25" s="202"/>
      <c r="AE25" s="202"/>
      <c r="AF25" s="202"/>
      <c r="AG25" s="202"/>
      <c r="AH25" s="202"/>
      <c r="AI25" s="202"/>
      <c r="AJ25" s="202"/>
      <c r="AK25" s="202"/>
      <c r="AL25" s="1196"/>
      <c r="AN25" s="151"/>
      <c r="AO25" s="151"/>
      <c r="AP25" s="151"/>
      <c r="AQ25" s="151"/>
      <c r="AR25" s="151"/>
      <c r="AS25" s="151"/>
      <c r="AT25" s="151"/>
      <c r="AU25" s="151"/>
      <c r="AW25" s="151"/>
    </row>
    <row r="26" customFormat="false" ht="13.5" hidden="false" customHeight="true" outlineLevel="0" collapsed="false">
      <c r="A26" s="1194"/>
      <c r="B26" s="1198" t="s">
        <v>1559</v>
      </c>
      <c r="C26" s="202" t="n">
        <v>110</v>
      </c>
      <c r="D26" s="202" t="n">
        <v>90</v>
      </c>
      <c r="E26" s="202" t="n">
        <v>20</v>
      </c>
      <c r="F26" s="202" t="n">
        <v>11</v>
      </c>
      <c r="G26" s="202" t="n">
        <v>6</v>
      </c>
      <c r="H26" s="202" t="n">
        <v>5</v>
      </c>
      <c r="I26" s="202" t="n">
        <v>52</v>
      </c>
      <c r="J26" s="202" t="n">
        <v>0</v>
      </c>
      <c r="K26" s="202" t="n">
        <v>0</v>
      </c>
      <c r="L26" s="202" t="n">
        <v>52</v>
      </c>
      <c r="M26" s="202" t="n">
        <v>7</v>
      </c>
      <c r="N26" s="202" t="n">
        <v>1</v>
      </c>
      <c r="O26" s="202" t="n">
        <v>0</v>
      </c>
      <c r="P26" s="202" t="n">
        <v>4</v>
      </c>
      <c r="Q26" s="202" t="n">
        <v>0</v>
      </c>
      <c r="R26" s="202" t="n">
        <v>3</v>
      </c>
      <c r="S26" s="1196" t="n">
        <v>5</v>
      </c>
      <c r="T26" s="1194"/>
      <c r="U26" s="1198" t="s">
        <v>1559</v>
      </c>
      <c r="V26" s="202" t="n">
        <v>7</v>
      </c>
      <c r="W26" s="202" t="n">
        <v>3</v>
      </c>
      <c r="X26" s="202" t="n">
        <v>3</v>
      </c>
      <c r="Y26" s="202" t="n">
        <v>1</v>
      </c>
      <c r="Z26" s="202" t="n">
        <v>6</v>
      </c>
      <c r="AA26" s="202" t="n">
        <v>3</v>
      </c>
      <c r="AB26" s="202" t="n">
        <v>3</v>
      </c>
      <c r="AC26" s="202" t="n">
        <v>0</v>
      </c>
      <c r="AD26" s="202" t="n">
        <v>3</v>
      </c>
      <c r="AE26" s="202" t="n">
        <v>0</v>
      </c>
      <c r="AF26" s="202" t="n">
        <v>3</v>
      </c>
      <c r="AG26" s="202" t="n">
        <v>0</v>
      </c>
      <c r="AH26" s="202" t="n">
        <v>11</v>
      </c>
      <c r="AI26" s="202" t="n">
        <v>0</v>
      </c>
      <c r="AJ26" s="202" t="n">
        <v>0</v>
      </c>
      <c r="AK26" s="202" t="n">
        <v>5</v>
      </c>
      <c r="AL26" s="1196" t="n">
        <v>5</v>
      </c>
      <c r="AM26" s="198"/>
      <c r="AN26" s="151"/>
      <c r="AO26" s="151"/>
      <c r="AP26" s="151"/>
      <c r="AQ26" s="151"/>
      <c r="AR26" s="151"/>
      <c r="AS26" s="151"/>
      <c r="AT26" s="151"/>
      <c r="AU26" s="151"/>
      <c r="AW26" s="151"/>
    </row>
    <row r="27" customFormat="false" ht="13.5" hidden="false" customHeight="true" outlineLevel="0" collapsed="false">
      <c r="A27" s="1194"/>
      <c r="B27" s="1198"/>
      <c r="C27" s="202"/>
      <c r="D27" s="202"/>
      <c r="E27" s="202"/>
      <c r="F27" s="202"/>
      <c r="G27" s="202"/>
      <c r="H27" s="202"/>
      <c r="I27" s="202"/>
      <c r="J27" s="202"/>
      <c r="K27" s="202"/>
      <c r="L27" s="202"/>
      <c r="M27" s="202"/>
      <c r="N27" s="202"/>
      <c r="O27" s="202"/>
      <c r="P27" s="202"/>
      <c r="Q27" s="202"/>
      <c r="R27" s="202"/>
      <c r="S27" s="1196"/>
      <c r="T27" s="1194"/>
      <c r="U27" s="1198"/>
      <c r="V27" s="202"/>
      <c r="W27" s="202"/>
      <c r="X27" s="202"/>
      <c r="Y27" s="202"/>
      <c r="Z27" s="202"/>
      <c r="AA27" s="202"/>
      <c r="AB27" s="202"/>
      <c r="AC27" s="202"/>
      <c r="AD27" s="202"/>
      <c r="AE27" s="202"/>
      <c r="AF27" s="202"/>
      <c r="AG27" s="202"/>
      <c r="AH27" s="202"/>
      <c r="AI27" s="202"/>
      <c r="AJ27" s="202"/>
      <c r="AK27" s="202"/>
      <c r="AL27" s="1196"/>
      <c r="AN27" s="151"/>
      <c r="AO27" s="151"/>
      <c r="AP27" s="151"/>
      <c r="AQ27" s="151"/>
      <c r="AR27" s="151"/>
      <c r="AS27" s="151"/>
      <c r="AT27" s="151"/>
      <c r="AU27" s="151"/>
      <c r="AW27" s="151"/>
    </row>
    <row r="28" customFormat="false" ht="13.5" hidden="false" customHeight="true" outlineLevel="0" collapsed="false">
      <c r="A28" s="1194"/>
      <c r="B28" s="1200"/>
      <c r="C28" s="202"/>
      <c r="D28" s="202"/>
      <c r="E28" s="202"/>
      <c r="F28" s="202"/>
      <c r="G28" s="202"/>
      <c r="H28" s="202"/>
      <c r="I28" s="202"/>
      <c r="J28" s="202"/>
      <c r="K28" s="202"/>
      <c r="L28" s="202"/>
      <c r="M28" s="202"/>
      <c r="N28" s="202"/>
      <c r="O28" s="202"/>
      <c r="P28" s="202"/>
      <c r="Q28" s="202"/>
      <c r="R28" s="202"/>
      <c r="S28" s="1196"/>
      <c r="T28" s="1194"/>
      <c r="U28" s="1200"/>
      <c r="V28" s="202"/>
      <c r="W28" s="202"/>
      <c r="X28" s="202"/>
      <c r="Y28" s="202"/>
      <c r="Z28" s="202"/>
      <c r="AA28" s="202"/>
      <c r="AB28" s="202"/>
      <c r="AC28" s="202"/>
      <c r="AD28" s="202"/>
      <c r="AE28" s="202"/>
      <c r="AF28" s="202"/>
      <c r="AG28" s="202"/>
      <c r="AH28" s="202"/>
      <c r="AI28" s="202"/>
      <c r="AJ28" s="202"/>
      <c r="AK28" s="202"/>
      <c r="AL28" s="1196"/>
      <c r="AN28" s="151"/>
      <c r="AO28" s="151"/>
      <c r="AP28" s="151"/>
      <c r="AQ28" s="151"/>
      <c r="AR28" s="151"/>
      <c r="AS28" s="151"/>
      <c r="AT28" s="151"/>
      <c r="AU28" s="151"/>
      <c r="AW28" s="151"/>
    </row>
    <row r="29" customFormat="false" ht="15.95" hidden="false" customHeight="true" outlineLevel="0" collapsed="false">
      <c r="A29" s="1194" t="n">
        <v>6</v>
      </c>
      <c r="B29" s="1200" t="s">
        <v>1560</v>
      </c>
      <c r="C29" s="202"/>
      <c r="D29" s="202"/>
      <c r="E29" s="202"/>
      <c r="F29" s="202"/>
      <c r="G29" s="202"/>
      <c r="H29" s="202"/>
      <c r="I29" s="202"/>
      <c r="J29" s="202"/>
      <c r="K29" s="202"/>
      <c r="L29" s="202"/>
      <c r="M29" s="202"/>
      <c r="N29" s="202"/>
      <c r="O29" s="202"/>
      <c r="P29" s="202"/>
      <c r="Q29" s="202"/>
      <c r="R29" s="202"/>
      <c r="S29" s="1196"/>
      <c r="T29" s="1194" t="n">
        <v>6</v>
      </c>
      <c r="U29" s="1200" t="s">
        <v>1560</v>
      </c>
      <c r="V29" s="202"/>
      <c r="W29" s="202"/>
      <c r="X29" s="202"/>
      <c r="Y29" s="202"/>
      <c r="Z29" s="202"/>
      <c r="AA29" s="202"/>
      <c r="AB29" s="202"/>
      <c r="AC29" s="202"/>
      <c r="AD29" s="202"/>
      <c r="AE29" s="202"/>
      <c r="AF29" s="202"/>
      <c r="AG29" s="202"/>
      <c r="AH29" s="202"/>
      <c r="AI29" s="202"/>
      <c r="AJ29" s="202"/>
      <c r="AK29" s="202"/>
      <c r="AL29" s="1196"/>
      <c r="AN29" s="151"/>
      <c r="AO29" s="151"/>
      <c r="AP29" s="151"/>
      <c r="AQ29" s="151"/>
      <c r="AR29" s="151"/>
      <c r="AS29" s="151"/>
      <c r="AT29" s="151"/>
      <c r="AU29" s="151"/>
      <c r="AW29" s="151"/>
    </row>
    <row r="30" customFormat="false" ht="13.5" hidden="false" customHeight="true" outlineLevel="0" collapsed="false">
      <c r="A30" s="1194"/>
      <c r="B30" s="1198" t="s">
        <v>1561</v>
      </c>
      <c r="C30" s="202" t="n">
        <v>7</v>
      </c>
      <c r="D30" s="202" t="n">
        <v>2</v>
      </c>
      <c r="E30" s="202" t="n">
        <v>5</v>
      </c>
      <c r="F30" s="202" t="n">
        <v>0</v>
      </c>
      <c r="G30" s="202" t="n">
        <v>0</v>
      </c>
      <c r="H30" s="202" t="n">
        <v>0</v>
      </c>
      <c r="I30" s="202" t="n">
        <v>0</v>
      </c>
      <c r="J30" s="202" t="n">
        <v>0</v>
      </c>
      <c r="K30" s="202" t="n">
        <v>0</v>
      </c>
      <c r="L30" s="202" t="n">
        <v>0</v>
      </c>
      <c r="M30" s="202" t="n">
        <v>0</v>
      </c>
      <c r="N30" s="202" t="n">
        <v>1</v>
      </c>
      <c r="O30" s="202" t="n">
        <v>0</v>
      </c>
      <c r="P30" s="202" t="n">
        <v>0</v>
      </c>
      <c r="Q30" s="202" t="n">
        <v>0</v>
      </c>
      <c r="R30" s="202" t="n">
        <v>1</v>
      </c>
      <c r="S30" s="1196" t="n">
        <v>6</v>
      </c>
      <c r="T30" s="1194"/>
      <c r="U30" s="1198" t="s">
        <v>1561</v>
      </c>
      <c r="V30" s="202" t="n">
        <v>1</v>
      </c>
      <c r="W30" s="202" t="n">
        <v>0</v>
      </c>
      <c r="X30" s="202" t="n">
        <v>1</v>
      </c>
      <c r="Y30" s="202" t="n">
        <v>0</v>
      </c>
      <c r="Z30" s="202" t="n">
        <v>1</v>
      </c>
      <c r="AA30" s="202" t="n">
        <v>1</v>
      </c>
      <c r="AB30" s="202" t="n">
        <v>0</v>
      </c>
      <c r="AC30" s="202" t="n">
        <v>0</v>
      </c>
      <c r="AD30" s="202" t="n">
        <v>0</v>
      </c>
      <c r="AE30" s="202" t="n">
        <v>0</v>
      </c>
      <c r="AF30" s="202" t="n">
        <v>0</v>
      </c>
      <c r="AG30" s="202" t="n">
        <v>0</v>
      </c>
      <c r="AH30" s="202" t="n">
        <v>0</v>
      </c>
      <c r="AI30" s="202" t="n">
        <v>3</v>
      </c>
      <c r="AJ30" s="202" t="n">
        <v>0</v>
      </c>
      <c r="AK30" s="202" t="n">
        <v>0</v>
      </c>
      <c r="AL30" s="1196" t="n">
        <v>6</v>
      </c>
      <c r="AM30" s="198"/>
      <c r="AN30" s="151"/>
      <c r="AO30" s="151"/>
      <c r="AP30" s="151"/>
      <c r="AQ30" s="151"/>
      <c r="AR30" s="151"/>
      <c r="AS30" s="151"/>
      <c r="AT30" s="151"/>
      <c r="AU30" s="151"/>
      <c r="AW30" s="151"/>
    </row>
    <row r="31" customFormat="false" ht="13.5" hidden="false" customHeight="true" outlineLevel="0" collapsed="false">
      <c r="A31" s="1194"/>
      <c r="B31" s="1198"/>
      <c r="C31" s="202"/>
      <c r="D31" s="202"/>
      <c r="E31" s="202"/>
      <c r="F31" s="202"/>
      <c r="G31" s="202"/>
      <c r="H31" s="202"/>
      <c r="I31" s="202"/>
      <c r="J31" s="202"/>
      <c r="K31" s="202"/>
      <c r="L31" s="202"/>
      <c r="M31" s="202"/>
      <c r="N31" s="202"/>
      <c r="O31" s="202"/>
      <c r="P31" s="202"/>
      <c r="Q31" s="202"/>
      <c r="R31" s="202"/>
      <c r="S31" s="1196"/>
      <c r="T31" s="1194"/>
      <c r="U31" s="1198"/>
      <c r="V31" s="202"/>
      <c r="W31" s="202"/>
      <c r="X31" s="202"/>
      <c r="Y31" s="202"/>
      <c r="Z31" s="202"/>
      <c r="AA31" s="202"/>
      <c r="AB31" s="202"/>
      <c r="AC31" s="202"/>
      <c r="AD31" s="202"/>
      <c r="AE31" s="202"/>
      <c r="AF31" s="202"/>
      <c r="AG31" s="202"/>
      <c r="AH31" s="202"/>
      <c r="AI31" s="202"/>
      <c r="AJ31" s="202"/>
      <c r="AK31" s="202"/>
      <c r="AL31" s="1196"/>
      <c r="AN31" s="151"/>
      <c r="AO31" s="151"/>
      <c r="AP31" s="151"/>
      <c r="AQ31" s="151"/>
      <c r="AR31" s="151"/>
      <c r="AS31" s="151"/>
      <c r="AT31" s="151"/>
      <c r="AU31" s="151"/>
      <c r="AW31" s="151"/>
    </row>
    <row r="32" customFormat="false" ht="13.5" hidden="false" customHeight="true" outlineLevel="0" collapsed="false">
      <c r="A32" s="1194"/>
      <c r="B32" s="1201"/>
      <c r="C32" s="202"/>
      <c r="D32" s="202"/>
      <c r="E32" s="202"/>
      <c r="F32" s="202"/>
      <c r="G32" s="202"/>
      <c r="H32" s="202"/>
      <c r="I32" s="202"/>
      <c r="J32" s="202"/>
      <c r="K32" s="202"/>
      <c r="L32" s="202"/>
      <c r="M32" s="202"/>
      <c r="N32" s="202"/>
      <c r="O32" s="202"/>
      <c r="P32" s="202"/>
      <c r="Q32" s="202"/>
      <c r="R32" s="202"/>
      <c r="S32" s="1196"/>
      <c r="T32" s="1194"/>
      <c r="U32" s="1201"/>
      <c r="V32" s="202"/>
      <c r="W32" s="202"/>
      <c r="X32" s="202"/>
      <c r="Y32" s="202"/>
      <c r="Z32" s="202"/>
      <c r="AA32" s="202"/>
      <c r="AB32" s="202"/>
      <c r="AC32" s="202"/>
      <c r="AD32" s="202"/>
      <c r="AE32" s="202"/>
      <c r="AF32" s="202"/>
      <c r="AG32" s="202"/>
      <c r="AH32" s="202"/>
      <c r="AI32" s="202"/>
      <c r="AJ32" s="202"/>
      <c r="AK32" s="202"/>
      <c r="AL32" s="1196"/>
      <c r="AN32" s="151"/>
      <c r="AO32" s="151"/>
      <c r="AP32" s="151"/>
      <c r="AQ32" s="151"/>
      <c r="AR32" s="151"/>
      <c r="AS32" s="151"/>
      <c r="AT32" s="151"/>
      <c r="AU32" s="151"/>
      <c r="AW32" s="151"/>
    </row>
    <row r="33" customFormat="false" ht="15.95" hidden="false" customHeight="true" outlineLevel="0" collapsed="false">
      <c r="A33" s="1194" t="n">
        <v>7</v>
      </c>
      <c r="B33" s="1198" t="s">
        <v>1562</v>
      </c>
      <c r="C33" s="202" t="n">
        <v>3362</v>
      </c>
      <c r="D33" s="202" t="n">
        <v>2741</v>
      </c>
      <c r="E33" s="202" t="n">
        <v>621</v>
      </c>
      <c r="F33" s="202" t="n">
        <v>361</v>
      </c>
      <c r="G33" s="202" t="n">
        <v>183</v>
      </c>
      <c r="H33" s="202" t="n">
        <v>178</v>
      </c>
      <c r="I33" s="202" t="n">
        <v>768</v>
      </c>
      <c r="J33" s="202" t="n">
        <v>0</v>
      </c>
      <c r="K33" s="202" t="n">
        <v>0</v>
      </c>
      <c r="L33" s="202" t="n">
        <v>768</v>
      </c>
      <c r="M33" s="202" t="n">
        <v>109</v>
      </c>
      <c r="N33" s="202" t="n">
        <v>190</v>
      </c>
      <c r="O33" s="202" t="n">
        <v>9</v>
      </c>
      <c r="P33" s="202" t="n">
        <v>52</v>
      </c>
      <c r="Q33" s="202" t="n">
        <v>319</v>
      </c>
      <c r="R33" s="202" t="n">
        <v>103</v>
      </c>
      <c r="S33" s="1196" t="n">
        <v>7</v>
      </c>
      <c r="T33" s="1194" t="n">
        <v>7</v>
      </c>
      <c r="U33" s="1198" t="s">
        <v>1562</v>
      </c>
      <c r="V33" s="202" t="n">
        <v>347</v>
      </c>
      <c r="W33" s="202" t="n">
        <v>80</v>
      </c>
      <c r="X33" s="202" t="n">
        <v>189</v>
      </c>
      <c r="Y33" s="202" t="n">
        <v>78</v>
      </c>
      <c r="Z33" s="202" t="n">
        <v>567</v>
      </c>
      <c r="AA33" s="202" t="n">
        <v>139</v>
      </c>
      <c r="AB33" s="202" t="n">
        <v>340</v>
      </c>
      <c r="AC33" s="202" t="n">
        <v>88</v>
      </c>
      <c r="AD33" s="202" t="n">
        <v>106</v>
      </c>
      <c r="AE33" s="202" t="n">
        <v>85</v>
      </c>
      <c r="AF33" s="202" t="n">
        <v>21</v>
      </c>
      <c r="AG33" s="202" t="n">
        <v>30</v>
      </c>
      <c r="AH33" s="202" t="n">
        <v>160</v>
      </c>
      <c r="AI33" s="202" t="n">
        <v>101</v>
      </c>
      <c r="AJ33" s="202" t="n">
        <v>73</v>
      </c>
      <c r="AK33" s="202" t="n">
        <v>67</v>
      </c>
      <c r="AL33" s="1196" t="n">
        <v>7</v>
      </c>
      <c r="AM33" s="198"/>
      <c r="AN33" s="151"/>
      <c r="AO33" s="151"/>
      <c r="AP33" s="151"/>
      <c r="AQ33" s="151"/>
      <c r="AR33" s="151"/>
      <c r="AS33" s="151"/>
      <c r="AT33" s="151"/>
      <c r="AU33" s="151"/>
      <c r="AW33" s="151"/>
    </row>
    <row r="34" customFormat="false" ht="13.5" hidden="false" customHeight="true" outlineLevel="0" collapsed="false">
      <c r="A34" s="1194"/>
      <c r="B34" s="1201"/>
      <c r="C34" s="202"/>
      <c r="D34" s="202"/>
      <c r="E34" s="202"/>
      <c r="F34" s="202"/>
      <c r="G34" s="202"/>
      <c r="H34" s="202"/>
      <c r="I34" s="202"/>
      <c r="J34" s="202"/>
      <c r="K34" s="202"/>
      <c r="L34" s="202"/>
      <c r="M34" s="202"/>
      <c r="N34" s="202"/>
      <c r="O34" s="202"/>
      <c r="P34" s="202"/>
      <c r="Q34" s="202"/>
      <c r="R34" s="202"/>
      <c r="S34" s="1196"/>
      <c r="T34" s="1194"/>
      <c r="U34" s="1201"/>
      <c r="V34" s="202"/>
      <c r="W34" s="202"/>
      <c r="X34" s="202"/>
      <c r="Y34" s="202"/>
      <c r="Z34" s="202"/>
      <c r="AA34" s="202"/>
      <c r="AB34" s="202"/>
      <c r="AC34" s="202"/>
      <c r="AD34" s="202"/>
      <c r="AE34" s="202"/>
      <c r="AF34" s="202"/>
      <c r="AG34" s="202"/>
      <c r="AH34" s="202"/>
      <c r="AI34" s="202"/>
      <c r="AJ34" s="202"/>
      <c r="AK34" s="202"/>
      <c r="AL34" s="1196"/>
      <c r="AN34" s="151"/>
      <c r="AO34" s="151"/>
      <c r="AP34" s="151"/>
      <c r="AQ34" s="151"/>
      <c r="AR34" s="151"/>
      <c r="AS34" s="151"/>
      <c r="AT34" s="151"/>
      <c r="AU34" s="151"/>
      <c r="AW34" s="151"/>
    </row>
    <row r="35" customFormat="false" ht="13.5" hidden="false" customHeight="true" outlineLevel="0" collapsed="false">
      <c r="A35" s="1194"/>
      <c r="B35" s="1201"/>
      <c r="C35" s="202"/>
      <c r="D35" s="202"/>
      <c r="E35" s="202"/>
      <c r="F35" s="202"/>
      <c r="G35" s="202"/>
      <c r="H35" s="202"/>
      <c r="I35" s="202"/>
      <c r="J35" s="202"/>
      <c r="K35" s="202"/>
      <c r="L35" s="202"/>
      <c r="M35" s="202"/>
      <c r="N35" s="202"/>
      <c r="O35" s="202"/>
      <c r="P35" s="202"/>
      <c r="Q35" s="202"/>
      <c r="R35" s="202"/>
      <c r="S35" s="1196"/>
      <c r="T35" s="1194"/>
      <c r="U35" s="1201"/>
      <c r="V35" s="202"/>
      <c r="W35" s="202"/>
      <c r="X35" s="202"/>
      <c r="Y35" s="202"/>
      <c r="Z35" s="202"/>
      <c r="AA35" s="202"/>
      <c r="AB35" s="202"/>
      <c r="AC35" s="202"/>
      <c r="AD35" s="202"/>
      <c r="AE35" s="202"/>
      <c r="AF35" s="202"/>
      <c r="AG35" s="202"/>
      <c r="AH35" s="202"/>
      <c r="AI35" s="202"/>
      <c r="AJ35" s="202"/>
      <c r="AK35" s="202"/>
      <c r="AL35" s="1196"/>
      <c r="AN35" s="151"/>
      <c r="AO35" s="151"/>
      <c r="AP35" s="151"/>
      <c r="AQ35" s="151"/>
      <c r="AR35" s="151"/>
      <c r="AS35" s="151"/>
      <c r="AT35" s="151"/>
      <c r="AU35" s="151"/>
      <c r="AW35" s="151"/>
    </row>
    <row r="36" customFormat="false" ht="15.95" hidden="false" customHeight="true" outlineLevel="0" collapsed="false">
      <c r="A36" s="1194" t="n">
        <v>8</v>
      </c>
      <c r="B36" s="1201" t="s">
        <v>1563</v>
      </c>
      <c r="C36" s="202"/>
      <c r="D36" s="202"/>
      <c r="E36" s="202"/>
      <c r="F36" s="202"/>
      <c r="G36" s="202"/>
      <c r="H36" s="202"/>
      <c r="I36" s="202"/>
      <c r="J36" s="202"/>
      <c r="K36" s="202"/>
      <c r="L36" s="202"/>
      <c r="M36" s="202"/>
      <c r="N36" s="202"/>
      <c r="O36" s="202"/>
      <c r="P36" s="202"/>
      <c r="Q36" s="202"/>
      <c r="R36" s="202"/>
      <c r="S36" s="1196"/>
      <c r="T36" s="1194" t="n">
        <v>8</v>
      </c>
      <c r="U36" s="1201" t="s">
        <v>1563</v>
      </c>
      <c r="V36" s="202" t="n">
        <v>0</v>
      </c>
      <c r="W36" s="202" t="n">
        <v>0</v>
      </c>
      <c r="X36" s="202" t="n">
        <v>0</v>
      </c>
      <c r="Y36" s="202" t="n">
        <v>0</v>
      </c>
      <c r="Z36" s="202" t="n">
        <v>0</v>
      </c>
      <c r="AA36" s="202" t="n">
        <v>0</v>
      </c>
      <c r="AB36" s="202" t="n">
        <v>0</v>
      </c>
      <c r="AC36" s="202" t="n">
        <v>0</v>
      </c>
      <c r="AD36" s="202" t="n">
        <v>0</v>
      </c>
      <c r="AE36" s="202" t="n">
        <v>0</v>
      </c>
      <c r="AF36" s="202" t="n">
        <v>0</v>
      </c>
      <c r="AG36" s="202" t="n">
        <v>0</v>
      </c>
      <c r="AH36" s="202" t="n">
        <v>0</v>
      </c>
      <c r="AI36" s="202" t="n">
        <v>0</v>
      </c>
      <c r="AJ36" s="202" t="n">
        <v>0</v>
      </c>
      <c r="AK36" s="202" t="n">
        <v>0</v>
      </c>
      <c r="AL36" s="1196"/>
      <c r="AN36" s="151"/>
      <c r="AO36" s="151"/>
      <c r="AP36" s="151"/>
      <c r="AQ36" s="151"/>
      <c r="AR36" s="151"/>
      <c r="AS36" s="151"/>
      <c r="AT36" s="151"/>
      <c r="AU36" s="151"/>
      <c r="AW36" s="151"/>
    </row>
    <row r="37" customFormat="false" ht="13.5" hidden="false" customHeight="true" outlineLevel="0" collapsed="false">
      <c r="A37" s="1194"/>
      <c r="B37" s="1198" t="s">
        <v>1564</v>
      </c>
      <c r="C37" s="202" t="n">
        <v>324</v>
      </c>
      <c r="D37" s="202" t="n">
        <v>247</v>
      </c>
      <c r="E37" s="202" t="n">
        <v>77</v>
      </c>
      <c r="F37" s="202" t="n">
        <v>12</v>
      </c>
      <c r="G37" s="202" t="n">
        <v>9</v>
      </c>
      <c r="H37" s="202" t="n">
        <v>3</v>
      </c>
      <c r="I37" s="202" t="n">
        <v>35</v>
      </c>
      <c r="J37" s="202" t="n">
        <v>0</v>
      </c>
      <c r="K37" s="202" t="n">
        <v>0</v>
      </c>
      <c r="L37" s="202" t="n">
        <v>35</v>
      </c>
      <c r="M37" s="202" t="n">
        <v>10</v>
      </c>
      <c r="N37" s="202" t="n">
        <v>19</v>
      </c>
      <c r="O37" s="202" t="n">
        <v>1</v>
      </c>
      <c r="P37" s="202" t="n">
        <v>6</v>
      </c>
      <c r="Q37" s="202" t="n">
        <v>28</v>
      </c>
      <c r="R37" s="202" t="n">
        <v>25</v>
      </c>
      <c r="S37" s="1196" t="n">
        <v>8</v>
      </c>
      <c r="T37" s="1194"/>
      <c r="U37" s="1198" t="s">
        <v>1564</v>
      </c>
      <c r="V37" s="202" t="n">
        <v>34</v>
      </c>
      <c r="W37" s="202" t="n">
        <v>6</v>
      </c>
      <c r="X37" s="202" t="n">
        <v>21</v>
      </c>
      <c r="Y37" s="202" t="n">
        <v>7</v>
      </c>
      <c r="Z37" s="202" t="n">
        <v>86</v>
      </c>
      <c r="AA37" s="202" t="n">
        <v>21</v>
      </c>
      <c r="AB37" s="202" t="n">
        <v>46</v>
      </c>
      <c r="AC37" s="202" t="n">
        <v>19</v>
      </c>
      <c r="AD37" s="202" t="n">
        <v>8</v>
      </c>
      <c r="AE37" s="202" t="n">
        <v>5</v>
      </c>
      <c r="AF37" s="202" t="n">
        <v>3</v>
      </c>
      <c r="AG37" s="202" t="n">
        <v>4</v>
      </c>
      <c r="AH37" s="202" t="n">
        <v>11</v>
      </c>
      <c r="AI37" s="202" t="n">
        <v>19</v>
      </c>
      <c r="AJ37" s="202" t="n">
        <v>23</v>
      </c>
      <c r="AK37" s="202" t="n">
        <v>3</v>
      </c>
      <c r="AL37" s="1196" t="n">
        <v>8</v>
      </c>
      <c r="AM37" s="198"/>
      <c r="AN37" s="151"/>
      <c r="AO37" s="151"/>
      <c r="AP37" s="151"/>
      <c r="AQ37" s="151"/>
      <c r="AR37" s="151"/>
      <c r="AS37" s="151"/>
      <c r="AT37" s="151"/>
      <c r="AU37" s="151"/>
    </row>
    <row r="38" customFormat="false" ht="13.5" hidden="false" customHeight="true" outlineLevel="0" collapsed="false">
      <c r="A38" s="1194"/>
      <c r="B38" s="1198"/>
      <c r="C38" s="202"/>
      <c r="D38" s="202"/>
      <c r="E38" s="202"/>
      <c r="F38" s="202"/>
      <c r="G38" s="202"/>
      <c r="H38" s="202"/>
      <c r="I38" s="202"/>
      <c r="J38" s="202"/>
      <c r="K38" s="202"/>
      <c r="L38" s="202"/>
      <c r="M38" s="202"/>
      <c r="N38" s="202"/>
      <c r="O38" s="202"/>
      <c r="P38" s="202"/>
      <c r="Q38" s="202"/>
      <c r="R38" s="202"/>
      <c r="S38" s="1196"/>
      <c r="T38" s="1194"/>
      <c r="U38" s="1198"/>
      <c r="V38" s="202"/>
      <c r="W38" s="202"/>
      <c r="X38" s="202"/>
      <c r="Y38" s="202"/>
      <c r="Z38" s="202"/>
      <c r="AA38" s="202"/>
      <c r="AB38" s="202"/>
      <c r="AC38" s="202"/>
      <c r="AD38" s="202"/>
      <c r="AE38" s="202"/>
      <c r="AF38" s="202"/>
      <c r="AG38" s="202"/>
      <c r="AH38" s="202"/>
      <c r="AI38" s="202"/>
      <c r="AJ38" s="202"/>
      <c r="AK38" s="202"/>
      <c r="AL38" s="1196"/>
      <c r="AN38" s="151"/>
      <c r="AO38" s="151"/>
      <c r="AP38" s="151"/>
      <c r="AQ38" s="151"/>
      <c r="AR38" s="151"/>
      <c r="AS38" s="151"/>
      <c r="AT38" s="151"/>
      <c r="AU38" s="151"/>
    </row>
    <row r="39" customFormat="false" ht="13.5" hidden="false" customHeight="true" outlineLevel="0" collapsed="false">
      <c r="A39" s="1194"/>
      <c r="B39" s="1201"/>
      <c r="C39" s="202"/>
      <c r="D39" s="202"/>
      <c r="E39" s="202"/>
      <c r="F39" s="202"/>
      <c r="G39" s="202"/>
      <c r="H39" s="202"/>
      <c r="I39" s="202"/>
      <c r="J39" s="202"/>
      <c r="K39" s="202"/>
      <c r="L39" s="202"/>
      <c r="M39" s="202"/>
      <c r="N39" s="202"/>
      <c r="O39" s="202"/>
      <c r="P39" s="202"/>
      <c r="Q39" s="202"/>
      <c r="R39" s="202"/>
      <c r="S39" s="1196"/>
      <c r="T39" s="1194"/>
      <c r="U39" s="1201"/>
      <c r="V39" s="202"/>
      <c r="W39" s="202"/>
      <c r="X39" s="202"/>
      <c r="Y39" s="202"/>
      <c r="Z39" s="202"/>
      <c r="AA39" s="202"/>
      <c r="AB39" s="202"/>
      <c r="AC39" s="202"/>
      <c r="AD39" s="202"/>
      <c r="AE39" s="202"/>
      <c r="AF39" s="202"/>
      <c r="AG39" s="202"/>
      <c r="AH39" s="202"/>
      <c r="AI39" s="202"/>
      <c r="AJ39" s="202"/>
      <c r="AK39" s="202"/>
      <c r="AL39" s="1196"/>
      <c r="AN39" s="151"/>
      <c r="AO39" s="151"/>
      <c r="AP39" s="151"/>
      <c r="AQ39" s="151"/>
      <c r="AR39" s="151"/>
      <c r="AS39" s="151"/>
      <c r="AT39" s="151"/>
      <c r="AU39" s="151"/>
    </row>
    <row r="40" customFormat="false" ht="13.5" hidden="false" customHeight="true" outlineLevel="0" collapsed="false">
      <c r="A40" s="1194"/>
      <c r="B40" s="1201"/>
      <c r="C40" s="202"/>
      <c r="D40" s="202"/>
      <c r="E40" s="202"/>
      <c r="F40" s="202"/>
      <c r="G40" s="202"/>
      <c r="H40" s="202"/>
      <c r="I40" s="202"/>
      <c r="J40" s="202"/>
      <c r="K40" s="202"/>
      <c r="L40" s="202"/>
      <c r="M40" s="202"/>
      <c r="N40" s="202"/>
      <c r="O40" s="202"/>
      <c r="P40" s="202"/>
      <c r="Q40" s="202"/>
      <c r="R40" s="202"/>
      <c r="S40" s="1196"/>
      <c r="T40" s="1194"/>
      <c r="U40" s="1201"/>
      <c r="V40" s="202"/>
      <c r="W40" s="202"/>
      <c r="X40" s="202"/>
      <c r="Y40" s="202"/>
      <c r="Z40" s="202"/>
      <c r="AA40" s="202"/>
      <c r="AB40" s="202"/>
      <c r="AC40" s="202"/>
      <c r="AD40" s="202"/>
      <c r="AE40" s="202"/>
      <c r="AF40" s="202"/>
      <c r="AG40" s="202"/>
      <c r="AH40" s="202"/>
      <c r="AI40" s="202"/>
      <c r="AJ40" s="202"/>
      <c r="AK40" s="202"/>
      <c r="AL40" s="1196"/>
      <c r="AN40" s="151"/>
      <c r="AO40" s="151"/>
      <c r="AP40" s="151"/>
      <c r="AQ40" s="151"/>
      <c r="AR40" s="151"/>
      <c r="AS40" s="151"/>
      <c r="AT40" s="151"/>
      <c r="AU40" s="151"/>
    </row>
    <row r="41" customFormat="false" ht="15.95" hidden="false" customHeight="true" outlineLevel="0" collapsed="false">
      <c r="A41" s="1194" t="n">
        <v>9</v>
      </c>
      <c r="B41" s="1202" t="s">
        <v>1565</v>
      </c>
      <c r="C41" s="202" t="n">
        <v>58</v>
      </c>
      <c r="D41" s="202" t="n">
        <v>37</v>
      </c>
      <c r="E41" s="202" t="n">
        <v>21</v>
      </c>
      <c r="F41" s="202" t="n">
        <v>12</v>
      </c>
      <c r="G41" s="202" t="n">
        <v>11</v>
      </c>
      <c r="H41" s="202" t="n">
        <v>1</v>
      </c>
      <c r="I41" s="202" t="n">
        <v>6</v>
      </c>
      <c r="J41" s="202" t="n">
        <v>0</v>
      </c>
      <c r="K41" s="202" t="n">
        <v>0</v>
      </c>
      <c r="L41" s="202" t="n">
        <v>6</v>
      </c>
      <c r="M41" s="202" t="n">
        <v>0</v>
      </c>
      <c r="N41" s="202" t="n">
        <v>15</v>
      </c>
      <c r="O41" s="202" t="n">
        <v>3</v>
      </c>
      <c r="P41" s="202" t="n">
        <v>0</v>
      </c>
      <c r="Q41" s="202" t="n">
        <v>1</v>
      </c>
      <c r="R41" s="202" t="n">
        <v>0</v>
      </c>
      <c r="S41" s="1196" t="n">
        <v>9</v>
      </c>
      <c r="T41" s="1194" t="n">
        <v>9</v>
      </c>
      <c r="U41" s="1202" t="s">
        <v>1565</v>
      </c>
      <c r="V41" s="202" t="n">
        <v>8</v>
      </c>
      <c r="W41" s="202" t="n">
        <v>5</v>
      </c>
      <c r="X41" s="202" t="n">
        <v>1</v>
      </c>
      <c r="Y41" s="202" t="n">
        <v>2</v>
      </c>
      <c r="Z41" s="202" t="n">
        <v>7</v>
      </c>
      <c r="AA41" s="202" t="n">
        <v>3</v>
      </c>
      <c r="AB41" s="202" t="n">
        <v>4</v>
      </c>
      <c r="AC41" s="202" t="n">
        <v>0</v>
      </c>
      <c r="AD41" s="202" t="n">
        <v>0</v>
      </c>
      <c r="AE41" s="202" t="n">
        <v>0</v>
      </c>
      <c r="AF41" s="202" t="n">
        <v>0</v>
      </c>
      <c r="AG41" s="202" t="n">
        <v>0</v>
      </c>
      <c r="AH41" s="202" t="n">
        <v>4</v>
      </c>
      <c r="AI41" s="202" t="n">
        <v>2</v>
      </c>
      <c r="AJ41" s="202" t="n">
        <v>0</v>
      </c>
      <c r="AK41" s="202" t="n">
        <v>0</v>
      </c>
      <c r="AL41" s="1196" t="n">
        <v>9</v>
      </c>
      <c r="AM41" s="198"/>
      <c r="AN41" s="151"/>
      <c r="AO41" s="151"/>
      <c r="AP41" s="151"/>
      <c r="AQ41" s="151"/>
      <c r="AR41" s="151"/>
      <c r="AS41" s="151"/>
      <c r="AT41" s="151"/>
      <c r="AU41" s="151"/>
      <c r="AW41" s="151"/>
    </row>
    <row r="42" customFormat="false" ht="15.95" hidden="false" customHeight="true" outlineLevel="0" collapsed="false">
      <c r="A42" s="1194"/>
      <c r="B42" s="1202"/>
      <c r="C42" s="202"/>
      <c r="D42" s="202"/>
      <c r="E42" s="202"/>
      <c r="F42" s="202"/>
      <c r="G42" s="202"/>
      <c r="H42" s="202"/>
      <c r="I42" s="202"/>
      <c r="J42" s="202"/>
      <c r="K42" s="202"/>
      <c r="L42" s="202"/>
      <c r="M42" s="202"/>
      <c r="N42" s="202"/>
      <c r="O42" s="202"/>
      <c r="P42" s="202"/>
      <c r="Q42" s="202"/>
      <c r="R42" s="202"/>
      <c r="S42" s="1196"/>
      <c r="T42" s="1194"/>
      <c r="U42" s="1202"/>
      <c r="V42" s="202"/>
      <c r="W42" s="202"/>
      <c r="X42" s="202"/>
      <c r="Y42" s="202"/>
      <c r="Z42" s="202"/>
      <c r="AA42" s="202"/>
      <c r="AB42" s="202"/>
      <c r="AC42" s="202"/>
      <c r="AD42" s="202"/>
      <c r="AE42" s="202"/>
      <c r="AF42" s="202"/>
      <c r="AG42" s="202"/>
      <c r="AH42" s="202"/>
      <c r="AI42" s="202"/>
      <c r="AJ42" s="202"/>
      <c r="AK42" s="202"/>
      <c r="AL42" s="1196"/>
      <c r="AN42" s="151"/>
      <c r="AO42" s="151"/>
      <c r="AP42" s="151"/>
      <c r="AQ42" s="151"/>
      <c r="AR42" s="151"/>
      <c r="AS42" s="151"/>
      <c r="AT42" s="151"/>
      <c r="AU42" s="151"/>
      <c r="AW42" s="151"/>
    </row>
    <row r="43" customFormat="false" ht="13.5" hidden="false" customHeight="true" outlineLevel="0" collapsed="false">
      <c r="A43" s="1197"/>
      <c r="B43" s="1201"/>
      <c r="C43" s="202"/>
      <c r="D43" s="202"/>
      <c r="E43" s="202"/>
      <c r="F43" s="202"/>
      <c r="G43" s="202"/>
      <c r="H43" s="202"/>
      <c r="I43" s="202"/>
      <c r="J43" s="202"/>
      <c r="K43" s="202"/>
      <c r="L43" s="202"/>
      <c r="M43" s="202"/>
      <c r="N43" s="202"/>
      <c r="O43" s="202"/>
      <c r="P43" s="202"/>
      <c r="Q43" s="202"/>
      <c r="R43" s="202"/>
      <c r="S43" s="1133"/>
      <c r="T43" s="1197"/>
      <c r="U43" s="1201"/>
      <c r="V43" s="202"/>
      <c r="W43" s="202"/>
      <c r="X43" s="202"/>
      <c r="Y43" s="202"/>
      <c r="Z43" s="202"/>
      <c r="AA43" s="202"/>
      <c r="AB43" s="202"/>
      <c r="AC43" s="202"/>
      <c r="AD43" s="202"/>
      <c r="AE43" s="202"/>
      <c r="AF43" s="202"/>
      <c r="AG43" s="202"/>
      <c r="AH43" s="202"/>
      <c r="AI43" s="202"/>
      <c r="AJ43" s="202"/>
      <c r="AK43" s="202"/>
      <c r="AL43" s="1133"/>
      <c r="AN43" s="151"/>
      <c r="AO43" s="151"/>
      <c r="AP43" s="151"/>
      <c r="AQ43" s="151"/>
      <c r="AR43" s="151"/>
      <c r="AS43" s="151"/>
      <c r="AT43" s="151"/>
      <c r="AU43" s="151"/>
      <c r="AW43" s="151"/>
    </row>
    <row r="44" customFormat="false" ht="15.95" hidden="false" customHeight="true" outlineLevel="0" collapsed="false">
      <c r="A44" s="1197" t="n">
        <v>10</v>
      </c>
      <c r="B44" s="1201" t="s">
        <v>1018</v>
      </c>
      <c r="C44" s="202"/>
      <c r="D44" s="202"/>
      <c r="E44" s="202"/>
      <c r="F44" s="202"/>
      <c r="G44" s="202"/>
      <c r="H44" s="202"/>
      <c r="I44" s="202"/>
      <c r="J44" s="202"/>
      <c r="K44" s="202"/>
      <c r="L44" s="202"/>
      <c r="M44" s="202"/>
      <c r="N44" s="202"/>
      <c r="O44" s="202"/>
      <c r="P44" s="202"/>
      <c r="Q44" s="202"/>
      <c r="R44" s="202"/>
      <c r="S44" s="1133"/>
      <c r="T44" s="1197" t="n">
        <v>10</v>
      </c>
      <c r="U44" s="1201" t="s">
        <v>1018</v>
      </c>
      <c r="V44" s="202"/>
      <c r="W44" s="202"/>
      <c r="X44" s="202"/>
      <c r="Y44" s="202"/>
      <c r="Z44" s="202"/>
      <c r="AA44" s="202"/>
      <c r="AB44" s="202"/>
      <c r="AC44" s="202"/>
      <c r="AD44" s="202"/>
      <c r="AE44" s="202"/>
      <c r="AF44" s="202"/>
      <c r="AG44" s="202"/>
      <c r="AH44" s="202"/>
      <c r="AI44" s="202"/>
      <c r="AJ44" s="202"/>
      <c r="AK44" s="202"/>
      <c r="AL44" s="1133"/>
      <c r="AN44" s="151"/>
      <c r="AO44" s="151"/>
      <c r="AP44" s="151"/>
      <c r="AQ44" s="151"/>
      <c r="AR44" s="151"/>
      <c r="AS44" s="151"/>
      <c r="AT44" s="151"/>
      <c r="AU44" s="151"/>
      <c r="AW44" s="151"/>
    </row>
    <row r="45" customFormat="false" ht="12.75" hidden="false" customHeight="true" outlineLevel="0" collapsed="false">
      <c r="A45" s="1197"/>
      <c r="B45" s="1198" t="s">
        <v>1566</v>
      </c>
      <c r="C45" s="202" t="n">
        <v>19</v>
      </c>
      <c r="D45" s="202" t="n">
        <v>14</v>
      </c>
      <c r="E45" s="202" t="n">
        <v>5</v>
      </c>
      <c r="F45" s="202" t="n">
        <v>3</v>
      </c>
      <c r="G45" s="202" t="n">
        <v>1</v>
      </c>
      <c r="H45" s="202" t="n">
        <v>2</v>
      </c>
      <c r="I45" s="202" t="n">
        <v>4</v>
      </c>
      <c r="J45" s="202" t="n">
        <v>0</v>
      </c>
      <c r="K45" s="202" t="n">
        <v>0</v>
      </c>
      <c r="L45" s="202" t="n">
        <v>4</v>
      </c>
      <c r="M45" s="202" t="n">
        <v>1</v>
      </c>
      <c r="N45" s="202" t="n">
        <v>0</v>
      </c>
      <c r="O45" s="202" t="n">
        <v>1</v>
      </c>
      <c r="P45" s="202" t="n">
        <v>0</v>
      </c>
      <c r="Q45" s="202" t="n">
        <v>0</v>
      </c>
      <c r="R45" s="202" t="n">
        <v>0</v>
      </c>
      <c r="S45" s="1140" t="n">
        <v>10</v>
      </c>
      <c r="T45" s="1197"/>
      <c r="U45" s="1198" t="s">
        <v>1566</v>
      </c>
      <c r="V45" s="202" t="n">
        <v>2</v>
      </c>
      <c r="W45" s="202" t="n">
        <v>1</v>
      </c>
      <c r="X45" s="202" t="n">
        <v>0</v>
      </c>
      <c r="Y45" s="202" t="n">
        <v>1</v>
      </c>
      <c r="Z45" s="202" t="n">
        <v>2</v>
      </c>
      <c r="AA45" s="202" t="n">
        <v>0</v>
      </c>
      <c r="AB45" s="202" t="n">
        <v>2</v>
      </c>
      <c r="AC45" s="202" t="n">
        <v>0</v>
      </c>
      <c r="AD45" s="202" t="n">
        <v>1</v>
      </c>
      <c r="AE45" s="202" t="n">
        <v>1</v>
      </c>
      <c r="AF45" s="202" t="n">
        <v>0</v>
      </c>
      <c r="AG45" s="202" t="n">
        <v>0</v>
      </c>
      <c r="AH45" s="202" t="n">
        <v>3</v>
      </c>
      <c r="AI45" s="202" t="n">
        <v>1</v>
      </c>
      <c r="AJ45" s="202" t="n">
        <v>0</v>
      </c>
      <c r="AK45" s="202" t="n">
        <v>1</v>
      </c>
      <c r="AL45" s="1140" t="n">
        <v>10</v>
      </c>
      <c r="AM45" s="198"/>
      <c r="AN45" s="151"/>
      <c r="AO45" s="151"/>
      <c r="AP45" s="151"/>
      <c r="AQ45" s="151"/>
      <c r="AR45" s="151"/>
      <c r="AS45" s="151"/>
      <c r="AT45" s="151"/>
      <c r="AU45" s="151"/>
      <c r="AW45" s="151"/>
    </row>
    <row r="46" customFormat="false" ht="13.5" hidden="false" customHeight="true" outlineLevel="0" collapsed="false">
      <c r="A46" s="1197"/>
      <c r="B46" s="1198"/>
      <c r="C46" s="202"/>
      <c r="D46" s="202"/>
      <c r="E46" s="202"/>
      <c r="F46" s="202"/>
      <c r="G46" s="202"/>
      <c r="H46" s="202"/>
      <c r="I46" s="202"/>
      <c r="J46" s="202"/>
      <c r="K46" s="202"/>
      <c r="L46" s="202"/>
      <c r="M46" s="202"/>
      <c r="N46" s="202"/>
      <c r="O46" s="202"/>
      <c r="P46" s="202"/>
      <c r="Q46" s="202"/>
      <c r="R46" s="202"/>
      <c r="S46" s="1140"/>
      <c r="T46" s="1197"/>
      <c r="U46" s="1198"/>
      <c r="V46" s="202"/>
      <c r="W46" s="202"/>
      <c r="X46" s="202"/>
      <c r="Y46" s="202"/>
      <c r="Z46" s="202"/>
      <c r="AA46" s="202"/>
      <c r="AB46" s="202"/>
      <c r="AC46" s="202"/>
      <c r="AD46" s="202"/>
      <c r="AE46" s="202"/>
      <c r="AF46" s="202"/>
      <c r="AG46" s="202"/>
      <c r="AH46" s="202"/>
      <c r="AI46" s="202"/>
      <c r="AJ46" s="202"/>
      <c r="AK46" s="202"/>
      <c r="AL46" s="1140"/>
      <c r="AN46" s="151"/>
      <c r="AO46" s="151"/>
      <c r="AP46" s="151"/>
      <c r="AQ46" s="151"/>
      <c r="AR46" s="151"/>
      <c r="AS46" s="151"/>
      <c r="AT46" s="151"/>
      <c r="AU46" s="151"/>
      <c r="AW46" s="151"/>
    </row>
    <row r="47" customFormat="false" ht="13.5" hidden="false" customHeight="true" outlineLevel="0" collapsed="false">
      <c r="A47" s="1197"/>
      <c r="B47" s="1198"/>
      <c r="C47" s="202"/>
      <c r="D47" s="202"/>
      <c r="E47" s="202"/>
      <c r="F47" s="202"/>
      <c r="G47" s="202"/>
      <c r="H47" s="202"/>
      <c r="I47" s="202"/>
      <c r="J47" s="202"/>
      <c r="K47" s="202"/>
      <c r="L47" s="202"/>
      <c r="M47" s="202"/>
      <c r="N47" s="202"/>
      <c r="O47" s="202"/>
      <c r="P47" s="202"/>
      <c r="Q47" s="202"/>
      <c r="R47" s="202"/>
      <c r="S47" s="1140"/>
      <c r="T47" s="1197"/>
      <c r="U47" s="1198"/>
      <c r="V47" s="202"/>
      <c r="W47" s="202"/>
      <c r="X47" s="202"/>
      <c r="Y47" s="202"/>
      <c r="Z47" s="202"/>
      <c r="AA47" s="202"/>
      <c r="AB47" s="202"/>
      <c r="AC47" s="202"/>
      <c r="AD47" s="202"/>
      <c r="AE47" s="202"/>
      <c r="AF47" s="202"/>
      <c r="AG47" s="202"/>
      <c r="AH47" s="202"/>
      <c r="AI47" s="202"/>
      <c r="AJ47" s="202"/>
      <c r="AK47" s="202"/>
      <c r="AL47" s="1140"/>
      <c r="AN47" s="151"/>
      <c r="AO47" s="151"/>
      <c r="AP47" s="151"/>
      <c r="AQ47" s="151"/>
      <c r="AR47" s="151"/>
      <c r="AS47" s="151"/>
      <c r="AT47" s="151"/>
      <c r="AU47" s="151"/>
      <c r="AW47" s="151"/>
    </row>
    <row r="48" customFormat="false" ht="15.95" hidden="false" customHeight="true" outlineLevel="0" collapsed="false">
      <c r="A48" s="1197" t="n">
        <v>11</v>
      </c>
      <c r="B48" s="1201" t="s">
        <v>1567</v>
      </c>
      <c r="C48" s="202"/>
      <c r="D48" s="202"/>
      <c r="E48" s="202"/>
      <c r="F48" s="202"/>
      <c r="G48" s="202"/>
      <c r="H48" s="202"/>
      <c r="I48" s="202"/>
      <c r="J48" s="202"/>
      <c r="K48" s="202"/>
      <c r="L48" s="202"/>
      <c r="M48" s="202"/>
      <c r="N48" s="202"/>
      <c r="O48" s="202"/>
      <c r="P48" s="202"/>
      <c r="Q48" s="202"/>
      <c r="R48" s="202"/>
      <c r="S48" s="1133"/>
      <c r="T48" s="1197" t="n">
        <v>11</v>
      </c>
      <c r="U48" s="1201" t="s">
        <v>1567</v>
      </c>
      <c r="V48" s="202"/>
      <c r="W48" s="202"/>
      <c r="X48" s="202"/>
      <c r="Y48" s="202"/>
      <c r="Z48" s="202"/>
      <c r="AA48" s="202"/>
      <c r="AB48" s="202"/>
      <c r="AC48" s="202"/>
      <c r="AD48" s="202"/>
      <c r="AE48" s="202"/>
      <c r="AF48" s="202"/>
      <c r="AG48" s="202"/>
      <c r="AH48" s="202"/>
      <c r="AI48" s="202"/>
      <c r="AJ48" s="202"/>
      <c r="AK48" s="202"/>
      <c r="AL48" s="1133"/>
      <c r="AN48" s="151"/>
      <c r="AO48" s="151"/>
      <c r="AP48" s="151"/>
      <c r="AQ48" s="151"/>
      <c r="AR48" s="151"/>
      <c r="AS48" s="151"/>
      <c r="AT48" s="151"/>
      <c r="AU48" s="151"/>
      <c r="AV48" s="151"/>
      <c r="AW48" s="151"/>
    </row>
    <row r="49" customFormat="false" ht="13.5" hidden="false" customHeight="true" outlineLevel="0" collapsed="false">
      <c r="A49" s="1197"/>
      <c r="B49" s="1198" t="s">
        <v>505</v>
      </c>
      <c r="C49" s="202" t="n">
        <v>5025</v>
      </c>
      <c r="D49" s="202" t="n">
        <v>4113</v>
      </c>
      <c r="E49" s="202" t="n">
        <v>912</v>
      </c>
      <c r="F49" s="202" t="n">
        <v>453</v>
      </c>
      <c r="G49" s="202" t="n">
        <v>232</v>
      </c>
      <c r="H49" s="202" t="n">
        <v>221</v>
      </c>
      <c r="I49" s="202" t="n">
        <v>826</v>
      </c>
      <c r="J49" s="202" t="n">
        <v>0</v>
      </c>
      <c r="K49" s="202" t="n">
        <v>1</v>
      </c>
      <c r="L49" s="202" t="n">
        <v>825</v>
      </c>
      <c r="M49" s="202" t="n">
        <v>194</v>
      </c>
      <c r="N49" s="202" t="n">
        <v>270</v>
      </c>
      <c r="O49" s="202" t="n">
        <v>36</v>
      </c>
      <c r="P49" s="202" t="n">
        <v>96</v>
      </c>
      <c r="Q49" s="202" t="n">
        <v>373</v>
      </c>
      <c r="R49" s="202" t="n">
        <v>135</v>
      </c>
      <c r="S49" s="1140" t="n">
        <v>11</v>
      </c>
      <c r="T49" s="1197"/>
      <c r="U49" s="1198" t="s">
        <v>505</v>
      </c>
      <c r="V49" s="202" t="n">
        <v>511</v>
      </c>
      <c r="W49" s="202" t="n">
        <v>131</v>
      </c>
      <c r="X49" s="202" t="n">
        <v>264</v>
      </c>
      <c r="Y49" s="202" t="n">
        <v>116</v>
      </c>
      <c r="Z49" s="202" t="n">
        <v>1302</v>
      </c>
      <c r="AA49" s="202" t="n">
        <v>346</v>
      </c>
      <c r="AB49" s="202" t="n">
        <v>782</v>
      </c>
      <c r="AC49" s="202" t="n">
        <v>174</v>
      </c>
      <c r="AD49" s="202" t="n">
        <v>167</v>
      </c>
      <c r="AE49" s="202" t="n">
        <v>127</v>
      </c>
      <c r="AF49" s="202" t="n">
        <v>40</v>
      </c>
      <c r="AG49" s="202" t="n">
        <v>52</v>
      </c>
      <c r="AH49" s="202" t="n">
        <v>361</v>
      </c>
      <c r="AI49" s="202" t="n">
        <v>12</v>
      </c>
      <c r="AJ49" s="202" t="n">
        <v>103</v>
      </c>
      <c r="AK49" s="202" t="n">
        <v>134</v>
      </c>
      <c r="AL49" s="1140" t="n">
        <v>11</v>
      </c>
      <c r="AM49" s="198"/>
      <c r="AN49" s="151"/>
      <c r="AO49" s="151"/>
      <c r="AP49" s="151"/>
      <c r="AQ49" s="151"/>
      <c r="AR49" s="151"/>
      <c r="AS49" s="151"/>
      <c r="AT49" s="151"/>
      <c r="AU49" s="151"/>
    </row>
    <row r="50" customFormat="false" ht="13.5" hidden="false" customHeight="true" outlineLevel="0" collapsed="false">
      <c r="A50" s="1197" t="n">
        <v>12</v>
      </c>
      <c r="B50" s="1202" t="s">
        <v>1568</v>
      </c>
      <c r="C50" s="202" t="n">
        <v>1462</v>
      </c>
      <c r="D50" s="202" t="n">
        <v>1331</v>
      </c>
      <c r="E50" s="202" t="n">
        <v>131</v>
      </c>
      <c r="F50" s="202" t="n">
        <v>164</v>
      </c>
      <c r="G50" s="202" t="n">
        <v>6</v>
      </c>
      <c r="H50" s="202" t="n">
        <v>158</v>
      </c>
      <c r="I50" s="202" t="n">
        <v>30</v>
      </c>
      <c r="J50" s="202" t="n">
        <v>0</v>
      </c>
      <c r="K50" s="202" t="n">
        <v>0</v>
      </c>
      <c r="L50" s="202" t="n">
        <v>30</v>
      </c>
      <c r="M50" s="202" t="n">
        <v>10</v>
      </c>
      <c r="N50" s="202" t="n">
        <v>68</v>
      </c>
      <c r="O50" s="202" t="n">
        <v>6</v>
      </c>
      <c r="P50" s="202" t="n">
        <v>9</v>
      </c>
      <c r="Q50" s="202" t="n">
        <v>325</v>
      </c>
      <c r="R50" s="202" t="n">
        <v>43</v>
      </c>
      <c r="S50" s="1140" t="n">
        <v>12</v>
      </c>
      <c r="T50" s="1197" t="n">
        <v>12</v>
      </c>
      <c r="U50" s="1202" t="s">
        <v>1568</v>
      </c>
      <c r="V50" s="202" t="n">
        <v>130</v>
      </c>
      <c r="W50" s="202" t="n">
        <v>108</v>
      </c>
      <c r="X50" s="202" t="n">
        <v>20</v>
      </c>
      <c r="Y50" s="202" t="n">
        <v>2</v>
      </c>
      <c r="Z50" s="202" t="n">
        <v>609</v>
      </c>
      <c r="AA50" s="202" t="n">
        <v>41</v>
      </c>
      <c r="AB50" s="202" t="n">
        <v>558</v>
      </c>
      <c r="AC50" s="202" t="n">
        <v>10</v>
      </c>
      <c r="AD50" s="202" t="n">
        <v>14</v>
      </c>
      <c r="AE50" s="202" t="n">
        <v>6</v>
      </c>
      <c r="AF50" s="202" t="n">
        <v>8</v>
      </c>
      <c r="AG50" s="202" t="n">
        <v>9</v>
      </c>
      <c r="AH50" s="202" t="n">
        <v>8</v>
      </c>
      <c r="AI50" s="202" t="n">
        <v>9</v>
      </c>
      <c r="AJ50" s="202" t="n">
        <v>25</v>
      </c>
      <c r="AK50" s="202" t="n">
        <v>3</v>
      </c>
      <c r="AL50" s="1140" t="n">
        <v>12</v>
      </c>
      <c r="AM50" s="198"/>
      <c r="AN50" s="151"/>
      <c r="AO50" s="151"/>
      <c r="AP50" s="151"/>
      <c r="AQ50" s="151"/>
      <c r="AR50" s="151"/>
      <c r="AS50" s="151"/>
      <c r="AT50" s="151"/>
      <c r="AU50" s="151"/>
    </row>
    <row r="51" customFormat="false" ht="13.5" hidden="false" customHeight="true" outlineLevel="0" collapsed="false">
      <c r="A51" s="1197" t="n">
        <v>13</v>
      </c>
      <c r="B51" s="1202" t="s">
        <v>1569</v>
      </c>
      <c r="C51" s="202" t="n">
        <v>3563</v>
      </c>
      <c r="D51" s="202" t="n">
        <v>2782</v>
      </c>
      <c r="E51" s="202" t="n">
        <v>781</v>
      </c>
      <c r="F51" s="202" t="n">
        <v>289</v>
      </c>
      <c r="G51" s="202" t="n">
        <v>226</v>
      </c>
      <c r="H51" s="202" t="n">
        <v>63</v>
      </c>
      <c r="I51" s="202" t="n">
        <v>796</v>
      </c>
      <c r="J51" s="202" t="n">
        <v>0</v>
      </c>
      <c r="K51" s="202" t="n">
        <v>1</v>
      </c>
      <c r="L51" s="202" t="n">
        <v>795</v>
      </c>
      <c r="M51" s="202" t="n">
        <v>184</v>
      </c>
      <c r="N51" s="202" t="n">
        <v>202</v>
      </c>
      <c r="O51" s="202" t="n">
        <v>30</v>
      </c>
      <c r="P51" s="202" t="n">
        <v>87</v>
      </c>
      <c r="Q51" s="202" t="n">
        <v>48</v>
      </c>
      <c r="R51" s="202" t="n">
        <v>92</v>
      </c>
      <c r="S51" s="1140" t="n">
        <v>13</v>
      </c>
      <c r="T51" s="1197" t="n">
        <v>13</v>
      </c>
      <c r="U51" s="1202" t="s">
        <v>1569</v>
      </c>
      <c r="V51" s="202" t="n">
        <v>381</v>
      </c>
      <c r="W51" s="202" t="n">
        <v>23</v>
      </c>
      <c r="X51" s="202" t="n">
        <v>244</v>
      </c>
      <c r="Y51" s="202" t="n">
        <v>114</v>
      </c>
      <c r="Z51" s="202" t="n">
        <v>693</v>
      </c>
      <c r="AA51" s="202" t="n">
        <v>305</v>
      </c>
      <c r="AB51" s="202" t="n">
        <v>224</v>
      </c>
      <c r="AC51" s="202" t="n">
        <v>164</v>
      </c>
      <c r="AD51" s="202" t="n">
        <v>153</v>
      </c>
      <c r="AE51" s="202" t="n">
        <v>121</v>
      </c>
      <c r="AF51" s="202" t="n">
        <v>32</v>
      </c>
      <c r="AG51" s="202" t="n">
        <v>43</v>
      </c>
      <c r="AH51" s="202" t="n">
        <v>353</v>
      </c>
      <c r="AI51" s="202" t="n">
        <v>3</v>
      </c>
      <c r="AJ51" s="202" t="n">
        <v>78</v>
      </c>
      <c r="AK51" s="202" t="n">
        <v>131</v>
      </c>
      <c r="AL51" s="1140" t="n">
        <v>13</v>
      </c>
      <c r="AM51" s="198"/>
      <c r="AN51" s="151"/>
      <c r="AO51" s="151"/>
      <c r="AP51" s="151"/>
      <c r="AQ51" s="151"/>
      <c r="AR51" s="151"/>
      <c r="AS51" s="151"/>
      <c r="AT51" s="151"/>
      <c r="AU51" s="151"/>
    </row>
    <row r="52" customFormat="false" ht="13.5" hidden="false" customHeight="true" outlineLevel="0" collapsed="false">
      <c r="A52" s="1197"/>
      <c r="B52" s="1202"/>
      <c r="C52" s="202"/>
      <c r="D52" s="202"/>
      <c r="E52" s="202"/>
      <c r="F52" s="202"/>
      <c r="G52" s="202"/>
      <c r="H52" s="202"/>
      <c r="I52" s="202"/>
      <c r="J52" s="202"/>
      <c r="K52" s="202"/>
      <c r="L52" s="202"/>
      <c r="M52" s="202"/>
      <c r="N52" s="202"/>
      <c r="O52" s="202"/>
      <c r="P52" s="202"/>
      <c r="Q52" s="202"/>
      <c r="R52" s="202"/>
      <c r="S52" s="1140"/>
      <c r="T52" s="1197"/>
      <c r="U52" s="1202"/>
      <c r="V52" s="202"/>
      <c r="W52" s="202"/>
      <c r="X52" s="202"/>
      <c r="Y52" s="202"/>
      <c r="Z52" s="202"/>
      <c r="AA52" s="202"/>
      <c r="AB52" s="202"/>
      <c r="AC52" s="202"/>
      <c r="AD52" s="202"/>
      <c r="AE52" s="202"/>
      <c r="AF52" s="202"/>
      <c r="AG52" s="202"/>
      <c r="AH52" s="202"/>
      <c r="AI52" s="202"/>
      <c r="AJ52" s="202"/>
      <c r="AK52" s="202"/>
      <c r="AL52" s="1140"/>
      <c r="AN52" s="151"/>
      <c r="AO52" s="151"/>
      <c r="AP52" s="151"/>
      <c r="AQ52" s="151"/>
      <c r="AR52" s="151"/>
      <c r="AS52" s="151"/>
      <c r="AT52" s="151"/>
      <c r="AU52" s="151"/>
    </row>
    <row r="53" customFormat="false" ht="13.5" hidden="false" customHeight="true" outlineLevel="0" collapsed="false">
      <c r="A53" s="1197"/>
      <c r="B53" s="1201"/>
      <c r="C53" s="202"/>
      <c r="D53" s="202"/>
      <c r="E53" s="202"/>
      <c r="F53" s="202"/>
      <c r="G53" s="202"/>
      <c r="H53" s="202"/>
      <c r="I53" s="202"/>
      <c r="J53" s="202"/>
      <c r="K53" s="202"/>
      <c r="L53" s="202"/>
      <c r="M53" s="202"/>
      <c r="N53" s="202"/>
      <c r="O53" s="202"/>
      <c r="P53" s="202"/>
      <c r="Q53" s="202"/>
      <c r="R53" s="202"/>
      <c r="S53" s="1140"/>
      <c r="T53" s="27"/>
      <c r="U53" s="1202"/>
      <c r="V53" s="202"/>
      <c r="W53" s="202"/>
      <c r="X53" s="202"/>
      <c r="Y53" s="202"/>
      <c r="Z53" s="202"/>
      <c r="AA53" s="202"/>
      <c r="AB53" s="202"/>
      <c r="AC53" s="202"/>
      <c r="AD53" s="202"/>
      <c r="AE53" s="202"/>
      <c r="AF53" s="202"/>
      <c r="AG53" s="202"/>
      <c r="AH53" s="202"/>
      <c r="AI53" s="202"/>
      <c r="AJ53" s="202"/>
      <c r="AK53" s="202"/>
      <c r="AL53" s="1140"/>
      <c r="AN53" s="151"/>
      <c r="AO53" s="151"/>
      <c r="AP53" s="151"/>
      <c r="AQ53" s="151"/>
      <c r="AR53" s="151"/>
      <c r="AS53" s="151"/>
      <c r="AT53" s="151"/>
      <c r="AU53" s="151"/>
      <c r="AV53" s="151"/>
    </row>
    <row r="54" customFormat="false" ht="15.95" hidden="false" customHeight="true" outlineLevel="0" collapsed="false">
      <c r="A54" s="1197" t="n">
        <v>14</v>
      </c>
      <c r="B54" s="1202" t="s">
        <v>1570</v>
      </c>
      <c r="C54" s="202" t="n">
        <v>211</v>
      </c>
      <c r="D54" s="202" t="n">
        <v>177</v>
      </c>
      <c r="E54" s="202" t="n">
        <v>34</v>
      </c>
      <c r="F54" s="202" t="n">
        <v>27</v>
      </c>
      <c r="G54" s="202" t="n">
        <v>11</v>
      </c>
      <c r="H54" s="202" t="n">
        <v>16</v>
      </c>
      <c r="I54" s="202" t="n">
        <v>67</v>
      </c>
      <c r="J54" s="202" t="n">
        <v>0</v>
      </c>
      <c r="K54" s="202" t="n">
        <v>0</v>
      </c>
      <c r="L54" s="202" t="n">
        <v>67</v>
      </c>
      <c r="M54" s="202" t="n">
        <v>4</v>
      </c>
      <c r="N54" s="202" t="n">
        <v>15</v>
      </c>
      <c r="O54" s="202" t="n">
        <v>2</v>
      </c>
      <c r="P54" s="202" t="n">
        <v>1</v>
      </c>
      <c r="Q54" s="202" t="n">
        <v>21</v>
      </c>
      <c r="R54" s="202" t="n">
        <v>5</v>
      </c>
      <c r="S54" s="1140" t="n">
        <v>14</v>
      </c>
      <c r="T54" s="1197" t="n">
        <v>14</v>
      </c>
      <c r="U54" s="1202" t="s">
        <v>1570</v>
      </c>
      <c r="V54" s="202" t="n">
        <v>22</v>
      </c>
      <c r="W54" s="202" t="n">
        <v>7</v>
      </c>
      <c r="X54" s="202" t="n">
        <v>8</v>
      </c>
      <c r="Y54" s="202" t="n">
        <v>7</v>
      </c>
      <c r="Z54" s="202" t="n">
        <v>25</v>
      </c>
      <c r="AA54" s="202" t="n">
        <v>2</v>
      </c>
      <c r="AB54" s="202" t="n">
        <v>21</v>
      </c>
      <c r="AC54" s="202" t="n">
        <v>2</v>
      </c>
      <c r="AD54" s="202" t="n">
        <v>6</v>
      </c>
      <c r="AE54" s="202" t="n">
        <v>6</v>
      </c>
      <c r="AF54" s="202" t="n">
        <v>0</v>
      </c>
      <c r="AG54" s="202" t="n">
        <v>0</v>
      </c>
      <c r="AH54" s="202" t="n">
        <v>9</v>
      </c>
      <c r="AI54" s="202" t="n">
        <v>5</v>
      </c>
      <c r="AJ54" s="202" t="n">
        <v>2</v>
      </c>
      <c r="AK54" s="202" t="n">
        <v>0</v>
      </c>
      <c r="AL54" s="1140" t="n">
        <v>14</v>
      </c>
      <c r="AM54" s="198"/>
      <c r="AN54" s="151"/>
      <c r="AO54" s="151"/>
      <c r="AP54" s="151"/>
      <c r="AQ54" s="151"/>
      <c r="AR54" s="151"/>
      <c r="AS54" s="151"/>
      <c r="AT54" s="151"/>
      <c r="AU54" s="151"/>
    </row>
    <row r="55" customFormat="false" ht="13.5" hidden="false" customHeight="true" outlineLevel="0" collapsed="false">
      <c r="A55" s="1197"/>
      <c r="B55" s="1202"/>
      <c r="C55" s="202"/>
      <c r="D55" s="202"/>
      <c r="E55" s="202"/>
      <c r="F55" s="202"/>
      <c r="G55" s="202"/>
      <c r="H55" s="202"/>
      <c r="I55" s="202"/>
      <c r="J55" s="202"/>
      <c r="K55" s="202"/>
      <c r="L55" s="202"/>
      <c r="M55" s="202"/>
      <c r="N55" s="202"/>
      <c r="O55" s="202"/>
      <c r="P55" s="202"/>
      <c r="Q55" s="202"/>
      <c r="R55" s="202"/>
      <c r="S55" s="1140"/>
      <c r="T55" s="1197"/>
      <c r="U55" s="1202"/>
      <c r="V55" s="202"/>
      <c r="W55" s="202"/>
      <c r="X55" s="202"/>
      <c r="Y55" s="202"/>
      <c r="Z55" s="202"/>
      <c r="AA55" s="202"/>
      <c r="AB55" s="202"/>
      <c r="AC55" s="202"/>
      <c r="AD55" s="202"/>
      <c r="AE55" s="202"/>
      <c r="AF55" s="202"/>
      <c r="AG55" s="202"/>
      <c r="AH55" s="202"/>
      <c r="AI55" s="202"/>
      <c r="AJ55" s="202"/>
      <c r="AK55" s="202"/>
      <c r="AL55" s="1140"/>
      <c r="AN55" s="151"/>
      <c r="AO55" s="151"/>
      <c r="AP55" s="151"/>
      <c r="AQ55" s="151"/>
      <c r="AR55" s="151"/>
      <c r="AS55" s="151"/>
      <c r="AT55" s="151"/>
      <c r="AU55" s="151"/>
    </row>
    <row r="56" customFormat="false" ht="13.5" hidden="false" customHeight="true" outlineLevel="0" collapsed="false">
      <c r="A56" s="1197"/>
      <c r="B56" s="1201"/>
      <c r="C56" s="202"/>
      <c r="D56" s="202"/>
      <c r="E56" s="202"/>
      <c r="F56" s="202"/>
      <c r="G56" s="202"/>
      <c r="H56" s="202"/>
      <c r="I56" s="202"/>
      <c r="J56" s="202"/>
      <c r="K56" s="202"/>
      <c r="L56" s="202"/>
      <c r="M56" s="202"/>
      <c r="N56" s="202"/>
      <c r="O56" s="202"/>
      <c r="P56" s="202"/>
      <c r="Q56" s="202"/>
      <c r="R56" s="202"/>
      <c r="S56" s="1140"/>
      <c r="T56" s="1197"/>
      <c r="U56" s="1201"/>
      <c r="V56" s="202"/>
      <c r="W56" s="202"/>
      <c r="X56" s="202"/>
      <c r="Y56" s="202"/>
      <c r="Z56" s="202"/>
      <c r="AA56" s="202"/>
      <c r="AB56" s="202"/>
      <c r="AC56" s="202"/>
      <c r="AD56" s="202"/>
      <c r="AE56" s="202"/>
      <c r="AF56" s="202"/>
      <c r="AG56" s="202"/>
      <c r="AH56" s="202"/>
      <c r="AI56" s="202"/>
      <c r="AJ56" s="202"/>
      <c r="AK56" s="202"/>
      <c r="AL56" s="1140"/>
      <c r="AN56" s="151"/>
      <c r="AO56" s="151"/>
      <c r="AP56" s="151"/>
      <c r="AQ56" s="151"/>
      <c r="AR56" s="151"/>
      <c r="AS56" s="151"/>
      <c r="AT56" s="151"/>
      <c r="AU56" s="151"/>
    </row>
    <row r="57" customFormat="false" ht="15.95" hidden="false" customHeight="true" outlineLevel="0" collapsed="false">
      <c r="A57" s="1197" t="n">
        <v>15</v>
      </c>
      <c r="B57" s="1201" t="s">
        <v>1571</v>
      </c>
      <c r="C57" s="202"/>
      <c r="D57" s="202"/>
      <c r="E57" s="202"/>
      <c r="F57" s="202"/>
      <c r="G57" s="202"/>
      <c r="H57" s="202"/>
      <c r="I57" s="202"/>
      <c r="J57" s="202"/>
      <c r="K57" s="202"/>
      <c r="L57" s="202"/>
      <c r="M57" s="202"/>
      <c r="N57" s="202"/>
      <c r="O57" s="202"/>
      <c r="P57" s="202"/>
      <c r="Q57" s="202"/>
      <c r="R57" s="202"/>
      <c r="S57" s="1133"/>
      <c r="T57" s="1197" t="n">
        <v>15</v>
      </c>
      <c r="U57" s="1201" t="s">
        <v>1571</v>
      </c>
      <c r="V57" s="202"/>
      <c r="W57" s="202"/>
      <c r="X57" s="202"/>
      <c r="Y57" s="202"/>
      <c r="Z57" s="202"/>
      <c r="AA57" s="202"/>
      <c r="AB57" s="202"/>
      <c r="AC57" s="202"/>
      <c r="AD57" s="202"/>
      <c r="AE57" s="202"/>
      <c r="AF57" s="202"/>
      <c r="AG57" s="202"/>
      <c r="AH57" s="202"/>
      <c r="AI57" s="202"/>
      <c r="AJ57" s="202"/>
      <c r="AK57" s="202"/>
      <c r="AL57" s="1133"/>
      <c r="AM57" s="1203"/>
      <c r="AN57" s="151"/>
      <c r="AO57" s="151"/>
      <c r="AP57" s="151"/>
      <c r="AQ57" s="151"/>
      <c r="AR57" s="151"/>
      <c r="AS57" s="151"/>
      <c r="AT57" s="151"/>
      <c r="AU57" s="151"/>
    </row>
    <row r="58" customFormat="false" ht="13.5" hidden="false" customHeight="true" outlineLevel="0" collapsed="false">
      <c r="A58" s="1197"/>
      <c r="B58" s="1198" t="s">
        <v>1572</v>
      </c>
      <c r="C58" s="202" t="n">
        <v>149</v>
      </c>
      <c r="D58" s="202" t="n">
        <v>67</v>
      </c>
      <c r="E58" s="202" t="n">
        <v>82</v>
      </c>
      <c r="F58" s="202" t="n">
        <v>13</v>
      </c>
      <c r="G58" s="202" t="n">
        <v>5</v>
      </c>
      <c r="H58" s="202" t="n">
        <v>8</v>
      </c>
      <c r="I58" s="202" t="n">
        <v>39</v>
      </c>
      <c r="J58" s="202" t="n">
        <v>0</v>
      </c>
      <c r="K58" s="202" t="n">
        <v>0</v>
      </c>
      <c r="L58" s="202" t="n">
        <v>39</v>
      </c>
      <c r="M58" s="202" t="n">
        <v>0</v>
      </c>
      <c r="N58" s="202" t="n">
        <v>11</v>
      </c>
      <c r="O58" s="202" t="n">
        <v>1</v>
      </c>
      <c r="P58" s="202" t="n">
        <v>2</v>
      </c>
      <c r="Q58" s="202" t="n">
        <v>2</v>
      </c>
      <c r="R58" s="202" t="n">
        <v>1</v>
      </c>
      <c r="S58" s="1140" t="n">
        <v>15</v>
      </c>
      <c r="T58" s="1197"/>
      <c r="U58" s="1198" t="s">
        <v>1572</v>
      </c>
      <c r="V58" s="202" t="n">
        <v>4</v>
      </c>
      <c r="W58" s="202" t="n">
        <v>3</v>
      </c>
      <c r="X58" s="202" t="n">
        <v>1</v>
      </c>
      <c r="Y58" s="202" t="n">
        <v>0</v>
      </c>
      <c r="Z58" s="202" t="n">
        <v>5</v>
      </c>
      <c r="AA58" s="202" t="n">
        <v>0</v>
      </c>
      <c r="AB58" s="202" t="n">
        <v>5</v>
      </c>
      <c r="AC58" s="202" t="n">
        <v>0</v>
      </c>
      <c r="AD58" s="202" t="n">
        <v>0</v>
      </c>
      <c r="AE58" s="202" t="n">
        <v>0</v>
      </c>
      <c r="AF58" s="202" t="n">
        <v>0</v>
      </c>
      <c r="AG58" s="202" t="n">
        <v>1</v>
      </c>
      <c r="AH58" s="202" t="n">
        <v>0</v>
      </c>
      <c r="AI58" s="202" t="n">
        <v>70</v>
      </c>
      <c r="AJ58" s="202" t="n">
        <v>0</v>
      </c>
      <c r="AK58" s="202" t="n">
        <v>0</v>
      </c>
      <c r="AL58" s="1140" t="n">
        <v>15</v>
      </c>
      <c r="AM58" s="198"/>
      <c r="AN58" s="151"/>
      <c r="AO58" s="151"/>
      <c r="AP58" s="151"/>
      <c r="AQ58" s="151"/>
      <c r="AR58" s="151"/>
      <c r="AS58" s="151"/>
      <c r="AT58" s="151"/>
      <c r="AU58" s="151"/>
    </row>
    <row r="59" customFormat="false" ht="13.5" hidden="false" customHeight="true" outlineLevel="0" collapsed="false">
      <c r="A59" s="1197"/>
      <c r="B59" s="1198"/>
      <c r="C59" s="202"/>
      <c r="D59" s="202"/>
      <c r="E59" s="202"/>
      <c r="F59" s="202"/>
      <c r="G59" s="202"/>
      <c r="H59" s="202"/>
      <c r="I59" s="202"/>
      <c r="J59" s="202"/>
      <c r="K59" s="202"/>
      <c r="L59" s="202"/>
      <c r="M59" s="202"/>
      <c r="N59" s="202"/>
      <c r="O59" s="202"/>
      <c r="P59" s="202"/>
      <c r="Q59" s="202"/>
      <c r="R59" s="202"/>
      <c r="S59" s="1140"/>
      <c r="T59" s="1197"/>
      <c r="U59" s="1198"/>
      <c r="V59" s="202"/>
      <c r="W59" s="202"/>
      <c r="X59" s="202"/>
      <c r="Y59" s="202"/>
      <c r="Z59" s="202"/>
      <c r="AA59" s="202"/>
      <c r="AB59" s="202"/>
      <c r="AC59" s="202"/>
      <c r="AD59" s="202"/>
      <c r="AE59" s="202"/>
      <c r="AF59" s="202"/>
      <c r="AG59" s="202"/>
      <c r="AH59" s="202"/>
      <c r="AI59" s="202"/>
      <c r="AJ59" s="202"/>
      <c r="AK59" s="202"/>
      <c r="AL59" s="1140"/>
      <c r="AN59" s="151"/>
      <c r="AO59" s="151"/>
      <c r="AP59" s="151"/>
      <c r="AQ59" s="151"/>
      <c r="AR59" s="151"/>
      <c r="AS59" s="151"/>
      <c r="AT59" s="151"/>
      <c r="AU59" s="151"/>
    </row>
    <row r="60" customFormat="false" ht="13.5" hidden="false" customHeight="true" outlineLevel="0" collapsed="false">
      <c r="A60" s="1197"/>
      <c r="B60" s="1198"/>
      <c r="C60" s="202"/>
      <c r="D60" s="202"/>
      <c r="E60" s="202"/>
      <c r="F60" s="202"/>
      <c r="G60" s="202"/>
      <c r="H60" s="202"/>
      <c r="I60" s="202"/>
      <c r="J60" s="202"/>
      <c r="K60" s="202"/>
      <c r="L60" s="202"/>
      <c r="M60" s="202"/>
      <c r="N60" s="202"/>
      <c r="O60" s="202"/>
      <c r="P60" s="202"/>
      <c r="Q60" s="202"/>
      <c r="R60" s="202"/>
      <c r="S60" s="1140"/>
      <c r="T60" s="1197"/>
      <c r="U60" s="1198"/>
      <c r="V60" s="202"/>
      <c r="W60" s="202"/>
      <c r="X60" s="202"/>
      <c r="Y60" s="202"/>
      <c r="Z60" s="202"/>
      <c r="AA60" s="202"/>
      <c r="AB60" s="202"/>
      <c r="AC60" s="202"/>
      <c r="AD60" s="202"/>
      <c r="AE60" s="202"/>
      <c r="AF60" s="202"/>
      <c r="AG60" s="202"/>
      <c r="AH60" s="202"/>
      <c r="AI60" s="202"/>
      <c r="AJ60" s="202"/>
      <c r="AK60" s="202"/>
      <c r="AL60" s="1140"/>
      <c r="AM60" s="612"/>
      <c r="AN60" s="151"/>
      <c r="AO60" s="151"/>
      <c r="AP60" s="151"/>
      <c r="AQ60" s="151"/>
      <c r="AR60" s="151"/>
      <c r="AS60" s="151"/>
      <c r="AT60" s="151"/>
      <c r="AU60" s="151"/>
    </row>
    <row r="61" customFormat="false" ht="15.95" hidden="false" customHeight="true" outlineLevel="0" collapsed="false">
      <c r="A61" s="1197" t="n">
        <v>16</v>
      </c>
      <c r="B61" s="1202" t="s">
        <v>462</v>
      </c>
      <c r="C61" s="202" t="n">
        <v>298</v>
      </c>
      <c r="D61" s="202" t="n">
        <v>254</v>
      </c>
      <c r="E61" s="202" t="n">
        <v>44</v>
      </c>
      <c r="F61" s="202" t="n">
        <v>23</v>
      </c>
      <c r="G61" s="202" t="n">
        <v>16</v>
      </c>
      <c r="H61" s="202" t="n">
        <v>7</v>
      </c>
      <c r="I61" s="202" t="n">
        <v>97</v>
      </c>
      <c r="J61" s="202" t="n">
        <v>0</v>
      </c>
      <c r="K61" s="202" t="n">
        <v>0</v>
      </c>
      <c r="L61" s="202" t="n">
        <v>97</v>
      </c>
      <c r="M61" s="202" t="n">
        <v>5</v>
      </c>
      <c r="N61" s="202" t="n">
        <v>8</v>
      </c>
      <c r="O61" s="202" t="n">
        <v>1</v>
      </c>
      <c r="P61" s="202" t="n">
        <v>6</v>
      </c>
      <c r="Q61" s="202" t="n">
        <v>30</v>
      </c>
      <c r="R61" s="202" t="n">
        <v>0</v>
      </c>
      <c r="S61" s="1140" t="n">
        <v>16</v>
      </c>
      <c r="T61" s="1197" t="n">
        <v>16</v>
      </c>
      <c r="U61" s="1202" t="s">
        <v>462</v>
      </c>
      <c r="V61" s="202" t="n">
        <v>27</v>
      </c>
      <c r="W61" s="202" t="n">
        <v>4</v>
      </c>
      <c r="X61" s="202" t="n">
        <v>21</v>
      </c>
      <c r="Y61" s="202" t="n">
        <v>2</v>
      </c>
      <c r="Z61" s="202" t="n">
        <v>51</v>
      </c>
      <c r="AA61" s="202" t="n">
        <v>11</v>
      </c>
      <c r="AB61" s="202" t="n">
        <v>36</v>
      </c>
      <c r="AC61" s="202" t="n">
        <v>4</v>
      </c>
      <c r="AD61" s="202" t="n">
        <v>11</v>
      </c>
      <c r="AE61" s="202" t="n">
        <v>7</v>
      </c>
      <c r="AF61" s="202" t="n">
        <v>4</v>
      </c>
      <c r="AG61" s="202" t="n">
        <v>0</v>
      </c>
      <c r="AH61" s="202" t="n">
        <v>27</v>
      </c>
      <c r="AI61" s="202" t="n">
        <v>6</v>
      </c>
      <c r="AJ61" s="202" t="n">
        <v>3</v>
      </c>
      <c r="AK61" s="202" t="n">
        <v>3</v>
      </c>
      <c r="AL61" s="1140" t="n">
        <v>16</v>
      </c>
      <c r="AM61" s="198"/>
      <c r="AN61" s="151"/>
      <c r="AO61" s="151"/>
      <c r="AP61" s="151"/>
      <c r="AQ61" s="151"/>
      <c r="AR61" s="151"/>
      <c r="AS61" s="151"/>
      <c r="AT61" s="151"/>
      <c r="AU61" s="151"/>
    </row>
    <row r="62" customFormat="false" ht="15" hidden="false" customHeight="true" outlineLevel="0" collapsed="false">
      <c r="A62" s="1204"/>
      <c r="B62" s="1205"/>
      <c r="C62" s="1112"/>
      <c r="D62" s="1112"/>
      <c r="E62" s="1112"/>
      <c r="F62" s="1167"/>
      <c r="G62" s="1167"/>
      <c r="H62" s="1167"/>
      <c r="I62" s="1167"/>
      <c r="J62" s="1167"/>
      <c r="K62" s="1167"/>
      <c r="L62" s="1167"/>
      <c r="M62" s="1167"/>
      <c r="N62" s="1167"/>
      <c r="O62" s="1167"/>
      <c r="P62" s="1167"/>
      <c r="Q62" s="1167"/>
      <c r="R62" s="798"/>
      <c r="S62" s="1138"/>
      <c r="T62" s="163"/>
      <c r="U62" s="1205"/>
      <c r="V62" s="331"/>
      <c r="W62" s="27"/>
      <c r="X62" s="27"/>
      <c r="Y62" s="27"/>
      <c r="Z62" s="331"/>
      <c r="AA62" s="331"/>
      <c r="AB62" s="331"/>
      <c r="AC62" s="331"/>
      <c r="AD62" s="331"/>
      <c r="AE62" s="331"/>
      <c r="AF62" s="331"/>
      <c r="AG62" s="331"/>
      <c r="AH62" s="27"/>
      <c r="AI62" s="27"/>
      <c r="AJ62" s="331"/>
      <c r="AK62" s="144"/>
      <c r="AL62" s="1206"/>
      <c r="AM62" s="1207"/>
      <c r="AN62" s="151"/>
      <c r="AO62" s="151"/>
      <c r="AP62" s="151"/>
      <c r="AQ62" s="151"/>
      <c r="AR62" s="151"/>
      <c r="AS62" s="151"/>
      <c r="AT62" s="151"/>
      <c r="AU62" s="151"/>
    </row>
    <row r="63" customFormat="false" ht="15" hidden="false" customHeight="true" outlineLevel="0" collapsed="false">
      <c r="A63" s="1204"/>
      <c r="B63" s="1205"/>
      <c r="C63" s="1112"/>
      <c r="D63" s="1112"/>
      <c r="E63" s="1112"/>
      <c r="F63" s="1167"/>
      <c r="G63" s="1167"/>
      <c r="H63" s="1167"/>
      <c r="I63" s="1167"/>
      <c r="J63" s="1167"/>
      <c r="K63" s="1167"/>
      <c r="L63" s="1167"/>
      <c r="M63" s="1167"/>
      <c r="N63" s="1167"/>
      <c r="O63" s="1167"/>
      <c r="P63" s="1167"/>
      <c r="Q63" s="1167"/>
      <c r="R63" s="798"/>
      <c r="S63" s="1138"/>
      <c r="T63" s="163"/>
      <c r="U63" s="1205"/>
      <c r="V63" s="331"/>
      <c r="W63" s="27"/>
      <c r="X63" s="27"/>
      <c r="Y63" s="27"/>
      <c r="Z63" s="331"/>
      <c r="AA63" s="331"/>
      <c r="AB63" s="331"/>
      <c r="AC63" s="331"/>
      <c r="AD63" s="331"/>
      <c r="AE63" s="331"/>
      <c r="AF63" s="331"/>
      <c r="AG63" s="331"/>
      <c r="AH63" s="27"/>
      <c r="AI63" s="27"/>
      <c r="AJ63" s="331"/>
      <c r="AK63" s="144"/>
      <c r="AL63" s="1206"/>
      <c r="AM63" s="1207"/>
      <c r="AN63" s="151"/>
      <c r="AO63" s="151"/>
      <c r="AP63" s="151"/>
      <c r="AQ63" s="151"/>
      <c r="AR63" s="151"/>
      <c r="AS63" s="151"/>
      <c r="AT63" s="151"/>
      <c r="AU63" s="151"/>
    </row>
    <row r="64" customFormat="false" ht="15" hidden="false" customHeight="true" outlineLevel="0" collapsed="false">
      <c r="A64" s="1204"/>
      <c r="B64" s="1205"/>
      <c r="C64" s="1112"/>
      <c r="D64" s="1112"/>
      <c r="E64" s="1112"/>
      <c r="F64" s="1167"/>
      <c r="G64" s="1167"/>
      <c r="H64" s="1167"/>
      <c r="I64" s="1167"/>
      <c r="J64" s="1167"/>
      <c r="K64" s="1167"/>
      <c r="L64" s="1167"/>
      <c r="M64" s="1167"/>
      <c r="N64" s="1167"/>
      <c r="O64" s="1167"/>
      <c r="P64" s="1167"/>
      <c r="Q64" s="1167"/>
      <c r="R64" s="798"/>
      <c r="S64" s="1138"/>
      <c r="T64" s="163"/>
      <c r="U64" s="1205"/>
      <c r="V64" s="331"/>
      <c r="W64" s="27"/>
      <c r="X64" s="27"/>
      <c r="Y64" s="27"/>
      <c r="Z64" s="331"/>
      <c r="AA64" s="331"/>
      <c r="AB64" s="331"/>
      <c r="AC64" s="331"/>
      <c r="AD64" s="331"/>
      <c r="AE64" s="331"/>
      <c r="AF64" s="331"/>
      <c r="AG64" s="331"/>
      <c r="AH64" s="27"/>
      <c r="AI64" s="27"/>
      <c r="AJ64" s="331"/>
      <c r="AK64" s="144"/>
      <c r="AL64" s="1206"/>
      <c r="AM64" s="1207"/>
      <c r="AN64" s="151"/>
      <c r="AO64" s="151"/>
      <c r="AP64" s="151"/>
      <c r="AQ64" s="151"/>
      <c r="AR64" s="151"/>
      <c r="AS64" s="151"/>
      <c r="AT64" s="151"/>
      <c r="AU64" s="151"/>
    </row>
    <row r="65" customFormat="false" ht="15" hidden="false" customHeight="true" outlineLevel="0" collapsed="false">
      <c r="A65" s="1204"/>
      <c r="B65" s="1205"/>
      <c r="C65" s="1112"/>
      <c r="D65" s="1112"/>
      <c r="E65" s="1112"/>
      <c r="F65" s="1167"/>
      <c r="G65" s="1167"/>
      <c r="H65" s="1167"/>
      <c r="I65" s="1167"/>
      <c r="J65" s="1167"/>
      <c r="K65" s="1167"/>
      <c r="L65" s="1167"/>
      <c r="M65" s="1167"/>
      <c r="N65" s="1167"/>
      <c r="O65" s="1167"/>
      <c r="P65" s="1167"/>
      <c r="Q65" s="1167"/>
      <c r="R65" s="798"/>
      <c r="S65" s="1138"/>
      <c r="T65" s="163"/>
      <c r="U65" s="1205"/>
      <c r="V65" s="331"/>
      <c r="W65" s="27"/>
      <c r="X65" s="27"/>
      <c r="Y65" s="27"/>
      <c r="Z65" s="331"/>
      <c r="AA65" s="331"/>
      <c r="AB65" s="331"/>
      <c r="AC65" s="331"/>
      <c r="AD65" s="331"/>
      <c r="AE65" s="331"/>
      <c r="AF65" s="331"/>
      <c r="AG65" s="331"/>
      <c r="AH65" s="27"/>
      <c r="AI65" s="27"/>
      <c r="AJ65" s="331"/>
      <c r="AK65" s="144"/>
      <c r="AL65" s="1206"/>
      <c r="AM65" s="1207"/>
      <c r="AN65" s="151"/>
      <c r="AO65" s="151"/>
      <c r="AP65" s="151"/>
      <c r="AQ65" s="151"/>
      <c r="AR65" s="151"/>
      <c r="AS65" s="151"/>
      <c r="AT65" s="151"/>
      <c r="AU65" s="151"/>
    </row>
    <row r="66" customFormat="false" ht="15" hidden="false" customHeight="true" outlineLevel="0" collapsed="false">
      <c r="A66" s="1204"/>
      <c r="B66" s="1205"/>
      <c r="C66" s="1112"/>
      <c r="D66" s="1112"/>
      <c r="E66" s="1112"/>
      <c r="F66" s="1167"/>
      <c r="G66" s="1167"/>
      <c r="H66" s="1167"/>
      <c r="I66" s="1167"/>
      <c r="J66" s="1167"/>
      <c r="K66" s="1167"/>
      <c r="L66" s="1167"/>
      <c r="M66" s="1167"/>
      <c r="N66" s="1167"/>
      <c r="O66" s="1167"/>
      <c r="P66" s="1167"/>
      <c r="Q66" s="1167"/>
      <c r="R66" s="798"/>
      <c r="S66" s="1138"/>
      <c r="T66" s="163"/>
      <c r="U66" s="1205"/>
      <c r="V66" s="331"/>
      <c r="W66" s="27"/>
      <c r="X66" s="27"/>
      <c r="Y66" s="27"/>
      <c r="Z66" s="331"/>
      <c r="AA66" s="331"/>
      <c r="AB66" s="331"/>
      <c r="AC66" s="331"/>
      <c r="AD66" s="331"/>
      <c r="AE66" s="331"/>
      <c r="AF66" s="331"/>
      <c r="AG66" s="331"/>
      <c r="AH66" s="27"/>
      <c r="AI66" s="27"/>
      <c r="AJ66" s="331"/>
      <c r="AK66" s="144"/>
      <c r="AL66" s="1206"/>
      <c r="AM66" s="1207"/>
      <c r="AN66" s="151"/>
      <c r="AO66" s="151"/>
      <c r="AP66" s="151"/>
      <c r="AQ66" s="151"/>
      <c r="AR66" s="151"/>
      <c r="AS66" s="151"/>
      <c r="AT66" s="151"/>
      <c r="AU66" s="151"/>
    </row>
    <row r="67" customFormat="false" ht="15" hidden="false" customHeight="true" outlineLevel="0" collapsed="false">
      <c r="A67" s="1204"/>
      <c r="B67" s="1205"/>
      <c r="C67" s="1112"/>
      <c r="D67" s="1112"/>
      <c r="E67" s="1112"/>
      <c r="F67" s="1167"/>
      <c r="G67" s="1167"/>
      <c r="H67" s="1167"/>
      <c r="I67" s="1167"/>
      <c r="J67" s="1167"/>
      <c r="K67" s="1167"/>
      <c r="L67" s="1167"/>
      <c r="M67" s="1167"/>
      <c r="N67" s="1167"/>
      <c r="O67" s="1167"/>
      <c r="P67" s="1167"/>
      <c r="Q67" s="1167"/>
      <c r="R67" s="798"/>
      <c r="S67" s="1138"/>
      <c r="T67" s="163"/>
      <c r="U67" s="1205"/>
      <c r="V67" s="331"/>
      <c r="W67" s="27"/>
      <c r="X67" s="27"/>
      <c r="Y67" s="27"/>
      <c r="Z67" s="331"/>
      <c r="AA67" s="331"/>
      <c r="AB67" s="331"/>
      <c r="AC67" s="331"/>
      <c r="AD67" s="331"/>
      <c r="AE67" s="331"/>
      <c r="AF67" s="331"/>
      <c r="AG67" s="331"/>
      <c r="AH67" s="27"/>
      <c r="AI67" s="27"/>
      <c r="AJ67" s="331"/>
      <c r="AK67" s="144"/>
      <c r="AL67" s="1206"/>
      <c r="AM67" s="1207"/>
      <c r="AN67" s="151"/>
      <c r="AO67" s="151"/>
      <c r="AP67" s="151"/>
      <c r="AQ67" s="151"/>
      <c r="AR67" s="151"/>
      <c r="AS67" s="151"/>
      <c r="AT67" s="151"/>
      <c r="AU67" s="151"/>
    </row>
    <row r="68" customFormat="false" ht="15" hidden="false" customHeight="true" outlineLevel="0" collapsed="false">
      <c r="A68" s="535"/>
      <c r="B68" s="1205"/>
      <c r="C68" s="1112"/>
      <c r="D68" s="1112"/>
      <c r="E68" s="1112"/>
      <c r="F68" s="1167"/>
      <c r="G68" s="1167"/>
      <c r="H68" s="1167"/>
      <c r="I68" s="1167"/>
      <c r="J68" s="1167"/>
      <c r="K68" s="1167"/>
      <c r="L68" s="1167"/>
      <c r="M68" s="1167"/>
      <c r="N68" s="1167"/>
      <c r="O68" s="1167"/>
      <c r="P68" s="1167"/>
      <c r="Q68" s="1167"/>
      <c r="R68" s="798"/>
      <c r="S68" s="1138"/>
      <c r="T68" s="163"/>
      <c r="U68" s="1205"/>
      <c r="V68" s="331"/>
      <c r="W68" s="27"/>
      <c r="X68" s="27"/>
      <c r="Y68" s="27"/>
      <c r="Z68" s="331"/>
      <c r="AA68" s="331"/>
      <c r="AB68" s="331"/>
      <c r="AC68" s="331"/>
      <c r="AD68" s="331"/>
      <c r="AE68" s="331"/>
      <c r="AF68" s="331"/>
      <c r="AG68" s="331"/>
      <c r="AH68" s="27"/>
      <c r="AI68" s="27"/>
      <c r="AJ68" s="331"/>
      <c r="AK68" s="144"/>
      <c r="AL68" s="1206"/>
      <c r="AM68" s="1207"/>
      <c r="AN68" s="151"/>
      <c r="AO68" s="151"/>
      <c r="AP68" s="151"/>
      <c r="AQ68" s="151"/>
      <c r="AR68" s="151"/>
      <c r="AS68" s="151"/>
      <c r="AT68" s="151"/>
      <c r="AU68" s="151"/>
    </row>
    <row r="69" customFormat="false" ht="15" hidden="false" customHeight="true" outlineLevel="0" collapsed="false">
      <c r="A69" s="1208"/>
      <c r="B69" s="1205"/>
      <c r="C69" s="27"/>
      <c r="D69" s="1112"/>
      <c r="E69" s="1112"/>
      <c r="F69" s="1167"/>
      <c r="G69" s="1167"/>
      <c r="H69" s="1167"/>
      <c r="I69" s="1167"/>
      <c r="J69" s="1167"/>
      <c r="K69" s="1167"/>
      <c r="L69" s="1167"/>
      <c r="M69" s="1167"/>
      <c r="N69" s="1167"/>
      <c r="O69" s="1167"/>
      <c r="P69" s="1167"/>
      <c r="Q69" s="1167"/>
      <c r="R69" s="798"/>
      <c r="S69" s="1138"/>
      <c r="T69" s="163"/>
      <c r="U69" s="1205"/>
      <c r="V69" s="331"/>
      <c r="W69" s="27"/>
      <c r="X69" s="27"/>
      <c r="Y69" s="27"/>
      <c r="Z69" s="331"/>
      <c r="AA69" s="331"/>
      <c r="AB69" s="331"/>
      <c r="AC69" s="331"/>
      <c r="AD69" s="331"/>
      <c r="AE69" s="331"/>
      <c r="AF69" s="331"/>
      <c r="AG69" s="331"/>
      <c r="AH69" s="27"/>
      <c r="AI69" s="27"/>
      <c r="AJ69" s="331"/>
      <c r="AK69" s="144"/>
      <c r="AL69" s="1206"/>
      <c r="AM69" s="1207"/>
      <c r="AN69" s="151"/>
      <c r="AO69" s="151"/>
      <c r="AP69" s="151"/>
      <c r="AQ69" s="151"/>
      <c r="AR69" s="151"/>
      <c r="AS69" s="151"/>
      <c r="AT69" s="151"/>
      <c r="AU69" s="151"/>
    </row>
    <row r="70" customFormat="false" ht="15" hidden="false" customHeight="true" outlineLevel="0" collapsed="false">
      <c r="A70" s="541"/>
      <c r="B70" s="1205"/>
      <c r="C70" s="27"/>
      <c r="D70" s="1112"/>
      <c r="E70" s="1112"/>
      <c r="F70" s="1167"/>
      <c r="G70" s="1167"/>
      <c r="H70" s="1167"/>
      <c r="I70" s="1167"/>
      <c r="J70" s="1167"/>
      <c r="K70" s="1167"/>
      <c r="L70" s="1167"/>
      <c r="M70" s="1167"/>
      <c r="N70" s="1167"/>
      <c r="O70" s="1167"/>
      <c r="P70" s="1167"/>
      <c r="Q70" s="1167"/>
      <c r="R70" s="798"/>
      <c r="S70" s="1138"/>
      <c r="T70" s="163"/>
      <c r="U70" s="1205"/>
      <c r="V70" s="331"/>
      <c r="W70" s="27"/>
      <c r="X70" s="27"/>
      <c r="Y70" s="27"/>
      <c r="Z70" s="331"/>
      <c r="AA70" s="331"/>
      <c r="AB70" s="331"/>
      <c r="AC70" s="331"/>
      <c r="AD70" s="331"/>
      <c r="AE70" s="331"/>
      <c r="AF70" s="331"/>
      <c r="AG70" s="331"/>
      <c r="AH70" s="27"/>
      <c r="AI70" s="27"/>
      <c r="AJ70" s="331"/>
      <c r="AK70" s="144"/>
      <c r="AL70" s="1206"/>
      <c r="AM70" s="1207"/>
      <c r="AN70" s="151"/>
      <c r="AO70" s="151"/>
      <c r="AP70" s="151"/>
      <c r="AQ70" s="151"/>
      <c r="AR70" s="151"/>
      <c r="AS70" s="151"/>
      <c r="AT70" s="151"/>
      <c r="AU70" s="151"/>
    </row>
    <row r="71" customFormat="false" ht="15" hidden="false" customHeight="true" outlineLevel="0" collapsed="false">
      <c r="A71" s="541"/>
      <c r="B71" s="1205"/>
      <c r="C71" s="27"/>
      <c r="D71" s="1112"/>
      <c r="E71" s="1112"/>
      <c r="F71" s="1167"/>
      <c r="G71" s="1167"/>
      <c r="H71" s="1167"/>
      <c r="I71" s="1167"/>
      <c r="J71" s="1167"/>
      <c r="K71" s="1167"/>
      <c r="L71" s="1167"/>
      <c r="M71" s="1167"/>
      <c r="N71" s="1167"/>
      <c r="O71" s="1167"/>
      <c r="P71" s="1167"/>
      <c r="Q71" s="1167"/>
      <c r="R71" s="798"/>
      <c r="S71" s="1138"/>
      <c r="T71" s="163"/>
      <c r="U71" s="1205"/>
      <c r="V71" s="331"/>
      <c r="W71" s="27"/>
      <c r="X71" s="27"/>
      <c r="Y71" s="27"/>
      <c r="Z71" s="331"/>
      <c r="AA71" s="331"/>
      <c r="AB71" s="331"/>
      <c r="AC71" s="331"/>
      <c r="AD71" s="331"/>
      <c r="AE71" s="331"/>
      <c r="AF71" s="331"/>
      <c r="AG71" s="331"/>
      <c r="AH71" s="27"/>
      <c r="AI71" s="27"/>
      <c r="AJ71" s="331"/>
      <c r="AK71" s="144"/>
      <c r="AL71" s="1206"/>
      <c r="AM71" s="1207"/>
      <c r="AN71" s="151"/>
      <c r="AO71" s="151"/>
      <c r="AP71" s="151"/>
      <c r="AQ71" s="151"/>
      <c r="AR71" s="151"/>
      <c r="AS71" s="151"/>
      <c r="AT71" s="151"/>
      <c r="AU71" s="151"/>
    </row>
    <row r="72" customFormat="false" ht="15" hidden="false" customHeight="true" outlineLevel="0" collapsed="false">
      <c r="A72" s="541"/>
      <c r="B72" s="1205"/>
      <c r="C72" s="27"/>
      <c r="D72" s="1112"/>
      <c r="E72" s="1112"/>
      <c r="F72" s="1167"/>
      <c r="G72" s="1167"/>
      <c r="H72" s="1167"/>
      <c r="I72" s="1167"/>
      <c r="J72" s="1167"/>
      <c r="K72" s="1167"/>
      <c r="L72" s="1167"/>
      <c r="M72" s="1167"/>
      <c r="N72" s="1167"/>
      <c r="O72" s="1167"/>
      <c r="P72" s="1167"/>
      <c r="Q72" s="1167"/>
      <c r="R72" s="798"/>
      <c r="S72" s="1138"/>
      <c r="T72" s="163"/>
      <c r="U72" s="1205"/>
      <c r="V72" s="331"/>
      <c r="W72" s="27"/>
      <c r="X72" s="27"/>
      <c r="Y72" s="27"/>
      <c r="Z72" s="331"/>
      <c r="AA72" s="331"/>
      <c r="AB72" s="331"/>
      <c r="AC72" s="331"/>
      <c r="AD72" s="331"/>
      <c r="AE72" s="331"/>
      <c r="AF72" s="331"/>
      <c r="AG72" s="331"/>
      <c r="AH72" s="27"/>
      <c r="AI72" s="27"/>
      <c r="AJ72" s="331"/>
      <c r="AK72" s="144"/>
      <c r="AL72" s="1206"/>
      <c r="AM72" s="1207"/>
      <c r="AN72" s="151"/>
      <c r="AO72" s="151"/>
      <c r="AP72" s="151"/>
      <c r="AQ72" s="151"/>
      <c r="AR72" s="151"/>
      <c r="AS72" s="151"/>
      <c r="AT72" s="151"/>
      <c r="AU72" s="151"/>
    </row>
    <row r="73" customFormat="false" ht="15" hidden="false" customHeight="true" outlineLevel="0" collapsed="false">
      <c r="A73" s="1176"/>
      <c r="B73" s="1205"/>
      <c r="C73" s="27"/>
      <c r="D73" s="1112"/>
      <c r="E73" s="1112"/>
      <c r="F73" s="1167"/>
      <c r="G73" s="1167"/>
      <c r="H73" s="1167"/>
      <c r="I73" s="1167"/>
      <c r="J73" s="1167"/>
      <c r="K73" s="1167"/>
      <c r="L73" s="1167"/>
      <c r="M73" s="1167"/>
      <c r="N73" s="1167"/>
      <c r="O73" s="1167"/>
      <c r="P73" s="1167"/>
      <c r="Q73" s="1167"/>
      <c r="R73" s="798"/>
      <c r="S73" s="1138"/>
      <c r="T73" s="163"/>
      <c r="U73" s="1205"/>
      <c r="V73" s="331"/>
      <c r="W73" s="27"/>
      <c r="X73" s="27"/>
      <c r="Y73" s="27"/>
      <c r="Z73" s="331"/>
      <c r="AA73" s="331"/>
      <c r="AB73" s="331"/>
      <c r="AC73" s="331"/>
      <c r="AD73" s="331"/>
      <c r="AE73" s="331"/>
      <c r="AF73" s="331"/>
      <c r="AG73" s="331"/>
      <c r="AH73" s="27"/>
      <c r="AI73" s="27"/>
      <c r="AJ73" s="331"/>
      <c r="AK73" s="144"/>
      <c r="AL73" s="1206"/>
      <c r="AM73" s="1207"/>
      <c r="AN73" s="151"/>
      <c r="AO73" s="151"/>
      <c r="AP73" s="151"/>
      <c r="AQ73" s="151"/>
      <c r="AR73" s="151"/>
      <c r="AS73" s="151"/>
      <c r="AT73" s="151"/>
      <c r="AU73" s="151"/>
    </row>
    <row r="74" customFormat="false" ht="15" hidden="false" customHeight="true" outlineLevel="0" collapsed="false">
      <c r="A74" s="1197"/>
      <c r="B74" s="1205"/>
      <c r="C74" s="1112"/>
      <c r="D74" s="1112"/>
      <c r="E74" s="1112"/>
      <c r="F74" s="1167"/>
      <c r="H74" s="1167"/>
      <c r="I74" s="1167"/>
      <c r="J74" s="1167"/>
      <c r="K74" s="1167"/>
      <c r="L74" s="1167"/>
      <c r="M74" s="1167"/>
      <c r="N74" s="1167"/>
      <c r="O74" s="1167"/>
      <c r="P74" s="1167"/>
      <c r="Q74" s="1167"/>
      <c r="R74" s="798"/>
      <c r="S74" s="1138"/>
      <c r="T74" s="163"/>
      <c r="U74" s="1205"/>
      <c r="V74" s="331"/>
      <c r="W74" s="27"/>
      <c r="X74" s="27"/>
      <c r="Y74" s="27"/>
      <c r="Z74" s="331"/>
      <c r="AA74" s="331"/>
      <c r="AB74" s="331"/>
      <c r="AC74" s="331"/>
      <c r="AD74" s="331"/>
      <c r="AE74" s="331"/>
      <c r="AF74" s="331"/>
      <c r="AG74" s="331"/>
      <c r="AH74" s="27"/>
      <c r="AI74" s="27"/>
      <c r="AJ74" s="331"/>
      <c r="AK74" s="144"/>
      <c r="AM74" s="1207"/>
      <c r="AN74" s="151"/>
      <c r="AO74" s="151"/>
      <c r="AP74" s="151"/>
      <c r="AQ74" s="151"/>
      <c r="AR74" s="151"/>
      <c r="AS74" s="151"/>
      <c r="AT74" s="151"/>
      <c r="AU74" s="151"/>
    </row>
    <row r="75" s="38" customFormat="true" ht="15" hidden="false" customHeight="true" outlineLevel="0" collapsed="false">
      <c r="A75" s="319" t="s">
        <v>92</v>
      </c>
      <c r="B75" s="37"/>
      <c r="D75" s="37"/>
      <c r="E75" s="37"/>
      <c r="F75" s="37"/>
      <c r="G75" s="46" t="n">
        <v>142</v>
      </c>
      <c r="H75" s="319" t="s">
        <v>92</v>
      </c>
      <c r="J75" s="37"/>
      <c r="K75" s="37"/>
      <c r="L75" s="37"/>
      <c r="M75" s="37"/>
      <c r="N75" s="37"/>
      <c r="O75" s="37"/>
      <c r="P75" s="37"/>
      <c r="Q75" s="37"/>
      <c r="R75" s="37"/>
      <c r="S75" s="46" t="n">
        <v>143</v>
      </c>
      <c r="T75" s="319" t="s">
        <v>92</v>
      </c>
      <c r="U75" s="37"/>
      <c r="V75" s="37"/>
      <c r="W75" s="37"/>
      <c r="X75" s="37"/>
      <c r="Y75" s="37"/>
      <c r="Z75" s="37"/>
      <c r="AA75" s="37"/>
      <c r="AB75" s="37"/>
      <c r="AC75" s="46" t="n">
        <v>144</v>
      </c>
      <c r="AD75" s="319" t="s">
        <v>92</v>
      </c>
      <c r="AE75" s="37"/>
      <c r="AF75" s="37"/>
      <c r="AG75" s="37"/>
      <c r="AH75" s="37"/>
      <c r="AI75" s="37"/>
      <c r="AJ75" s="37"/>
      <c r="AK75" s="37"/>
      <c r="AL75" s="46" t="n">
        <v>145</v>
      </c>
      <c r="AM75" s="340"/>
      <c r="AN75" s="340"/>
      <c r="AO75" s="340"/>
      <c r="AP75" s="340"/>
      <c r="AQ75" s="340"/>
      <c r="AR75" s="340"/>
      <c r="AS75" s="340"/>
      <c r="AT75" s="340"/>
      <c r="AU75" s="340"/>
      <c r="AV75" s="340"/>
      <c r="AW75" s="340"/>
      <c r="AX75" s="340"/>
      <c r="AY75" s="340"/>
      <c r="AZ75" s="340"/>
    </row>
    <row r="76" s="74" customFormat="true" ht="13.5" hidden="false" customHeight="true" outlineLevel="0" collapsed="false">
      <c r="A76" s="1209"/>
      <c r="B76" s="1210"/>
      <c r="C76" s="1211"/>
      <c r="D76" s="1211"/>
      <c r="E76" s="1211"/>
      <c r="F76" s="713"/>
      <c r="G76" s="713"/>
      <c r="H76" s="713"/>
      <c r="I76" s="713"/>
      <c r="J76" s="713"/>
      <c r="K76" s="713"/>
      <c r="L76" s="713"/>
      <c r="M76" s="713"/>
      <c r="N76" s="713"/>
      <c r="O76" s="713"/>
      <c r="P76" s="713"/>
      <c r="Q76" s="713"/>
      <c r="R76" s="1212"/>
      <c r="S76" s="1213"/>
      <c r="T76" s="1101"/>
      <c r="AE76" s="342"/>
      <c r="AM76" s="162"/>
      <c r="AN76" s="151"/>
      <c r="AO76" s="151"/>
      <c r="AP76" s="151"/>
      <c r="AQ76" s="151"/>
      <c r="AR76" s="151"/>
      <c r="AS76" s="162"/>
      <c r="AT76" s="162"/>
      <c r="AU76" s="162"/>
      <c r="AV76" s="162"/>
      <c r="AW76" s="1102"/>
      <c r="AX76" s="162"/>
      <c r="AY76" s="162"/>
      <c r="AZ76" s="162"/>
    </row>
    <row r="77" s="74" customFormat="true" ht="13.5" hidden="false" customHeight="true" outlineLevel="0" collapsed="false">
      <c r="A77" s="1214"/>
      <c r="B77" s="1214"/>
      <c r="C77" s="162"/>
      <c r="D77" s="162"/>
      <c r="E77" s="162"/>
      <c r="F77" s="162"/>
      <c r="G77" s="162"/>
      <c r="H77" s="162"/>
      <c r="I77" s="162"/>
      <c r="J77" s="162"/>
      <c r="K77" s="162"/>
      <c r="L77" s="162"/>
      <c r="M77" s="162"/>
      <c r="N77" s="162"/>
      <c r="O77" s="162"/>
      <c r="P77" s="162"/>
      <c r="Q77" s="162"/>
      <c r="R77" s="162"/>
      <c r="S77" s="162"/>
      <c r="T77" s="1214"/>
      <c r="U77" s="1214"/>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c r="AZ77" s="162"/>
    </row>
    <row r="78" s="74" customFormat="true" ht="13.5" hidden="false" customHeight="true" outlineLevel="0" collapsed="false">
      <c r="A78" s="162"/>
      <c r="B78" s="162"/>
      <c r="C78" s="574"/>
      <c r="D78" s="574"/>
      <c r="E78" s="574"/>
      <c r="F78" s="574"/>
      <c r="G78" s="574"/>
      <c r="H78" s="574"/>
      <c r="I78" s="574"/>
      <c r="J78" s="574"/>
      <c r="K78" s="574"/>
      <c r="L78" s="574"/>
      <c r="M78" s="574"/>
      <c r="N78" s="574"/>
      <c r="O78" s="574"/>
      <c r="P78" s="574"/>
      <c r="Q78" s="574"/>
      <c r="R78" s="574"/>
      <c r="S78" s="1199"/>
      <c r="T78" s="162"/>
      <c r="U78" s="162"/>
      <c r="V78" s="574"/>
      <c r="W78" s="574"/>
      <c r="X78" s="574"/>
      <c r="Y78" s="574"/>
      <c r="Z78" s="574"/>
      <c r="AA78" s="574"/>
      <c r="AB78" s="574"/>
      <c r="AC78" s="574"/>
      <c r="AD78" s="574"/>
      <c r="AE78" s="574"/>
      <c r="AF78" s="574"/>
      <c r="AG78" s="574"/>
      <c r="AH78" s="574"/>
      <c r="AI78" s="574"/>
      <c r="AJ78" s="574"/>
      <c r="AK78" s="574"/>
      <c r="AL78" s="162"/>
      <c r="AM78" s="162"/>
      <c r="AN78" s="162"/>
      <c r="AO78" s="162"/>
      <c r="AP78" s="162"/>
      <c r="AQ78" s="162"/>
      <c r="AR78" s="162"/>
      <c r="AS78" s="162"/>
      <c r="AT78" s="162"/>
      <c r="AU78" s="162"/>
      <c r="AV78" s="162"/>
      <c r="AW78" s="162"/>
      <c r="AX78" s="162"/>
      <c r="AY78" s="162"/>
      <c r="AZ78" s="162"/>
    </row>
    <row r="79" s="74" customFormat="true" ht="13.5" hidden="false" customHeight="true" outlineLevel="0" collapsed="false">
      <c r="A79" s="162"/>
      <c r="B79" s="162"/>
      <c r="C79" s="574"/>
      <c r="D79" s="574"/>
      <c r="E79" s="574"/>
      <c r="F79" s="574"/>
      <c r="G79" s="574"/>
      <c r="H79" s="574"/>
      <c r="I79" s="574"/>
      <c r="J79" s="574"/>
      <c r="K79" s="574"/>
      <c r="L79" s="574"/>
      <c r="M79" s="574"/>
      <c r="N79" s="574"/>
      <c r="O79" s="574"/>
      <c r="P79" s="574"/>
      <c r="Q79" s="574"/>
      <c r="R79" s="574"/>
      <c r="S79" s="1199"/>
      <c r="T79" s="162"/>
      <c r="U79" s="162"/>
      <c r="V79" s="574"/>
      <c r="W79" s="574"/>
      <c r="X79" s="574"/>
      <c r="Y79" s="574"/>
      <c r="Z79" s="574"/>
      <c r="AA79" s="574"/>
      <c r="AB79" s="574"/>
      <c r="AC79" s="574"/>
      <c r="AD79" s="574"/>
      <c r="AE79" s="574"/>
      <c r="AF79" s="574"/>
      <c r="AG79" s="574"/>
      <c r="AH79" s="574"/>
      <c r="AI79" s="574"/>
      <c r="AJ79" s="574"/>
      <c r="AK79" s="574"/>
      <c r="AL79" s="162"/>
      <c r="AM79" s="162"/>
      <c r="AN79" s="162"/>
      <c r="AO79" s="162"/>
      <c r="AP79" s="162"/>
      <c r="AQ79" s="162"/>
      <c r="AR79" s="162"/>
      <c r="AS79" s="162"/>
      <c r="AT79" s="162"/>
      <c r="AU79" s="162"/>
      <c r="AV79" s="162"/>
      <c r="AW79" s="162"/>
      <c r="AX79" s="162"/>
      <c r="AY79" s="162"/>
      <c r="AZ79" s="162"/>
    </row>
    <row r="80" s="74" customFormat="true" ht="13.5" hidden="false" customHeight="true" outlineLevel="0" collapsed="false">
      <c r="A80" s="162"/>
      <c r="B80" s="162"/>
      <c r="C80" s="574"/>
      <c r="D80" s="574"/>
      <c r="E80" s="574"/>
      <c r="F80" s="574"/>
      <c r="G80" s="574"/>
      <c r="H80" s="574"/>
      <c r="I80" s="574"/>
      <c r="J80" s="574"/>
      <c r="K80" s="574"/>
      <c r="L80" s="574"/>
      <c r="M80" s="574"/>
      <c r="N80" s="574"/>
      <c r="O80" s="574"/>
      <c r="P80" s="574"/>
      <c r="Q80" s="574"/>
      <c r="R80" s="574"/>
      <c r="S80" s="1203"/>
      <c r="T80" s="162"/>
      <c r="U80" s="162"/>
      <c r="V80" s="574"/>
      <c r="W80" s="574"/>
      <c r="X80" s="574"/>
      <c r="Y80" s="574"/>
      <c r="Z80" s="574"/>
      <c r="AA80" s="574"/>
      <c r="AB80" s="574"/>
      <c r="AC80" s="574"/>
      <c r="AD80" s="574"/>
      <c r="AE80" s="574"/>
      <c r="AF80" s="574"/>
      <c r="AG80" s="574"/>
      <c r="AH80" s="574"/>
      <c r="AI80" s="574"/>
      <c r="AJ80" s="574"/>
      <c r="AK80" s="574"/>
      <c r="AL80" s="162"/>
      <c r="AM80" s="162"/>
      <c r="AN80" s="162"/>
      <c r="AO80" s="162"/>
      <c r="AP80" s="162"/>
      <c r="AQ80" s="162"/>
      <c r="AR80" s="162"/>
      <c r="AS80" s="162"/>
      <c r="AT80" s="162"/>
      <c r="AU80" s="162"/>
      <c r="AV80" s="162"/>
      <c r="AW80" s="162"/>
      <c r="AX80" s="162"/>
      <c r="AY80" s="162"/>
      <c r="AZ80" s="162"/>
    </row>
    <row r="81" s="74" customFormat="true" ht="13.5" hidden="false" customHeight="true" outlineLevel="0" collapsed="false">
      <c r="A81" s="162"/>
      <c r="B81" s="162"/>
      <c r="C81" s="574"/>
      <c r="D81" s="574"/>
      <c r="E81" s="574"/>
      <c r="F81" s="574"/>
      <c r="G81" s="574"/>
      <c r="H81" s="574"/>
      <c r="I81" s="574"/>
      <c r="J81" s="574"/>
      <c r="K81" s="574"/>
      <c r="L81" s="574"/>
      <c r="M81" s="574"/>
      <c r="N81" s="574"/>
      <c r="O81" s="574"/>
      <c r="P81" s="574"/>
      <c r="Q81" s="574"/>
      <c r="R81" s="574"/>
      <c r="S81" s="574"/>
      <c r="T81" s="162"/>
      <c r="U81" s="162"/>
      <c r="V81" s="574"/>
      <c r="W81" s="574"/>
      <c r="X81" s="574"/>
      <c r="Y81" s="574"/>
      <c r="Z81" s="574"/>
      <c r="AA81" s="574"/>
      <c r="AB81" s="574"/>
      <c r="AC81" s="574"/>
      <c r="AD81" s="574"/>
      <c r="AE81" s="574"/>
      <c r="AF81" s="574"/>
      <c r="AG81" s="574"/>
      <c r="AH81" s="574"/>
      <c r="AI81" s="574"/>
      <c r="AJ81" s="574"/>
      <c r="AK81" s="574"/>
      <c r="AL81" s="574"/>
      <c r="AM81" s="162"/>
      <c r="AN81" s="162"/>
      <c r="AO81" s="162"/>
      <c r="AP81" s="162"/>
      <c r="AQ81" s="162"/>
      <c r="AR81" s="162"/>
      <c r="AS81" s="162"/>
      <c r="AT81" s="162"/>
      <c r="AU81" s="162"/>
      <c r="AV81" s="162"/>
      <c r="AW81" s="162"/>
      <c r="AX81" s="162"/>
      <c r="AY81" s="162"/>
      <c r="AZ81" s="162"/>
    </row>
    <row r="82" s="74" customFormat="true" ht="13.5" hidden="false" customHeight="true" outlineLevel="0" collapsed="false">
      <c r="AM82" s="162"/>
      <c r="AN82" s="162"/>
      <c r="AO82" s="162"/>
      <c r="AP82" s="162"/>
      <c r="AQ82" s="162"/>
      <c r="AR82" s="162"/>
      <c r="AS82" s="162"/>
      <c r="AT82" s="162"/>
      <c r="AU82" s="162"/>
      <c r="AV82" s="162"/>
      <c r="AW82" s="162"/>
      <c r="AX82" s="162"/>
      <c r="AY82" s="162"/>
      <c r="AZ82" s="162"/>
    </row>
    <row r="83" s="74" customFormat="true" ht="13.5" hidden="false" customHeight="true" outlineLevel="0" collapsed="false">
      <c r="AM83" s="162"/>
      <c r="AN83" s="162"/>
      <c r="AO83" s="162"/>
      <c r="AP83" s="162"/>
      <c r="AQ83" s="162"/>
      <c r="AR83" s="162"/>
      <c r="AS83" s="162"/>
      <c r="AT83" s="162"/>
      <c r="AU83" s="162"/>
      <c r="AV83" s="162"/>
      <c r="AW83" s="162"/>
      <c r="AX83" s="162"/>
      <c r="AY83" s="162"/>
      <c r="AZ83" s="162"/>
    </row>
    <row r="84" s="74" customFormat="true" ht="13.5" hidden="false" customHeight="true" outlineLevel="0" collapsed="false">
      <c r="AM84" s="162"/>
      <c r="AN84" s="162"/>
      <c r="AO84" s="162"/>
      <c r="AP84" s="162"/>
      <c r="AQ84" s="162"/>
      <c r="AR84" s="162"/>
      <c r="AS84" s="162"/>
      <c r="AT84" s="162"/>
      <c r="AU84" s="162"/>
      <c r="AV84" s="162"/>
      <c r="AW84" s="162"/>
      <c r="AX84" s="162"/>
      <c r="AY84" s="162"/>
      <c r="AZ84" s="162"/>
    </row>
  </sheetData>
  <mergeCells count="49">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A77:B77"/>
    <mergeCell ref="T77:U7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7.7"/>
    <col collapsed="false" customWidth="true" hidden="false" outlineLevel="0" max="8" min="4" style="3" width="13.7"/>
    <col collapsed="false" customWidth="true" hidden="false" outlineLevel="0" max="19" min="9" style="3" width="11.56"/>
    <col collapsed="false" customWidth="true" hidden="false" outlineLevel="0" max="21" min="20" style="3" width="4.7"/>
    <col collapsed="false" customWidth="true" hidden="false" outlineLevel="0" max="22" min="22" style="3" width="50.7"/>
    <col collapsed="false" customWidth="true" hidden="false" outlineLevel="0" max="23" min="23" style="3" width="7.7"/>
    <col collapsed="false" customWidth="true" hidden="false" outlineLevel="0" max="31" min="24" style="3" width="8.56"/>
    <col collapsed="false" customWidth="true" hidden="false" outlineLevel="0" max="39" min="32" style="3" width="15.7"/>
    <col collapsed="false" customWidth="true" hidden="false" outlineLevel="0" max="40" min="40" style="3" width="4.7"/>
    <col collapsed="false" customWidth="true" hidden="false" outlineLevel="0" max="41" min="41" style="162" width="12.14"/>
    <col collapsed="false" customWidth="false" hidden="false" outlineLevel="0" max="42" min="42" style="162" width="10.99"/>
    <col collapsed="false" customWidth="true" hidden="false" outlineLevel="0" max="43" min="43" style="162" width="13.56"/>
    <col collapsed="false" customWidth="false" hidden="false" outlineLevel="0" max="49" min="44" style="162" width="10.99"/>
    <col collapsed="false" customWidth="true" hidden="false" outlineLevel="0" max="50" min="50" style="162" width="2.99"/>
    <col collapsed="false" customWidth="false" hidden="false" outlineLevel="0" max="57" min="51" style="162" width="10.99"/>
    <col collapsed="false" customWidth="false" hidden="false" outlineLevel="0" max="257" min="58" style="3" width="10.99"/>
  </cols>
  <sheetData>
    <row r="1" s="580" customFormat="true" ht="24.95" hidden="false" customHeight="true" outlineLevel="0" collapsed="false">
      <c r="A1" s="577" t="s">
        <v>1433</v>
      </c>
      <c r="B1" s="578"/>
      <c r="C1" s="578"/>
      <c r="D1" s="578"/>
      <c r="E1" s="578"/>
      <c r="F1" s="578"/>
      <c r="G1" s="578"/>
      <c r="H1" s="577"/>
      <c r="I1" s="577" t="s">
        <v>1433</v>
      </c>
      <c r="J1" s="577"/>
      <c r="K1" s="577"/>
      <c r="L1" s="577"/>
      <c r="M1" s="577"/>
      <c r="N1" s="578"/>
      <c r="O1" s="578"/>
      <c r="P1" s="578"/>
      <c r="Q1" s="578"/>
      <c r="R1" s="578"/>
      <c r="S1" s="578"/>
      <c r="T1" s="578"/>
      <c r="U1" s="577" t="s">
        <v>1433</v>
      </c>
      <c r="V1" s="578"/>
      <c r="W1" s="578"/>
      <c r="X1" s="578"/>
      <c r="Y1" s="578"/>
      <c r="Z1" s="1215"/>
      <c r="AA1" s="578"/>
      <c r="AB1" s="1216"/>
      <c r="AC1" s="578"/>
      <c r="AD1" s="578"/>
      <c r="AE1" s="577"/>
      <c r="AF1" s="577" t="s">
        <v>1433</v>
      </c>
      <c r="AG1" s="578"/>
      <c r="AH1" s="578"/>
      <c r="AI1" s="578"/>
      <c r="AJ1" s="578"/>
      <c r="AK1" s="578"/>
      <c r="AL1" s="578"/>
      <c r="AM1" s="578"/>
      <c r="AN1" s="578"/>
      <c r="AO1" s="579"/>
      <c r="AP1" s="579"/>
      <c r="AQ1" s="579"/>
      <c r="AR1" s="579"/>
      <c r="AS1" s="579"/>
      <c r="AT1" s="579"/>
      <c r="AU1" s="579"/>
      <c r="AV1" s="579"/>
      <c r="AW1" s="579"/>
      <c r="AX1" s="579"/>
      <c r="AY1" s="579"/>
      <c r="AZ1" s="579"/>
      <c r="BA1" s="579"/>
      <c r="BB1" s="579"/>
      <c r="BC1" s="579"/>
      <c r="BD1" s="579"/>
      <c r="BE1" s="579"/>
    </row>
    <row r="2" s="580" customFormat="true" ht="20.1" hidden="false" customHeight="true" outlineLevel="0" collapsed="false">
      <c r="A2" s="1217" t="s">
        <v>1573</v>
      </c>
      <c r="B2" s="578"/>
      <c r="C2" s="578"/>
      <c r="D2" s="578"/>
      <c r="E2" s="578"/>
      <c r="F2" s="578"/>
      <c r="G2" s="578"/>
      <c r="H2" s="1218"/>
      <c r="I2" s="1217" t="s">
        <v>1573</v>
      </c>
      <c r="J2" s="1217"/>
      <c r="K2" s="1217"/>
      <c r="L2" s="1217"/>
      <c r="M2" s="1217"/>
      <c r="N2" s="578"/>
      <c r="O2" s="578"/>
      <c r="P2" s="578"/>
      <c r="Q2" s="578"/>
      <c r="R2" s="578"/>
      <c r="S2" s="578"/>
      <c r="T2" s="578"/>
      <c r="U2" s="1217" t="s">
        <v>1574</v>
      </c>
      <c r="V2" s="578"/>
      <c r="W2" s="578"/>
      <c r="X2" s="578"/>
      <c r="Y2" s="578"/>
      <c r="Z2" s="578"/>
      <c r="AA2" s="578"/>
      <c r="AB2" s="578"/>
      <c r="AC2" s="578"/>
      <c r="AD2" s="578"/>
      <c r="AE2" s="1218"/>
      <c r="AF2" s="1217" t="s">
        <v>1574</v>
      </c>
      <c r="AG2" s="578"/>
      <c r="AH2" s="578"/>
      <c r="AI2" s="578"/>
      <c r="AJ2" s="578"/>
      <c r="AK2" s="578"/>
      <c r="AL2" s="578"/>
      <c r="AM2" s="578"/>
      <c r="AN2" s="578"/>
      <c r="AO2" s="579"/>
      <c r="AP2" s="579"/>
      <c r="AQ2" s="579"/>
      <c r="AR2" s="579"/>
      <c r="AS2" s="579"/>
      <c r="AT2" s="579"/>
      <c r="AU2" s="579"/>
      <c r="AV2" s="579"/>
      <c r="AW2" s="579"/>
      <c r="AX2" s="579"/>
      <c r="AY2" s="579"/>
      <c r="AZ2" s="579"/>
      <c r="BA2" s="579"/>
      <c r="BB2" s="579"/>
      <c r="BC2" s="579"/>
      <c r="BD2" s="579"/>
      <c r="BE2" s="579"/>
    </row>
    <row r="3" customFormat="false" ht="12.75" hidden="false" customHeight="false" outlineLevel="0" collapsed="false">
      <c r="A3" s="902"/>
      <c r="B3" s="903"/>
      <c r="C3" s="903"/>
      <c r="D3" s="903"/>
      <c r="E3" s="903"/>
      <c r="F3" s="903"/>
      <c r="G3" s="903"/>
      <c r="H3" s="1128"/>
      <c r="I3" s="498"/>
      <c r="J3" s="498"/>
      <c r="K3" s="498"/>
      <c r="L3" s="498"/>
      <c r="M3" s="498"/>
      <c r="N3" s="498"/>
      <c r="O3" s="498"/>
      <c r="P3" s="498"/>
      <c r="Q3" s="498"/>
      <c r="R3" s="498"/>
      <c r="S3" s="498"/>
      <c r="T3" s="902"/>
      <c r="U3" s="498"/>
      <c r="V3" s="1219"/>
      <c r="W3" s="1219"/>
      <c r="X3" s="1114"/>
      <c r="Y3" s="1114"/>
      <c r="Z3" s="1111"/>
      <c r="AA3" s="1111"/>
      <c r="AB3" s="1111"/>
      <c r="AC3" s="1111"/>
      <c r="AD3" s="1111"/>
      <c r="AE3" s="1111"/>
      <c r="AF3" s="1220"/>
      <c r="AG3" s="1111"/>
      <c r="AH3" s="1111"/>
      <c r="AI3" s="1111"/>
      <c r="AJ3" s="1111"/>
      <c r="AK3" s="1111"/>
      <c r="AL3" s="1111"/>
      <c r="AM3" s="1111"/>
      <c r="AN3" s="498"/>
      <c r="AO3" s="151"/>
      <c r="AP3" s="151"/>
      <c r="AQ3" s="151"/>
      <c r="AR3" s="151"/>
      <c r="AS3" s="151"/>
      <c r="AT3" s="151"/>
      <c r="AU3" s="151"/>
      <c r="AV3" s="151"/>
      <c r="AW3" s="151"/>
    </row>
    <row r="4" customFormat="false" ht="17.1" hidden="false" customHeight="true" outlineLevel="0" collapsed="false">
      <c r="A4" s="88" t="s">
        <v>133</v>
      </c>
      <c r="B4" s="282" t="s">
        <v>593</v>
      </c>
      <c r="C4" s="183" t="s">
        <v>594</v>
      </c>
      <c r="D4" s="183" t="s">
        <v>132</v>
      </c>
      <c r="E4" s="89" t="s">
        <v>1129</v>
      </c>
      <c r="F4" s="183" t="s">
        <v>180</v>
      </c>
      <c r="G4" s="184" t="s">
        <v>181</v>
      </c>
      <c r="H4" s="185" t="s">
        <v>182</v>
      </c>
      <c r="I4" s="414" t="s">
        <v>183</v>
      </c>
      <c r="J4" s="183" t="s">
        <v>1530</v>
      </c>
      <c r="K4" s="183"/>
      <c r="L4" s="183"/>
      <c r="M4" s="183"/>
      <c r="N4" s="89" t="s">
        <v>185</v>
      </c>
      <c r="O4" s="89" t="s">
        <v>1130</v>
      </c>
      <c r="P4" s="89" t="s">
        <v>187</v>
      </c>
      <c r="Q4" s="89" t="s">
        <v>188</v>
      </c>
      <c r="R4" s="89" t="s">
        <v>189</v>
      </c>
      <c r="S4" s="89" t="s">
        <v>1131</v>
      </c>
      <c r="T4" s="92" t="s">
        <v>133</v>
      </c>
      <c r="U4" s="88" t="s">
        <v>133</v>
      </c>
      <c r="V4" s="282" t="s">
        <v>593</v>
      </c>
      <c r="W4" s="183" t="s">
        <v>594</v>
      </c>
      <c r="X4" s="183" t="s">
        <v>191</v>
      </c>
      <c r="Y4" s="183"/>
      <c r="Z4" s="183"/>
      <c r="AA4" s="183"/>
      <c r="AB4" s="90" t="s">
        <v>192</v>
      </c>
      <c r="AC4" s="90"/>
      <c r="AD4" s="90"/>
      <c r="AE4" s="90"/>
      <c r="AF4" s="91" t="s">
        <v>193</v>
      </c>
      <c r="AG4" s="91"/>
      <c r="AH4" s="91"/>
      <c r="AI4" s="89" t="s">
        <v>194</v>
      </c>
      <c r="AJ4" s="89" t="s">
        <v>195</v>
      </c>
      <c r="AK4" s="89" t="s">
        <v>411</v>
      </c>
      <c r="AL4" s="89" t="s">
        <v>412</v>
      </c>
      <c r="AM4" s="89" t="s">
        <v>198</v>
      </c>
      <c r="AN4" s="92" t="s">
        <v>133</v>
      </c>
      <c r="AO4" s="151"/>
      <c r="AP4" s="151"/>
      <c r="AQ4" s="151"/>
      <c r="AR4" s="151"/>
      <c r="AS4" s="151"/>
      <c r="AT4" s="93"/>
      <c r="AU4" s="93"/>
      <c r="AV4" s="93"/>
      <c r="AW4" s="93"/>
    </row>
    <row r="5" customFormat="false" ht="18" hidden="false" customHeight="true" outlineLevel="0" collapsed="false">
      <c r="A5" s="88" t="s">
        <v>199</v>
      </c>
      <c r="B5" s="285" t="s">
        <v>1506</v>
      </c>
      <c r="C5" s="183"/>
      <c r="D5" s="183"/>
      <c r="E5" s="89" t="s">
        <v>200</v>
      </c>
      <c r="F5" s="183"/>
      <c r="G5" s="183" t="s">
        <v>201</v>
      </c>
      <c r="H5" s="188" t="s">
        <v>1132</v>
      </c>
      <c r="I5" s="1164" t="s">
        <v>1133</v>
      </c>
      <c r="J5" s="290" t="s">
        <v>201</v>
      </c>
      <c r="K5" s="183" t="s">
        <v>1134</v>
      </c>
      <c r="L5" s="183"/>
      <c r="M5" s="183"/>
      <c r="N5" s="89"/>
      <c r="O5" s="89"/>
      <c r="P5" s="89"/>
      <c r="Q5" s="89"/>
      <c r="R5" s="89"/>
      <c r="S5" s="89"/>
      <c r="T5" s="92" t="s">
        <v>199</v>
      </c>
      <c r="U5" s="88" t="s">
        <v>199</v>
      </c>
      <c r="V5" s="285" t="s">
        <v>1506</v>
      </c>
      <c r="W5" s="183"/>
      <c r="X5" s="89" t="s">
        <v>677</v>
      </c>
      <c r="Y5" s="183" t="s">
        <v>1134</v>
      </c>
      <c r="Z5" s="183"/>
      <c r="AA5" s="183"/>
      <c r="AB5" s="89" t="s">
        <v>677</v>
      </c>
      <c r="AC5" s="90" t="s">
        <v>1134</v>
      </c>
      <c r="AD5" s="90"/>
      <c r="AE5" s="90"/>
      <c r="AF5" s="91" t="s">
        <v>201</v>
      </c>
      <c r="AG5" s="183" t="s">
        <v>1134</v>
      </c>
      <c r="AH5" s="183"/>
      <c r="AI5" s="89"/>
      <c r="AJ5" s="89"/>
      <c r="AK5" s="89" t="s">
        <v>206</v>
      </c>
      <c r="AL5" s="89" t="s">
        <v>207</v>
      </c>
      <c r="AM5" s="89"/>
      <c r="AN5" s="92" t="s">
        <v>199</v>
      </c>
      <c r="AO5" s="93"/>
      <c r="AP5" s="93"/>
      <c r="AQ5" s="93"/>
      <c r="AR5" s="93"/>
      <c r="AS5" s="93"/>
      <c r="AT5" s="93"/>
      <c r="AU5" s="93"/>
      <c r="AV5" s="93"/>
      <c r="AW5" s="93"/>
    </row>
    <row r="6" customFormat="false" ht="18" hidden="false" customHeight="true" outlineLevel="0" collapsed="false">
      <c r="A6" s="88" t="s">
        <v>208</v>
      </c>
      <c r="B6" s="285"/>
      <c r="C6" s="285"/>
      <c r="D6" s="183"/>
      <c r="E6" s="89" t="s">
        <v>209</v>
      </c>
      <c r="F6" s="183"/>
      <c r="G6" s="183"/>
      <c r="H6" s="92" t="s">
        <v>210</v>
      </c>
      <c r="I6" s="88" t="s">
        <v>211</v>
      </c>
      <c r="J6" s="290"/>
      <c r="K6" s="89" t="s">
        <v>212</v>
      </c>
      <c r="L6" s="89" t="s">
        <v>213</v>
      </c>
      <c r="M6" s="89" t="s">
        <v>214</v>
      </c>
      <c r="N6" s="89"/>
      <c r="O6" s="89"/>
      <c r="P6" s="89"/>
      <c r="Q6" s="89"/>
      <c r="R6" s="89"/>
      <c r="S6" s="89"/>
      <c r="T6" s="92" t="s">
        <v>208</v>
      </c>
      <c r="U6" s="88" t="s">
        <v>208</v>
      </c>
      <c r="V6" s="285"/>
      <c r="W6" s="285"/>
      <c r="X6" s="89"/>
      <c r="Y6" s="89" t="s">
        <v>769</v>
      </c>
      <c r="Z6" s="89" t="s">
        <v>216</v>
      </c>
      <c r="AA6" s="89" t="s">
        <v>849</v>
      </c>
      <c r="AB6" s="89"/>
      <c r="AC6" s="89" t="s">
        <v>678</v>
      </c>
      <c r="AD6" s="89" t="s">
        <v>219</v>
      </c>
      <c r="AE6" s="92" t="s">
        <v>220</v>
      </c>
      <c r="AF6" s="91"/>
      <c r="AG6" s="183" t="s">
        <v>221</v>
      </c>
      <c r="AH6" s="183" t="s">
        <v>222</v>
      </c>
      <c r="AI6" s="89"/>
      <c r="AJ6" s="89"/>
      <c r="AK6" s="89" t="s">
        <v>223</v>
      </c>
      <c r="AL6" s="89" t="s">
        <v>224</v>
      </c>
      <c r="AM6" s="89"/>
      <c r="AN6" s="92" t="s">
        <v>208</v>
      </c>
      <c r="AO6" s="93"/>
      <c r="AP6" s="93"/>
      <c r="AQ6" s="93"/>
      <c r="AR6" s="93"/>
      <c r="AS6" s="93"/>
      <c r="AT6" s="93"/>
      <c r="AU6" s="93"/>
      <c r="AV6" s="93"/>
      <c r="AW6" s="93"/>
    </row>
    <row r="7" customFormat="false" ht="18" hidden="false" customHeight="true" outlineLevel="0" collapsed="false">
      <c r="A7" s="88"/>
      <c r="B7" s="326" t="s">
        <v>596</v>
      </c>
      <c r="C7" s="183"/>
      <c r="D7" s="183"/>
      <c r="E7" s="89" t="s">
        <v>225</v>
      </c>
      <c r="F7" s="183"/>
      <c r="G7" s="183"/>
      <c r="H7" s="92"/>
      <c r="I7" s="88"/>
      <c r="J7" s="290"/>
      <c r="K7" s="89"/>
      <c r="L7" s="89"/>
      <c r="M7" s="89"/>
      <c r="N7" s="89"/>
      <c r="O7" s="89"/>
      <c r="P7" s="89"/>
      <c r="Q7" s="89"/>
      <c r="R7" s="89"/>
      <c r="S7" s="89"/>
      <c r="T7" s="92"/>
      <c r="U7" s="88"/>
      <c r="V7" s="326" t="s">
        <v>596</v>
      </c>
      <c r="W7" s="183"/>
      <c r="X7" s="89"/>
      <c r="Y7" s="89"/>
      <c r="Z7" s="89"/>
      <c r="AA7" s="89"/>
      <c r="AB7" s="89"/>
      <c r="AC7" s="89"/>
      <c r="AD7" s="89"/>
      <c r="AE7" s="92"/>
      <c r="AF7" s="91"/>
      <c r="AG7" s="183"/>
      <c r="AH7" s="183"/>
      <c r="AI7" s="89"/>
      <c r="AJ7" s="89"/>
      <c r="AK7" s="89"/>
      <c r="AL7" s="89"/>
      <c r="AM7" s="89"/>
      <c r="AN7" s="92"/>
      <c r="AO7" s="151"/>
      <c r="AP7" s="151"/>
      <c r="AQ7" s="93"/>
      <c r="AR7" s="93"/>
      <c r="AS7" s="93"/>
      <c r="AT7" s="93"/>
      <c r="AU7" s="93"/>
      <c r="AV7" s="93"/>
      <c r="AW7" s="93"/>
    </row>
    <row r="8" customFormat="false" ht="11.1" hidden="false" customHeight="true" outlineLevel="0" collapsed="false">
      <c r="A8" s="1221"/>
      <c r="B8" s="161"/>
      <c r="C8" s="236"/>
      <c r="D8" s="161"/>
      <c r="E8" s="328"/>
      <c r="F8" s="328"/>
      <c r="G8" s="328"/>
      <c r="H8" s="330"/>
      <c r="I8" s="328"/>
      <c r="J8" s="328"/>
      <c r="K8" s="328"/>
      <c r="L8" s="328"/>
      <c r="M8" s="328"/>
      <c r="N8" s="328"/>
      <c r="O8" s="328"/>
      <c r="P8" s="328"/>
      <c r="Q8" s="328"/>
      <c r="R8" s="328"/>
      <c r="S8" s="331"/>
      <c r="T8" s="1222"/>
      <c r="U8" s="892"/>
      <c r="V8" s="161"/>
      <c r="W8" s="215"/>
      <c r="X8" s="161"/>
      <c r="Y8" s="103"/>
      <c r="Z8" s="103"/>
      <c r="AA8" s="103"/>
      <c r="AB8" s="103"/>
      <c r="AC8" s="103"/>
      <c r="AD8" s="103"/>
      <c r="AE8" s="103"/>
      <c r="AF8" s="103"/>
      <c r="AG8" s="103"/>
      <c r="AH8" s="103"/>
      <c r="AI8" s="103"/>
      <c r="AJ8" s="103"/>
      <c r="AK8" s="103"/>
      <c r="AL8" s="103"/>
      <c r="AM8" s="236"/>
      <c r="AN8" s="1222"/>
      <c r="AO8" s="151"/>
      <c r="AP8" s="151"/>
      <c r="AQ8" s="151"/>
      <c r="AR8" s="151"/>
      <c r="AS8" s="151"/>
    </row>
    <row r="9" customFormat="false" ht="12" hidden="false" customHeight="true" outlineLevel="0" collapsed="false">
      <c r="A9" s="1223"/>
      <c r="B9" s="979" t="s">
        <v>181</v>
      </c>
      <c r="C9" s="236"/>
      <c r="D9" s="431"/>
      <c r="E9" s="329"/>
      <c r="F9" s="431"/>
      <c r="G9" s="328"/>
      <c r="H9" s="330"/>
      <c r="I9" s="328"/>
      <c r="J9" s="328"/>
      <c r="K9" s="328"/>
      <c r="L9" s="328"/>
      <c r="M9" s="328"/>
      <c r="N9" s="328"/>
      <c r="O9" s="328"/>
      <c r="P9" s="328"/>
      <c r="Q9" s="328"/>
      <c r="R9" s="328"/>
      <c r="S9" s="331"/>
      <c r="T9" s="1224"/>
      <c r="U9" s="1223"/>
      <c r="V9" s="979"/>
      <c r="W9" s="1097"/>
      <c r="X9" s="133"/>
      <c r="Y9" s="27"/>
      <c r="Z9" s="27"/>
      <c r="AA9" s="27"/>
      <c r="AB9" s="27"/>
      <c r="AC9" s="27"/>
      <c r="AD9" s="27"/>
      <c r="AE9" s="27"/>
      <c r="AF9" s="27"/>
      <c r="AG9" s="27"/>
      <c r="AH9" s="27"/>
      <c r="AI9" s="27"/>
      <c r="AJ9" s="159"/>
      <c r="AK9" s="159"/>
      <c r="AL9" s="27"/>
      <c r="AM9" s="333"/>
      <c r="AN9" s="1224"/>
      <c r="AO9" s="151"/>
      <c r="AP9" s="151"/>
      <c r="AQ9" s="151"/>
      <c r="AR9" s="151"/>
      <c r="AS9" s="151"/>
    </row>
    <row r="10" customFormat="false" ht="18" hidden="false" customHeight="true" outlineLevel="0" collapsed="false">
      <c r="A10" s="1223" t="n">
        <v>1</v>
      </c>
      <c r="B10" s="749" t="s">
        <v>1575</v>
      </c>
      <c r="C10" s="1225" t="s">
        <v>597</v>
      </c>
      <c r="D10" s="907" t="n">
        <v>10763</v>
      </c>
      <c r="E10" s="907" t="n">
        <v>8658</v>
      </c>
      <c r="F10" s="907" t="n">
        <v>2105</v>
      </c>
      <c r="G10" s="907" t="n">
        <v>1021</v>
      </c>
      <c r="H10" s="907" t="n">
        <v>529</v>
      </c>
      <c r="I10" s="907" t="n">
        <v>492</v>
      </c>
      <c r="J10" s="907" t="n">
        <v>2089</v>
      </c>
      <c r="K10" s="907" t="n">
        <v>0</v>
      </c>
      <c r="L10" s="907" t="n">
        <v>1</v>
      </c>
      <c r="M10" s="907" t="n">
        <v>2088</v>
      </c>
      <c r="N10" s="907" t="n">
        <v>371</v>
      </c>
      <c r="O10" s="907" t="n">
        <v>623</v>
      </c>
      <c r="P10" s="907" t="n">
        <v>65</v>
      </c>
      <c r="Q10" s="907" t="n">
        <v>195</v>
      </c>
      <c r="R10" s="907" t="n">
        <v>868</v>
      </c>
      <c r="S10" s="907" t="n">
        <v>299</v>
      </c>
      <c r="T10" s="1224" t="n">
        <v>1</v>
      </c>
      <c r="U10" s="1223" t="n">
        <v>1</v>
      </c>
      <c r="V10" s="749" t="s">
        <v>1575</v>
      </c>
      <c r="W10" s="527" t="s">
        <v>597</v>
      </c>
      <c r="X10" s="907" t="n">
        <v>1101</v>
      </c>
      <c r="Y10" s="907" t="n">
        <v>268</v>
      </c>
      <c r="Z10" s="907" t="n">
        <v>574</v>
      </c>
      <c r="AA10" s="907" t="n">
        <v>259</v>
      </c>
      <c r="AB10" s="907" t="n">
        <v>2283</v>
      </c>
      <c r="AC10" s="907" t="n">
        <v>593</v>
      </c>
      <c r="AD10" s="907" t="n">
        <v>1376</v>
      </c>
      <c r="AE10" s="907" t="n">
        <v>314</v>
      </c>
      <c r="AF10" s="907" t="n">
        <v>356</v>
      </c>
      <c r="AG10" s="907" t="n">
        <v>274</v>
      </c>
      <c r="AH10" s="907" t="n">
        <v>82</v>
      </c>
      <c r="AI10" s="907" t="n">
        <v>93</v>
      </c>
      <c r="AJ10" s="907" t="n">
        <v>667</v>
      </c>
      <c r="AK10" s="907" t="n">
        <v>259</v>
      </c>
      <c r="AL10" s="907" t="n">
        <v>216</v>
      </c>
      <c r="AM10" s="907" t="n">
        <v>257</v>
      </c>
      <c r="AN10" s="1224" t="n">
        <v>1</v>
      </c>
      <c r="AO10" s="93"/>
      <c r="AP10" s="93"/>
      <c r="AQ10" s="93"/>
      <c r="AR10" s="93"/>
      <c r="AS10" s="93"/>
      <c r="AT10" s="93"/>
      <c r="AU10" s="93"/>
      <c r="AV10" s="93"/>
    </row>
    <row r="11" customFormat="false" ht="14.1" hidden="false" customHeight="true" outlineLevel="0" collapsed="false">
      <c r="A11" s="1226"/>
      <c r="B11" s="433"/>
      <c r="C11" s="1069"/>
      <c r="D11" s="1227"/>
      <c r="E11" s="1227"/>
      <c r="F11" s="1227"/>
      <c r="G11" s="1227"/>
      <c r="H11" s="1227"/>
      <c r="I11" s="1227"/>
      <c r="J11" s="1227"/>
      <c r="K11" s="1227"/>
      <c r="L11" s="1227"/>
      <c r="M11" s="1227"/>
      <c r="N11" s="1227"/>
      <c r="O11" s="1227"/>
      <c r="P11" s="1227"/>
      <c r="Q11" s="1227"/>
      <c r="R11" s="1227"/>
      <c r="S11" s="1227"/>
      <c r="T11" s="1228"/>
      <c r="U11" s="1226"/>
      <c r="V11" s="433"/>
      <c r="W11" s="236"/>
      <c r="X11" s="1227"/>
      <c r="Y11" s="1227"/>
      <c r="Z11" s="1227"/>
      <c r="AA11" s="1227"/>
      <c r="AB11" s="1227"/>
      <c r="AC11" s="1227"/>
      <c r="AD11" s="1227"/>
      <c r="AE11" s="1227"/>
      <c r="AF11" s="1227"/>
      <c r="AG11" s="1227"/>
      <c r="AH11" s="1227"/>
      <c r="AI11" s="1227"/>
      <c r="AJ11" s="1227"/>
      <c r="AK11" s="1227"/>
      <c r="AL11" s="1227"/>
      <c r="AM11" s="1227"/>
      <c r="AN11" s="1228"/>
      <c r="AO11" s="151"/>
      <c r="AP11" s="151"/>
      <c r="AQ11" s="151"/>
      <c r="AR11" s="151"/>
      <c r="AS11" s="151"/>
      <c r="AT11" s="93"/>
      <c r="AU11" s="93"/>
      <c r="AV11" s="93"/>
    </row>
    <row r="12" customFormat="false" ht="11.1" hidden="false" customHeight="true" outlineLevel="0" collapsed="false">
      <c r="A12" s="1226"/>
      <c r="B12" s="189"/>
      <c r="C12" s="236"/>
      <c r="D12" s="1132"/>
      <c r="E12" s="1132"/>
      <c r="F12" s="1132"/>
      <c r="G12" s="1132"/>
      <c r="H12" s="1132"/>
      <c r="I12" s="1132"/>
      <c r="J12" s="1132"/>
      <c r="K12" s="1132"/>
      <c r="L12" s="1132"/>
      <c r="M12" s="1132"/>
      <c r="N12" s="1132"/>
      <c r="O12" s="1132"/>
      <c r="P12" s="1132"/>
      <c r="Q12" s="1132"/>
      <c r="R12" s="1132"/>
      <c r="S12" s="1132"/>
      <c r="T12" s="1228"/>
      <c r="U12" s="1226"/>
      <c r="V12" s="189"/>
      <c r="W12" s="236"/>
      <c r="X12" s="1132"/>
      <c r="Y12" s="1132"/>
      <c r="Z12" s="1132"/>
      <c r="AA12" s="1132"/>
      <c r="AB12" s="1132"/>
      <c r="AC12" s="1132"/>
      <c r="AD12" s="1132"/>
      <c r="AE12" s="1132"/>
      <c r="AF12" s="1132"/>
      <c r="AG12" s="1132"/>
      <c r="AH12" s="1132"/>
      <c r="AI12" s="1132"/>
      <c r="AJ12" s="1132"/>
      <c r="AK12" s="1132"/>
      <c r="AL12" s="1132"/>
      <c r="AM12" s="1132"/>
      <c r="AN12" s="1228"/>
      <c r="AO12" s="151"/>
      <c r="AP12" s="151"/>
      <c r="AQ12" s="151"/>
      <c r="AR12" s="151"/>
      <c r="AS12" s="151"/>
      <c r="AT12" s="93"/>
      <c r="AU12" s="93"/>
      <c r="AV12" s="93"/>
    </row>
    <row r="13" customFormat="false" ht="12" hidden="false" customHeight="true" outlineLevel="0" collapsed="false">
      <c r="A13" s="1226"/>
      <c r="B13" s="189" t="s">
        <v>1507</v>
      </c>
      <c r="C13" s="236"/>
      <c r="D13" s="1132"/>
      <c r="E13" s="1132"/>
      <c r="F13" s="1132"/>
      <c r="G13" s="1132"/>
      <c r="H13" s="1132"/>
      <c r="I13" s="1132"/>
      <c r="J13" s="1132"/>
      <c r="K13" s="1132"/>
      <c r="L13" s="1132"/>
      <c r="M13" s="1132"/>
      <c r="N13" s="1132"/>
      <c r="O13" s="1132"/>
      <c r="P13" s="1132"/>
      <c r="Q13" s="1132"/>
      <c r="R13" s="1132"/>
      <c r="S13" s="1132"/>
      <c r="T13" s="1228"/>
      <c r="U13" s="1226"/>
      <c r="V13" s="189" t="s">
        <v>1507</v>
      </c>
      <c r="W13" s="236"/>
      <c r="X13" s="1132"/>
      <c r="Y13" s="1132"/>
      <c r="Z13" s="1132"/>
      <c r="AA13" s="1132"/>
      <c r="AB13" s="1132"/>
      <c r="AC13" s="1132"/>
      <c r="AD13" s="1132"/>
      <c r="AE13" s="1132"/>
      <c r="AF13" s="1132"/>
      <c r="AG13" s="1132"/>
      <c r="AH13" s="1132"/>
      <c r="AI13" s="1132"/>
      <c r="AJ13" s="1132"/>
      <c r="AK13" s="1132"/>
      <c r="AL13" s="1132"/>
      <c r="AM13" s="1132"/>
      <c r="AN13" s="1228"/>
      <c r="AO13" s="151"/>
      <c r="AP13" s="151"/>
      <c r="AQ13" s="151"/>
      <c r="AR13" s="151"/>
      <c r="AS13" s="151"/>
      <c r="AT13" s="93"/>
      <c r="AU13" s="93"/>
      <c r="AV13" s="93"/>
    </row>
    <row r="14" customFormat="false" ht="15" hidden="false" customHeight="true" outlineLevel="0" collapsed="false">
      <c r="A14" s="1226"/>
      <c r="B14" s="189" t="s">
        <v>1576</v>
      </c>
      <c r="C14" s="236"/>
      <c r="D14" s="1132"/>
      <c r="E14" s="1132"/>
      <c r="F14" s="1132"/>
      <c r="G14" s="1132"/>
      <c r="H14" s="1132"/>
      <c r="I14" s="1132"/>
      <c r="J14" s="1132"/>
      <c r="K14" s="1132"/>
      <c r="L14" s="1132"/>
      <c r="M14" s="1132"/>
      <c r="N14" s="1132"/>
      <c r="O14" s="1132"/>
      <c r="P14" s="1132"/>
      <c r="Q14" s="1132"/>
      <c r="R14" s="1132"/>
      <c r="S14" s="1132"/>
      <c r="T14" s="1228"/>
      <c r="U14" s="1226"/>
      <c r="V14" s="189" t="s">
        <v>1576</v>
      </c>
      <c r="W14" s="236"/>
      <c r="X14" s="1132"/>
      <c r="Y14" s="1132"/>
      <c r="Z14" s="1132"/>
      <c r="AA14" s="1132"/>
      <c r="AB14" s="1132"/>
      <c r="AC14" s="1132"/>
      <c r="AD14" s="1132"/>
      <c r="AE14" s="1132"/>
      <c r="AF14" s="1132"/>
      <c r="AG14" s="1132"/>
      <c r="AH14" s="1132"/>
      <c r="AI14" s="1132"/>
      <c r="AJ14" s="1132"/>
      <c r="AK14" s="1132"/>
      <c r="AL14" s="1132"/>
      <c r="AM14" s="1132"/>
      <c r="AN14" s="1228"/>
      <c r="AO14" s="151"/>
      <c r="AP14" s="151"/>
      <c r="AQ14" s="151"/>
      <c r="AR14" s="151"/>
      <c r="AS14" s="151"/>
      <c r="AT14" s="93"/>
      <c r="AU14" s="93"/>
      <c r="AV14" s="93"/>
    </row>
    <row r="15" customFormat="false" ht="12" hidden="false" customHeight="true" outlineLevel="0" collapsed="false">
      <c r="A15" s="1226"/>
      <c r="B15" s="979"/>
      <c r="C15" s="236"/>
      <c r="D15" s="1132"/>
      <c r="E15" s="1132"/>
      <c r="F15" s="1132"/>
      <c r="G15" s="1132"/>
      <c r="H15" s="1132"/>
      <c r="I15" s="1132"/>
      <c r="J15" s="1132"/>
      <c r="K15" s="1132"/>
      <c r="L15" s="1132"/>
      <c r="M15" s="1132"/>
      <c r="N15" s="1132"/>
      <c r="O15" s="1132"/>
      <c r="P15" s="1132"/>
      <c r="Q15" s="1132"/>
      <c r="R15" s="1132"/>
      <c r="S15" s="1132"/>
      <c r="T15" s="1228"/>
      <c r="U15" s="1226"/>
      <c r="V15" s="979"/>
      <c r="W15" s="236"/>
      <c r="X15" s="1132"/>
      <c r="Y15" s="1132"/>
      <c r="Z15" s="1132"/>
      <c r="AA15" s="1132"/>
      <c r="AB15" s="1132"/>
      <c r="AC15" s="1132"/>
      <c r="AD15" s="1132"/>
      <c r="AE15" s="1132"/>
      <c r="AF15" s="1132"/>
      <c r="AG15" s="1132"/>
      <c r="AH15" s="1132"/>
      <c r="AI15" s="1132"/>
      <c r="AJ15" s="1132"/>
      <c r="AK15" s="1132"/>
      <c r="AL15" s="1132"/>
      <c r="AM15" s="1132"/>
      <c r="AN15" s="1228"/>
      <c r="AO15" s="151"/>
      <c r="AP15" s="151"/>
      <c r="AQ15" s="151"/>
      <c r="AR15" s="151"/>
      <c r="AS15" s="151"/>
      <c r="AT15" s="93"/>
      <c r="AU15" s="93"/>
      <c r="AV15" s="93"/>
    </row>
    <row r="16" customFormat="false" ht="18" hidden="false" customHeight="true" outlineLevel="0" collapsed="false">
      <c r="A16" s="1223" t="n">
        <v>2</v>
      </c>
      <c r="B16" s="433" t="s">
        <v>1577</v>
      </c>
      <c r="C16" s="1069" t="s">
        <v>600</v>
      </c>
      <c r="D16" s="1135" t="n">
        <v>77.004552634024</v>
      </c>
      <c r="E16" s="1135" t="n">
        <v>79.5333795333795</v>
      </c>
      <c r="F16" s="1135" t="n">
        <v>66.603325415677</v>
      </c>
      <c r="G16" s="1135" t="n">
        <v>56.8070519098923</v>
      </c>
      <c r="H16" s="1135" t="n">
        <v>49.9054820415879</v>
      </c>
      <c r="I16" s="1135" t="n">
        <v>64.2276422764228</v>
      </c>
      <c r="J16" s="1135" t="n">
        <v>78.6500718046912</v>
      </c>
      <c r="K16" s="1135" t="n">
        <v>0</v>
      </c>
      <c r="L16" s="1135" t="n">
        <v>100</v>
      </c>
      <c r="M16" s="1135" t="n">
        <v>78.639846743295</v>
      </c>
      <c r="N16" s="1135" t="n">
        <v>86.7924528301887</v>
      </c>
      <c r="O16" s="1135" t="n">
        <v>45.7463884430177</v>
      </c>
      <c r="P16" s="1135" t="n">
        <v>46.1538461538462</v>
      </c>
      <c r="Q16" s="1135" t="n">
        <v>70.7692307692308</v>
      </c>
      <c r="R16" s="1135" t="n">
        <v>86.6359447004608</v>
      </c>
      <c r="S16" s="1135" t="n">
        <v>73.5785953177257</v>
      </c>
      <c r="T16" s="1224" t="n">
        <v>2</v>
      </c>
      <c r="U16" s="1223" t="n">
        <v>2</v>
      </c>
      <c r="V16" s="433" t="s">
        <v>1577</v>
      </c>
      <c r="W16" s="1069" t="s">
        <v>600</v>
      </c>
      <c r="X16" s="1135" t="n">
        <v>80.2906448683015</v>
      </c>
      <c r="Y16" s="1135" t="n">
        <v>54.4776119402985</v>
      </c>
      <c r="Z16" s="1135" t="n">
        <v>89.198606271777</v>
      </c>
      <c r="AA16" s="1135" t="n">
        <v>87.2586872586873</v>
      </c>
      <c r="AB16" s="1135" t="n">
        <v>86.5965834428384</v>
      </c>
      <c r="AC16" s="1135" t="n">
        <v>88.5328836424958</v>
      </c>
      <c r="AD16" s="1135" t="n">
        <v>83.5029069767442</v>
      </c>
      <c r="AE16" s="1135" t="n">
        <v>96.4968152866242</v>
      </c>
      <c r="AF16" s="1135" t="n">
        <v>83.7078651685393</v>
      </c>
      <c r="AG16" s="1135" t="n">
        <v>92.7007299270073</v>
      </c>
      <c r="AH16" s="1135" t="n">
        <v>53.6585365853659</v>
      </c>
      <c r="AI16" s="1135" t="n">
        <v>68.8172043010753</v>
      </c>
      <c r="AJ16" s="1135" t="n">
        <v>84.2578710644678</v>
      </c>
      <c r="AK16" s="1135" t="n">
        <v>62.9343629343629</v>
      </c>
      <c r="AL16" s="1135" t="n">
        <v>91.6666666666667</v>
      </c>
      <c r="AM16" s="1135" t="n">
        <v>66.9260700389105</v>
      </c>
      <c r="AN16" s="1224" t="n">
        <v>2</v>
      </c>
      <c r="AO16" s="151"/>
      <c r="AP16" s="151"/>
      <c r="AQ16" s="151"/>
      <c r="AR16" s="151"/>
      <c r="AS16" s="151"/>
      <c r="AT16" s="93"/>
      <c r="AU16" s="93"/>
      <c r="AV16" s="93"/>
    </row>
    <row r="17" customFormat="false" ht="18" hidden="false" customHeight="true" outlineLevel="0" collapsed="false">
      <c r="A17" s="1223" t="n">
        <v>3</v>
      </c>
      <c r="B17" s="433" t="s">
        <v>1578</v>
      </c>
      <c r="C17" s="1069" t="s">
        <v>600</v>
      </c>
      <c r="D17" s="1135" t="n">
        <v>15.0329833689492</v>
      </c>
      <c r="E17" s="1135" t="n">
        <v>13.3864633864634</v>
      </c>
      <c r="F17" s="1135" t="n">
        <v>21.8052256532067</v>
      </c>
      <c r="G17" s="1135" t="n">
        <v>23.898139079334</v>
      </c>
      <c r="H17" s="1135" t="n">
        <v>21.9281663516068</v>
      </c>
      <c r="I17" s="1135" t="n">
        <v>26.0162601626016</v>
      </c>
      <c r="J17" s="1135" t="n">
        <v>16.7544279559598</v>
      </c>
      <c r="K17" s="1135" t="n">
        <v>0</v>
      </c>
      <c r="L17" s="1135" t="n">
        <v>0</v>
      </c>
      <c r="M17" s="1135" t="n">
        <v>16.7624521072797</v>
      </c>
      <c r="N17" s="1135" t="n">
        <v>7.8167115902965</v>
      </c>
      <c r="O17" s="1135" t="n">
        <v>38.0417335473515</v>
      </c>
      <c r="P17" s="1135" t="n">
        <v>38.4615384615385</v>
      </c>
      <c r="Q17" s="1135" t="n">
        <v>14.3589743589744</v>
      </c>
      <c r="R17" s="1135" t="n">
        <v>10.0230414746544</v>
      </c>
      <c r="S17" s="1135" t="n">
        <v>19.7324414715719</v>
      </c>
      <c r="T17" s="1224" t="n">
        <v>3</v>
      </c>
      <c r="U17" s="1223" t="n">
        <v>3</v>
      </c>
      <c r="V17" s="433" t="s">
        <v>1414</v>
      </c>
      <c r="W17" s="1069" t="s">
        <v>600</v>
      </c>
      <c r="X17" s="1135" t="n">
        <v>14.1689373297003</v>
      </c>
      <c r="Y17" s="1135" t="n">
        <v>36.5671641791045</v>
      </c>
      <c r="Z17" s="1135" t="n">
        <v>6.62020905923345</v>
      </c>
      <c r="AA17" s="1135" t="n">
        <v>7.72200772200772</v>
      </c>
      <c r="AB17" s="1135" t="n">
        <v>7.79675865089794</v>
      </c>
      <c r="AC17" s="1135" t="n">
        <v>6.91399662731872</v>
      </c>
      <c r="AD17" s="1135" t="n">
        <v>9.2296511627907</v>
      </c>
      <c r="AE17" s="1135" t="n">
        <v>3.18471337579618</v>
      </c>
      <c r="AF17" s="1135" t="n">
        <v>10.3932584269663</v>
      </c>
      <c r="AG17" s="1135" t="n">
        <v>5.83941605839416</v>
      </c>
      <c r="AH17" s="1135" t="n">
        <v>25.609756097561</v>
      </c>
      <c r="AI17" s="1135" t="n">
        <v>15.0537634408602</v>
      </c>
      <c r="AJ17" s="1135" t="n">
        <v>9.5952023988006</v>
      </c>
      <c r="AK17" s="1135" t="n">
        <v>14.6718146718147</v>
      </c>
      <c r="AL17" s="1135" t="n">
        <v>5.09259259259259</v>
      </c>
      <c r="AM17" s="1135" t="n">
        <v>23.7354085603113</v>
      </c>
      <c r="AN17" s="1224" t="n">
        <v>3</v>
      </c>
      <c r="AO17" s="151"/>
      <c r="AP17" s="151"/>
      <c r="AQ17" s="151"/>
      <c r="AR17" s="151"/>
      <c r="AS17" s="151"/>
      <c r="AT17" s="93"/>
      <c r="AU17" s="93"/>
      <c r="AV17" s="93"/>
    </row>
    <row r="18" customFormat="false" ht="18" hidden="false" customHeight="true" outlineLevel="0" collapsed="false">
      <c r="A18" s="1223" t="n">
        <v>4</v>
      </c>
      <c r="B18" s="433" t="s">
        <v>1579</v>
      </c>
      <c r="C18" s="1069" t="s">
        <v>600</v>
      </c>
      <c r="D18" s="1135" t="n">
        <v>3.36337452383165</v>
      </c>
      <c r="E18" s="1135" t="n">
        <v>2.82975282975283</v>
      </c>
      <c r="F18" s="1135" t="n">
        <v>5.55819477434679</v>
      </c>
      <c r="G18" s="1135" t="n">
        <v>7.14985308521058</v>
      </c>
      <c r="H18" s="1135" t="n">
        <v>9.26275992438563</v>
      </c>
      <c r="I18" s="1135" t="n">
        <v>4.87804878048781</v>
      </c>
      <c r="J18" s="1135" t="n">
        <v>2.01053135471518</v>
      </c>
      <c r="K18" s="1135" t="n">
        <v>0</v>
      </c>
      <c r="L18" s="1135" t="n">
        <v>0</v>
      </c>
      <c r="M18" s="1135" t="n">
        <v>2.01149425287356</v>
      </c>
      <c r="N18" s="1135" t="n">
        <v>3.2345013477089</v>
      </c>
      <c r="O18" s="1135" t="n">
        <v>8.34670947030498</v>
      </c>
      <c r="P18" s="1135" t="n">
        <v>13.8461538461538</v>
      </c>
      <c r="Q18" s="1135" t="n">
        <v>7.17948717948718</v>
      </c>
      <c r="R18" s="1135" t="n">
        <v>1.95852534562212</v>
      </c>
      <c r="S18" s="1135" t="n">
        <v>6.02006688963211</v>
      </c>
      <c r="T18" s="1224" t="n">
        <v>4</v>
      </c>
      <c r="U18" s="1223" t="n">
        <v>4</v>
      </c>
      <c r="V18" s="433" t="s">
        <v>1415</v>
      </c>
      <c r="W18" s="1069" t="s">
        <v>600</v>
      </c>
      <c r="X18" s="1135" t="n">
        <v>2.99727520435967</v>
      </c>
      <c r="Y18" s="1135" t="n">
        <v>4.85074626865672</v>
      </c>
      <c r="Z18" s="1135" t="n">
        <v>2.61324041811847</v>
      </c>
      <c r="AA18" s="1135" t="n">
        <v>1.93050193050193</v>
      </c>
      <c r="AB18" s="1135" t="n">
        <v>1.22645641699518</v>
      </c>
      <c r="AC18" s="1135" t="n">
        <v>2.19224283305228</v>
      </c>
      <c r="AD18" s="1135" t="n">
        <v>1.01744186046512</v>
      </c>
      <c r="AE18" s="1135" t="n">
        <v>0.318471337579618</v>
      </c>
      <c r="AF18" s="1135" t="n">
        <v>2.24719101123596</v>
      </c>
      <c r="AG18" s="1135" t="n">
        <v>0</v>
      </c>
      <c r="AH18" s="1135" t="n">
        <v>9.75609756097561</v>
      </c>
      <c r="AI18" s="1135" t="n">
        <v>8.60215053763441</v>
      </c>
      <c r="AJ18" s="1135" t="n">
        <v>2.39880059970015</v>
      </c>
      <c r="AK18" s="1135" t="n">
        <v>5.79150579150579</v>
      </c>
      <c r="AL18" s="1135" t="n">
        <v>0.462962962962963</v>
      </c>
      <c r="AM18" s="1135" t="n">
        <v>6.22568093385214</v>
      </c>
      <c r="AN18" s="1224" t="n">
        <v>4</v>
      </c>
      <c r="AO18" s="151"/>
      <c r="AP18" s="151"/>
      <c r="AQ18" s="151"/>
      <c r="AR18" s="151"/>
      <c r="AS18" s="151"/>
      <c r="AT18" s="93"/>
      <c r="AU18" s="93"/>
      <c r="AV18" s="93"/>
    </row>
    <row r="19" customFormat="false" ht="18" hidden="false" customHeight="true" outlineLevel="0" collapsed="false">
      <c r="A19" s="1223" t="n">
        <v>5</v>
      </c>
      <c r="B19" s="433" t="s">
        <v>1580</v>
      </c>
      <c r="C19" s="1069" t="s">
        <v>600</v>
      </c>
      <c r="D19" s="1135" t="n">
        <v>3.0660596487968</v>
      </c>
      <c r="E19" s="1135" t="n">
        <v>2.91060291060291</v>
      </c>
      <c r="F19" s="1135" t="n">
        <v>3.70546318289786</v>
      </c>
      <c r="G19" s="1135" t="n">
        <v>9.10871694417238</v>
      </c>
      <c r="H19" s="1135" t="n">
        <v>13.2325141776938</v>
      </c>
      <c r="I19" s="1135" t="n">
        <v>4.67479674796748</v>
      </c>
      <c r="J19" s="1135" t="n">
        <v>1.77118238391575</v>
      </c>
      <c r="K19" s="1135" t="n">
        <v>0</v>
      </c>
      <c r="L19" s="1135" t="n">
        <v>0</v>
      </c>
      <c r="M19" s="1135" t="n">
        <v>1.772030651341</v>
      </c>
      <c r="N19" s="1135" t="n">
        <v>0.539083557951483</v>
      </c>
      <c r="O19" s="1135" t="n">
        <v>4.97592295345104</v>
      </c>
      <c r="P19" s="1135" t="n">
        <v>1.53846153846154</v>
      </c>
      <c r="Q19" s="1135" t="n">
        <v>5.64102564102564</v>
      </c>
      <c r="R19" s="1135" t="n">
        <v>1.15207373271889</v>
      </c>
      <c r="S19" s="1135" t="n">
        <v>0.668896321070234</v>
      </c>
      <c r="T19" s="1224" t="n">
        <v>5</v>
      </c>
      <c r="U19" s="1223" t="n">
        <v>5</v>
      </c>
      <c r="V19" s="433" t="s">
        <v>1416</v>
      </c>
      <c r="W19" s="1069" t="s">
        <v>600</v>
      </c>
      <c r="X19" s="1135" t="n">
        <v>2.36148955495005</v>
      </c>
      <c r="Y19" s="1135" t="n">
        <v>3.73134328358209</v>
      </c>
      <c r="Z19" s="1135" t="n">
        <v>1.56794425087108</v>
      </c>
      <c r="AA19" s="1135" t="n">
        <v>2.7027027027027</v>
      </c>
      <c r="AB19" s="1135" t="n">
        <v>2.40911081909768</v>
      </c>
      <c r="AC19" s="1135" t="n">
        <v>1.68634064080944</v>
      </c>
      <c r="AD19" s="1135" t="n">
        <v>3.2703488372093</v>
      </c>
      <c r="AE19" s="1135" t="n">
        <v>0</v>
      </c>
      <c r="AF19" s="1135" t="n">
        <v>1.68539325842697</v>
      </c>
      <c r="AG19" s="1135" t="n">
        <v>1.09489051094891</v>
      </c>
      <c r="AH19" s="1135" t="n">
        <v>3.65853658536585</v>
      </c>
      <c r="AI19" s="1135" t="n">
        <v>7.52688172043011</v>
      </c>
      <c r="AJ19" s="1135" t="n">
        <v>2.09895052473763</v>
      </c>
      <c r="AK19" s="1135" t="n">
        <v>8.88030888030888</v>
      </c>
      <c r="AL19" s="1135" t="n">
        <v>1.85185185185185</v>
      </c>
      <c r="AM19" s="1135" t="n">
        <v>3.11284046692607</v>
      </c>
      <c r="AN19" s="1224" t="n">
        <v>5</v>
      </c>
      <c r="AO19" s="151"/>
      <c r="AP19" s="151"/>
      <c r="AQ19" s="151"/>
      <c r="AR19" s="151"/>
      <c r="AS19" s="151"/>
      <c r="AT19" s="93"/>
      <c r="AU19" s="93"/>
      <c r="AV19" s="93"/>
    </row>
    <row r="20" customFormat="false" ht="18" hidden="false" customHeight="true" outlineLevel="0" collapsed="false">
      <c r="A20" s="1223" t="n">
        <v>6</v>
      </c>
      <c r="B20" s="433" t="s">
        <v>1581</v>
      </c>
      <c r="C20" s="1069" t="s">
        <v>600</v>
      </c>
      <c r="D20" s="1135" t="n">
        <v>0.873362445414847</v>
      </c>
      <c r="E20" s="1135" t="n">
        <v>0.66990066990067</v>
      </c>
      <c r="F20" s="1135" t="n">
        <v>1.71021377672209</v>
      </c>
      <c r="G20" s="1135" t="n">
        <v>1.27326150832517</v>
      </c>
      <c r="H20" s="1135" t="n">
        <v>2.26843100189036</v>
      </c>
      <c r="I20" s="1135" t="n">
        <v>0.203252032520325</v>
      </c>
      <c r="J20" s="1135" t="n">
        <v>0.430828147438966</v>
      </c>
      <c r="K20" s="1135" t="n">
        <v>0</v>
      </c>
      <c r="L20" s="1135" t="n">
        <v>0</v>
      </c>
      <c r="M20" s="1135" t="n">
        <v>0.431034482758621</v>
      </c>
      <c r="N20" s="1135" t="n">
        <v>0.539083557951483</v>
      </c>
      <c r="O20" s="1135" t="n">
        <v>2.56821829855538</v>
      </c>
      <c r="P20" s="1135" t="n">
        <v>0</v>
      </c>
      <c r="Q20" s="1135" t="n">
        <v>1.02564102564103</v>
      </c>
      <c r="R20" s="1135" t="n">
        <v>0.115207373271889</v>
      </c>
      <c r="S20" s="1135" t="n">
        <v>0</v>
      </c>
      <c r="T20" s="1224" t="n">
        <v>6</v>
      </c>
      <c r="U20" s="1223" t="n">
        <v>6</v>
      </c>
      <c r="V20" s="433" t="s">
        <v>1417</v>
      </c>
      <c r="W20" s="1069" t="s">
        <v>600</v>
      </c>
      <c r="X20" s="1135" t="n">
        <v>0.181653042688465</v>
      </c>
      <c r="Y20" s="1135" t="n">
        <v>0.373134328358209</v>
      </c>
      <c r="Z20" s="1135" t="n">
        <v>0</v>
      </c>
      <c r="AA20" s="1135" t="n">
        <v>0.386100386100386</v>
      </c>
      <c r="AB20" s="1135" t="n">
        <v>1.05124835742444</v>
      </c>
      <c r="AC20" s="1135" t="n">
        <v>0.337268128161889</v>
      </c>
      <c r="AD20" s="1135" t="n">
        <v>1.59883720930233</v>
      </c>
      <c r="AE20" s="1135" t="n">
        <v>0</v>
      </c>
      <c r="AF20" s="1135" t="n">
        <v>1.12359550561798</v>
      </c>
      <c r="AG20" s="1135" t="n">
        <v>0</v>
      </c>
      <c r="AH20" s="1135" t="n">
        <v>4.87804878048781</v>
      </c>
      <c r="AI20" s="1135" t="n">
        <v>0</v>
      </c>
      <c r="AJ20" s="1135" t="n">
        <v>1.04947526236882</v>
      </c>
      <c r="AK20" s="1135" t="n">
        <v>5.01930501930502</v>
      </c>
      <c r="AL20" s="1135" t="n">
        <v>0.462962962962963</v>
      </c>
      <c r="AM20" s="1135" t="n">
        <v>0</v>
      </c>
      <c r="AN20" s="1224" t="n">
        <v>6</v>
      </c>
      <c r="AO20" s="151"/>
      <c r="AP20" s="151"/>
      <c r="AQ20" s="151"/>
      <c r="AR20" s="151"/>
      <c r="AS20" s="151"/>
      <c r="AT20" s="93"/>
      <c r="AU20" s="93"/>
      <c r="AV20" s="93"/>
    </row>
    <row r="21" customFormat="false" ht="18" hidden="false" customHeight="true" outlineLevel="0" collapsed="false">
      <c r="A21" s="1223" t="n">
        <v>7</v>
      </c>
      <c r="B21" s="433" t="s">
        <v>1582</v>
      </c>
      <c r="C21" s="1069" t="s">
        <v>600</v>
      </c>
      <c r="D21" s="1135" t="n">
        <v>0.260150515655486</v>
      </c>
      <c r="E21" s="1135" t="n">
        <v>0.277200277200277</v>
      </c>
      <c r="F21" s="1135" t="n">
        <v>0.190023752969121</v>
      </c>
      <c r="G21" s="1135" t="n">
        <v>0.685602350636631</v>
      </c>
      <c r="H21" s="1135" t="n">
        <v>1.32325141776938</v>
      </c>
      <c r="I21" s="1135" t="n">
        <v>0</v>
      </c>
      <c r="J21" s="1135" t="n">
        <v>0.19147917663954</v>
      </c>
      <c r="K21" s="1135" t="n">
        <v>0</v>
      </c>
      <c r="L21" s="1135" t="n">
        <v>0</v>
      </c>
      <c r="M21" s="1135" t="n">
        <v>0.191570881226054</v>
      </c>
      <c r="N21" s="1135" t="n">
        <v>0.269541778975741</v>
      </c>
      <c r="O21" s="1135" t="n">
        <v>0</v>
      </c>
      <c r="P21" s="1135" t="n">
        <v>0</v>
      </c>
      <c r="Q21" s="1135" t="n">
        <v>0.512820512820513</v>
      </c>
      <c r="R21" s="1135" t="n">
        <v>0</v>
      </c>
      <c r="S21" s="1135" t="n">
        <v>0</v>
      </c>
      <c r="T21" s="1224" t="n">
        <v>7</v>
      </c>
      <c r="U21" s="1223" t="n">
        <v>7</v>
      </c>
      <c r="V21" s="433" t="s">
        <v>1418</v>
      </c>
      <c r="W21" s="1069" t="s">
        <v>600</v>
      </c>
      <c r="X21" s="1135" t="n">
        <v>0</v>
      </c>
      <c r="Y21" s="1135" t="n">
        <v>0</v>
      </c>
      <c r="Z21" s="1135" t="n">
        <v>0</v>
      </c>
      <c r="AA21" s="1135" t="n">
        <v>0</v>
      </c>
      <c r="AB21" s="1135" t="n">
        <v>0.481822163819536</v>
      </c>
      <c r="AC21" s="1135" t="n">
        <v>0</v>
      </c>
      <c r="AD21" s="1135" t="n">
        <v>0.799418604651163</v>
      </c>
      <c r="AE21" s="1135" t="n">
        <v>0</v>
      </c>
      <c r="AF21" s="1135" t="n">
        <v>0</v>
      </c>
      <c r="AG21" s="1135" t="n">
        <v>0</v>
      </c>
      <c r="AH21" s="1135" t="n">
        <v>0</v>
      </c>
      <c r="AI21" s="1135" t="n">
        <v>0</v>
      </c>
      <c r="AJ21" s="1135" t="n">
        <v>0.149925037481259</v>
      </c>
      <c r="AK21" s="1135" t="n">
        <v>1.15830115830116</v>
      </c>
      <c r="AL21" s="1135" t="n">
        <v>0</v>
      </c>
      <c r="AM21" s="1135" t="n">
        <v>0</v>
      </c>
      <c r="AN21" s="1224" t="n">
        <v>7</v>
      </c>
      <c r="AO21" s="151"/>
      <c r="AP21" s="151"/>
      <c r="AQ21" s="151"/>
      <c r="AR21" s="151"/>
      <c r="AS21" s="151"/>
      <c r="AT21" s="93"/>
      <c r="AU21" s="93"/>
      <c r="AV21" s="93"/>
    </row>
    <row r="22" customFormat="false" ht="18" hidden="false" customHeight="true" outlineLevel="0" collapsed="false">
      <c r="A22" s="1223" t="n">
        <v>8</v>
      </c>
      <c r="B22" s="433" t="s">
        <v>1583</v>
      </c>
      <c r="C22" s="1069" t="s">
        <v>600</v>
      </c>
      <c r="D22" s="1135" t="n">
        <v>0.250859425810648</v>
      </c>
      <c r="E22" s="1135" t="n">
        <v>0.254100254100254</v>
      </c>
      <c r="F22" s="1135" t="n">
        <v>0.237529691211401</v>
      </c>
      <c r="G22" s="1135" t="n">
        <v>0.783545543584721</v>
      </c>
      <c r="H22" s="1135" t="n">
        <v>1.51228733459357</v>
      </c>
      <c r="I22" s="1135" t="n">
        <v>0</v>
      </c>
      <c r="J22" s="1135" t="n">
        <v>0.143609382479655</v>
      </c>
      <c r="K22" s="1135" t="n">
        <v>0</v>
      </c>
      <c r="L22" s="1135" t="n">
        <v>0</v>
      </c>
      <c r="M22" s="1135" t="n">
        <v>0.14367816091954</v>
      </c>
      <c r="N22" s="1135" t="n">
        <v>0.539083557951483</v>
      </c>
      <c r="O22" s="1135" t="n">
        <v>0.160513643659711</v>
      </c>
      <c r="P22" s="1135" t="n">
        <v>0</v>
      </c>
      <c r="Q22" s="1135" t="n">
        <v>0.512820512820513</v>
      </c>
      <c r="R22" s="1135" t="n">
        <v>0.115207373271889</v>
      </c>
      <c r="S22" s="1135" t="n">
        <v>0</v>
      </c>
      <c r="T22" s="1224" t="n">
        <v>8</v>
      </c>
      <c r="U22" s="1223" t="n">
        <v>8</v>
      </c>
      <c r="V22" s="433" t="s">
        <v>1583</v>
      </c>
      <c r="W22" s="1069" t="s">
        <v>600</v>
      </c>
      <c r="X22" s="1135" t="n">
        <v>0</v>
      </c>
      <c r="Y22" s="1135" t="n">
        <v>0</v>
      </c>
      <c r="Z22" s="1135" t="n">
        <v>0</v>
      </c>
      <c r="AA22" s="1135" t="n">
        <v>0</v>
      </c>
      <c r="AB22" s="1135" t="n">
        <v>0.17520805957074</v>
      </c>
      <c r="AC22" s="1135" t="n">
        <v>0</v>
      </c>
      <c r="AD22" s="1135" t="n">
        <v>0.290697674418605</v>
      </c>
      <c r="AE22" s="1135" t="n">
        <v>0</v>
      </c>
      <c r="AF22" s="1135" t="n">
        <v>0.842696629213483</v>
      </c>
      <c r="AG22" s="1135" t="n">
        <v>0.364963503649635</v>
      </c>
      <c r="AH22" s="1135" t="n">
        <v>2.4390243902439</v>
      </c>
      <c r="AI22" s="1135" t="n">
        <v>0</v>
      </c>
      <c r="AJ22" s="1135" t="n">
        <v>0.149925037481259</v>
      </c>
      <c r="AK22" s="1135" t="n">
        <v>1.15830115830116</v>
      </c>
      <c r="AL22" s="1135" t="n">
        <v>0</v>
      </c>
      <c r="AM22" s="1135" t="n">
        <v>0</v>
      </c>
      <c r="AN22" s="1224" t="n">
        <v>8</v>
      </c>
      <c r="AO22" s="151"/>
      <c r="AP22" s="151"/>
      <c r="AQ22" s="151"/>
      <c r="AR22" s="151"/>
      <c r="AS22" s="151"/>
      <c r="AT22" s="93"/>
      <c r="AU22" s="93"/>
      <c r="AV22" s="93"/>
    </row>
    <row r="23" customFormat="false" ht="18" hidden="false" customHeight="true" outlineLevel="0" collapsed="false">
      <c r="A23" s="1223" t="n">
        <v>9</v>
      </c>
      <c r="B23" s="433" t="s">
        <v>1584</v>
      </c>
      <c r="C23" s="1069" t="s">
        <v>600</v>
      </c>
      <c r="D23" s="1135" t="n">
        <v>0.0557465390690328</v>
      </c>
      <c r="E23" s="1135" t="n">
        <v>0.0346500346500347</v>
      </c>
      <c r="F23" s="1135" t="n">
        <v>0.142517814726841</v>
      </c>
      <c r="G23" s="1135" t="n">
        <v>0</v>
      </c>
      <c r="H23" s="1135" t="n">
        <v>0</v>
      </c>
      <c r="I23" s="1135" t="n">
        <v>0</v>
      </c>
      <c r="J23" s="1135" t="n">
        <v>0.0478697941598851</v>
      </c>
      <c r="K23" s="1135" t="n">
        <v>0</v>
      </c>
      <c r="L23" s="1135" t="n">
        <v>0</v>
      </c>
      <c r="M23" s="1135" t="n">
        <v>0.0478927203065134</v>
      </c>
      <c r="N23" s="1135" t="n">
        <v>0</v>
      </c>
      <c r="O23" s="1135" t="n">
        <v>0.160513643659711</v>
      </c>
      <c r="P23" s="1135" t="n">
        <v>0</v>
      </c>
      <c r="Q23" s="1135" t="n">
        <v>0</v>
      </c>
      <c r="R23" s="1135" t="n">
        <v>0</v>
      </c>
      <c r="S23" s="1135" t="n">
        <v>0</v>
      </c>
      <c r="T23" s="1224" t="n">
        <v>9</v>
      </c>
      <c r="U23" s="1223" t="n">
        <v>9</v>
      </c>
      <c r="V23" s="433" t="s">
        <v>1584</v>
      </c>
      <c r="W23" s="1069" t="s">
        <v>600</v>
      </c>
      <c r="X23" s="1135" t="n">
        <v>0</v>
      </c>
      <c r="Y23" s="1135" t="n">
        <v>0</v>
      </c>
      <c r="Z23" s="1135" t="n">
        <v>0</v>
      </c>
      <c r="AA23" s="1135" t="n">
        <v>0</v>
      </c>
      <c r="AB23" s="1135" t="n">
        <v>0.0438020148926851</v>
      </c>
      <c r="AC23" s="1135" t="n">
        <v>0</v>
      </c>
      <c r="AD23" s="1135" t="n">
        <v>0.0726744186046512</v>
      </c>
      <c r="AE23" s="1135" t="n">
        <v>0</v>
      </c>
      <c r="AF23" s="1135" t="n">
        <v>0</v>
      </c>
      <c r="AG23" s="1135" t="n">
        <v>0</v>
      </c>
      <c r="AH23" s="1135" t="n">
        <v>0</v>
      </c>
      <c r="AI23" s="1135" t="n">
        <v>0</v>
      </c>
      <c r="AJ23" s="1135" t="n">
        <v>0.299850074962519</v>
      </c>
      <c r="AK23" s="1135" t="n">
        <v>0</v>
      </c>
      <c r="AL23" s="1135" t="n">
        <v>0.462962962962963</v>
      </c>
      <c r="AM23" s="1135" t="n">
        <v>0</v>
      </c>
      <c r="AN23" s="1224" t="n">
        <v>9</v>
      </c>
      <c r="AO23" s="151"/>
      <c r="AP23" s="151"/>
      <c r="AQ23" s="151"/>
      <c r="AR23" s="151"/>
      <c r="AS23" s="151"/>
      <c r="AT23" s="93"/>
      <c r="AU23" s="93"/>
      <c r="AV23" s="93"/>
    </row>
    <row r="24" customFormat="false" ht="18" hidden="false" customHeight="true" outlineLevel="0" collapsed="false">
      <c r="A24" s="1223" t="n">
        <v>10</v>
      </c>
      <c r="B24" s="433" t="s">
        <v>1585</v>
      </c>
      <c r="C24" s="1069" t="s">
        <v>600</v>
      </c>
      <c r="D24" s="1135" t="n">
        <v>0.0650376289138716</v>
      </c>
      <c r="E24" s="1135" t="n">
        <v>0.0693000693000693</v>
      </c>
      <c r="F24" s="1135" t="n">
        <v>0.0475059382422803</v>
      </c>
      <c r="G24" s="1135" t="n">
        <v>0.29382957884427</v>
      </c>
      <c r="H24" s="1135" t="n">
        <v>0.56710775047259</v>
      </c>
      <c r="I24" s="1135" t="n">
        <v>0</v>
      </c>
      <c r="J24" s="1135" t="n">
        <v>0</v>
      </c>
      <c r="K24" s="1135" t="n">
        <v>0</v>
      </c>
      <c r="L24" s="1135" t="n">
        <v>0</v>
      </c>
      <c r="M24" s="1135" t="n">
        <v>0</v>
      </c>
      <c r="N24" s="1135" t="n">
        <v>0</v>
      </c>
      <c r="O24" s="1135" t="n">
        <v>0</v>
      </c>
      <c r="P24" s="1135" t="n">
        <v>0</v>
      </c>
      <c r="Q24" s="1135" t="n">
        <v>0</v>
      </c>
      <c r="R24" s="1135" t="n">
        <v>0</v>
      </c>
      <c r="S24" s="1135" t="n">
        <v>0</v>
      </c>
      <c r="T24" s="1224" t="n">
        <v>10</v>
      </c>
      <c r="U24" s="1223" t="n">
        <v>10</v>
      </c>
      <c r="V24" s="433" t="s">
        <v>1585</v>
      </c>
      <c r="W24" s="1069" t="s">
        <v>600</v>
      </c>
      <c r="X24" s="1135" t="n">
        <v>0</v>
      </c>
      <c r="Y24" s="1135" t="n">
        <v>0</v>
      </c>
      <c r="Z24" s="1135" t="n">
        <v>0</v>
      </c>
      <c r="AA24" s="1135" t="n">
        <v>0</v>
      </c>
      <c r="AB24" s="1135" t="n">
        <v>0.131406044678055</v>
      </c>
      <c r="AC24" s="1135" t="n">
        <v>0</v>
      </c>
      <c r="AD24" s="1135" t="n">
        <v>0.218023255813954</v>
      </c>
      <c r="AE24" s="1135" t="n">
        <v>0</v>
      </c>
      <c r="AF24" s="1135" t="n">
        <v>0</v>
      </c>
      <c r="AG24" s="1135" t="n">
        <v>0</v>
      </c>
      <c r="AH24" s="1135" t="n">
        <v>0</v>
      </c>
      <c r="AI24" s="1135" t="n">
        <v>0</v>
      </c>
      <c r="AJ24" s="1135" t="n">
        <v>0</v>
      </c>
      <c r="AK24" s="1135" t="n">
        <v>0.386100386100386</v>
      </c>
      <c r="AL24" s="1135" t="n">
        <v>0</v>
      </c>
      <c r="AM24" s="1135" t="n">
        <v>0</v>
      </c>
      <c r="AN24" s="1224" t="n">
        <v>10</v>
      </c>
      <c r="AO24" s="151"/>
      <c r="AP24" s="151"/>
      <c r="AQ24" s="151"/>
      <c r="AR24" s="151"/>
      <c r="AS24" s="151"/>
      <c r="AT24" s="93"/>
      <c r="AU24" s="93"/>
      <c r="AV24" s="93"/>
    </row>
    <row r="25" customFormat="false" ht="18" hidden="false" customHeight="true" outlineLevel="0" collapsed="false">
      <c r="A25" s="1223" t="n">
        <v>11</v>
      </c>
      <c r="B25" s="433" t="s">
        <v>1586</v>
      </c>
      <c r="C25" s="1069" t="s">
        <v>600</v>
      </c>
      <c r="D25" s="1135" t="n">
        <v>0.0278732695345164</v>
      </c>
      <c r="E25" s="1135" t="n">
        <v>0.0346500346500347</v>
      </c>
      <c r="F25" s="1135" t="n">
        <v>0</v>
      </c>
      <c r="G25" s="1135" t="n">
        <v>0</v>
      </c>
      <c r="H25" s="1135" t="n">
        <v>0</v>
      </c>
      <c r="I25" s="1135" t="n">
        <v>0</v>
      </c>
      <c r="J25" s="1135" t="n">
        <v>0</v>
      </c>
      <c r="K25" s="1135" t="n">
        <v>0</v>
      </c>
      <c r="L25" s="1135" t="n">
        <v>0</v>
      </c>
      <c r="M25" s="1135" t="n">
        <v>0</v>
      </c>
      <c r="N25" s="1135" t="n">
        <v>0.269541778975741</v>
      </c>
      <c r="O25" s="1135" t="n">
        <v>0</v>
      </c>
      <c r="P25" s="1135" t="n">
        <v>0</v>
      </c>
      <c r="Q25" s="1135" t="n">
        <v>0</v>
      </c>
      <c r="R25" s="1135" t="n">
        <v>0</v>
      </c>
      <c r="S25" s="1135" t="n">
        <v>0</v>
      </c>
      <c r="T25" s="1224" t="n">
        <v>11</v>
      </c>
      <c r="U25" s="1223" t="n">
        <v>11</v>
      </c>
      <c r="V25" s="433" t="s">
        <v>1586</v>
      </c>
      <c r="W25" s="1069" t="s">
        <v>600</v>
      </c>
      <c r="X25" s="1135" t="n">
        <v>0</v>
      </c>
      <c r="Y25" s="1135" t="n">
        <v>0</v>
      </c>
      <c r="Z25" s="1135" t="n">
        <v>0</v>
      </c>
      <c r="AA25" s="1135" t="n">
        <v>0</v>
      </c>
      <c r="AB25" s="1135" t="n">
        <v>0.0876040297853701</v>
      </c>
      <c r="AC25" s="1135" t="n">
        <v>0.337268128161889</v>
      </c>
      <c r="AD25" s="1135" t="n">
        <v>0</v>
      </c>
      <c r="AE25" s="1135" t="n">
        <v>0</v>
      </c>
      <c r="AF25" s="1135" t="n">
        <v>0</v>
      </c>
      <c r="AG25" s="1135" t="n">
        <v>0</v>
      </c>
      <c r="AH25" s="1135" t="n">
        <v>0</v>
      </c>
      <c r="AI25" s="1135" t="n">
        <v>0</v>
      </c>
      <c r="AJ25" s="1135" t="n">
        <v>0</v>
      </c>
      <c r="AK25" s="1135" t="n">
        <v>0</v>
      </c>
      <c r="AL25" s="1135" t="n">
        <v>0</v>
      </c>
      <c r="AM25" s="1135" t="n">
        <v>0</v>
      </c>
      <c r="AN25" s="1224" t="n">
        <v>11</v>
      </c>
      <c r="AO25" s="151"/>
      <c r="AP25" s="151"/>
      <c r="AQ25" s="151"/>
      <c r="AR25" s="151"/>
      <c r="AS25" s="151"/>
      <c r="AT25" s="93"/>
      <c r="AU25" s="93"/>
      <c r="AV25" s="93"/>
    </row>
    <row r="26" customFormat="false" ht="30" hidden="false" customHeight="true" outlineLevel="0" collapsed="false">
      <c r="A26" s="1223" t="n">
        <v>12</v>
      </c>
      <c r="B26" s="1229" t="s">
        <v>607</v>
      </c>
      <c r="C26" s="236" t="s">
        <v>608</v>
      </c>
      <c r="D26" s="1135" t="n">
        <v>0.940109634860169</v>
      </c>
      <c r="E26" s="1135" t="n">
        <v>0.893913143913144</v>
      </c>
      <c r="F26" s="1135" t="n">
        <v>1.13011876484561</v>
      </c>
      <c r="G26" s="1135" t="n">
        <v>1.5</v>
      </c>
      <c r="H26" s="1135" t="n">
        <v>2</v>
      </c>
      <c r="I26" s="1135" t="n">
        <v>1</v>
      </c>
      <c r="J26" s="1135" t="n">
        <v>1</v>
      </c>
      <c r="K26" s="1135" t="n">
        <v>0</v>
      </c>
      <c r="L26" s="1135" t="n">
        <v>0.7</v>
      </c>
      <c r="M26" s="1135" t="n">
        <v>1</v>
      </c>
      <c r="N26" s="1135" t="n">
        <v>0.8</v>
      </c>
      <c r="O26" s="1135" t="n">
        <v>1.5</v>
      </c>
      <c r="P26" s="1135" t="n">
        <v>1.3</v>
      </c>
      <c r="Q26" s="1135" t="n">
        <v>1.1</v>
      </c>
      <c r="R26" s="1135" t="n">
        <v>0.6</v>
      </c>
      <c r="S26" s="1135" t="n">
        <v>0.8</v>
      </c>
      <c r="T26" s="1224" t="n">
        <v>12</v>
      </c>
      <c r="U26" s="1223" t="n">
        <v>12</v>
      </c>
      <c r="V26" s="1229" t="s">
        <v>607</v>
      </c>
      <c r="W26" s="236" t="s">
        <v>608</v>
      </c>
      <c r="X26" s="1135" t="n">
        <v>0.7</v>
      </c>
      <c r="Y26" s="1135" t="n">
        <v>1.1</v>
      </c>
      <c r="Z26" s="1135" t="n">
        <v>0.5</v>
      </c>
      <c r="AA26" s="1135" t="n">
        <v>0.6</v>
      </c>
      <c r="AB26" s="1135" t="n">
        <v>0.8</v>
      </c>
      <c r="AC26" s="1135" t="n">
        <v>0.7</v>
      </c>
      <c r="AD26" s="1135" t="n">
        <v>0.9</v>
      </c>
      <c r="AE26" s="1135" t="n">
        <v>0.3</v>
      </c>
      <c r="AF26" s="1135" t="n">
        <v>0.8</v>
      </c>
      <c r="AG26" s="1135" t="n">
        <v>0.5</v>
      </c>
      <c r="AH26" s="1135" t="n">
        <v>1.7</v>
      </c>
      <c r="AI26" s="1135" t="n">
        <v>1</v>
      </c>
      <c r="AJ26" s="1135" t="n">
        <v>0.8</v>
      </c>
      <c r="AK26" s="1135" t="n">
        <v>1.7</v>
      </c>
      <c r="AL26" s="1135" t="n">
        <v>0.6</v>
      </c>
      <c r="AM26" s="1135" t="n">
        <v>0.9</v>
      </c>
      <c r="AN26" s="1224" t="n">
        <v>12</v>
      </c>
      <c r="AO26" s="151"/>
      <c r="AP26" s="151"/>
      <c r="AQ26" s="151"/>
      <c r="AR26" s="151"/>
      <c r="AS26" s="151"/>
      <c r="AT26" s="93"/>
      <c r="AU26" s="93"/>
      <c r="AV26" s="93"/>
    </row>
    <row r="27" customFormat="false" ht="12.95" hidden="false" customHeight="true" outlineLevel="0" collapsed="false">
      <c r="A27" s="1223"/>
      <c r="B27" s="1230"/>
      <c r="C27" s="236"/>
      <c r="D27" s="27"/>
      <c r="E27" s="27"/>
      <c r="F27" s="27"/>
      <c r="G27" s="27"/>
      <c r="H27" s="27"/>
      <c r="I27" s="27"/>
      <c r="J27" s="27"/>
      <c r="K27" s="27"/>
      <c r="L27" s="27"/>
      <c r="M27" s="27"/>
      <c r="N27" s="27"/>
      <c r="O27" s="27"/>
      <c r="P27" s="27"/>
      <c r="Q27" s="27"/>
      <c r="R27" s="27"/>
      <c r="S27" s="27"/>
      <c r="T27" s="1224"/>
      <c r="U27" s="1223"/>
      <c r="V27" s="1230"/>
      <c r="W27" s="236"/>
      <c r="X27" s="27"/>
      <c r="Y27" s="27"/>
      <c r="Z27" s="27"/>
      <c r="AA27" s="27"/>
      <c r="AB27" s="27"/>
      <c r="AC27" s="27"/>
      <c r="AD27" s="27"/>
      <c r="AE27" s="27"/>
      <c r="AF27" s="27"/>
      <c r="AG27" s="27"/>
      <c r="AH27" s="27"/>
      <c r="AI27" s="27"/>
      <c r="AJ27" s="27"/>
      <c r="AK27" s="27"/>
      <c r="AL27" s="27"/>
      <c r="AM27" s="27"/>
      <c r="AN27" s="1224"/>
      <c r="AO27" s="151"/>
      <c r="AP27" s="151"/>
      <c r="AQ27" s="151"/>
      <c r="AR27" s="151"/>
      <c r="AS27" s="151"/>
      <c r="AT27" s="93"/>
      <c r="AU27" s="93"/>
      <c r="AV27" s="93"/>
      <c r="AW27" s="151"/>
    </row>
    <row r="28" customFormat="false" ht="12" hidden="false" customHeight="true" outlineLevel="0" collapsed="false">
      <c r="A28" s="1223"/>
      <c r="B28" s="1137"/>
      <c r="C28" s="236"/>
      <c r="D28" s="1132"/>
      <c r="E28" s="1132"/>
      <c r="F28" s="1132"/>
      <c r="G28" s="1132"/>
      <c r="H28" s="1132"/>
      <c r="I28" s="1132"/>
      <c r="J28" s="1132"/>
      <c r="K28" s="1132"/>
      <c r="L28" s="1132"/>
      <c r="M28" s="1132"/>
      <c r="N28" s="1132"/>
      <c r="O28" s="1132"/>
      <c r="P28" s="1132"/>
      <c r="Q28" s="1132"/>
      <c r="R28" s="1132"/>
      <c r="S28" s="1132"/>
      <c r="T28" s="1224"/>
      <c r="U28" s="1223"/>
      <c r="V28" s="1137"/>
      <c r="W28" s="236"/>
      <c r="X28" s="1132"/>
      <c r="Y28" s="1132"/>
      <c r="Z28" s="1132"/>
      <c r="AA28" s="1132"/>
      <c r="AB28" s="1132"/>
      <c r="AC28" s="1132"/>
      <c r="AD28" s="1132"/>
      <c r="AE28" s="1132"/>
      <c r="AF28" s="1132"/>
      <c r="AG28" s="1132"/>
      <c r="AH28" s="1132"/>
      <c r="AI28" s="1132"/>
      <c r="AJ28" s="1132"/>
      <c r="AK28" s="1132"/>
      <c r="AL28" s="1132"/>
      <c r="AM28" s="1132"/>
      <c r="AN28" s="1224"/>
      <c r="AO28" s="151"/>
      <c r="AP28" s="151"/>
      <c r="AQ28" s="151"/>
      <c r="AR28" s="151"/>
      <c r="AS28" s="151"/>
      <c r="AT28" s="93"/>
      <c r="AU28" s="93"/>
      <c r="AV28" s="93"/>
    </row>
    <row r="29" customFormat="false" ht="15" hidden="false" customHeight="true" outlineLevel="0" collapsed="false">
      <c r="A29" s="1223"/>
      <c r="B29" s="189" t="s">
        <v>1587</v>
      </c>
      <c r="C29" s="236"/>
      <c r="D29" s="1132"/>
      <c r="E29" s="1132"/>
      <c r="F29" s="1132"/>
      <c r="G29" s="1132"/>
      <c r="H29" s="1132"/>
      <c r="I29" s="1132"/>
      <c r="J29" s="1132"/>
      <c r="K29" s="1132"/>
      <c r="L29" s="1132"/>
      <c r="M29" s="1132"/>
      <c r="N29" s="1132"/>
      <c r="O29" s="1132"/>
      <c r="P29" s="1132"/>
      <c r="Q29" s="1132"/>
      <c r="R29" s="1132"/>
      <c r="S29" s="1132"/>
      <c r="T29" s="1224"/>
      <c r="U29" s="1223"/>
      <c r="V29" s="189" t="s">
        <v>1587</v>
      </c>
      <c r="W29" s="236"/>
      <c r="X29" s="1132"/>
      <c r="Y29" s="1132"/>
      <c r="Z29" s="1132"/>
      <c r="AA29" s="1132"/>
      <c r="AB29" s="1132"/>
      <c r="AC29" s="1132"/>
      <c r="AD29" s="1132"/>
      <c r="AE29" s="1132"/>
      <c r="AF29" s="1132"/>
      <c r="AG29" s="1132"/>
      <c r="AH29" s="1132"/>
      <c r="AI29" s="1132"/>
      <c r="AJ29" s="1132"/>
      <c r="AK29" s="1132"/>
      <c r="AL29" s="1132"/>
      <c r="AM29" s="1132"/>
      <c r="AN29" s="1224"/>
      <c r="AO29" s="151"/>
      <c r="AP29" s="151"/>
      <c r="AQ29" s="151"/>
      <c r="AR29" s="151"/>
      <c r="AS29" s="151"/>
      <c r="AT29" s="93"/>
      <c r="AU29" s="93"/>
      <c r="AV29" s="93"/>
    </row>
    <row r="30" customFormat="false" ht="12.95" hidden="false" customHeight="true" outlineLevel="0" collapsed="false">
      <c r="A30" s="1223"/>
      <c r="B30" s="979" t="s">
        <v>181</v>
      </c>
      <c r="C30" s="236"/>
      <c r="D30" s="1132"/>
      <c r="E30" s="1132"/>
      <c r="F30" s="1132"/>
      <c r="G30" s="1132"/>
      <c r="H30" s="1132"/>
      <c r="I30" s="1132"/>
      <c r="J30" s="1132"/>
      <c r="K30" s="1132"/>
      <c r="L30" s="1132"/>
      <c r="M30" s="1132"/>
      <c r="N30" s="1132"/>
      <c r="O30" s="1132"/>
      <c r="P30" s="1132"/>
      <c r="Q30" s="1132"/>
      <c r="R30" s="1132"/>
      <c r="S30" s="1132"/>
      <c r="T30" s="1224"/>
      <c r="U30" s="1223"/>
      <c r="V30" s="979" t="s">
        <v>181</v>
      </c>
      <c r="W30" s="236"/>
      <c r="X30" s="1132"/>
      <c r="Y30" s="1132"/>
      <c r="Z30" s="1132"/>
      <c r="AA30" s="1132"/>
      <c r="AB30" s="1132"/>
      <c r="AC30" s="1132"/>
      <c r="AD30" s="1132"/>
      <c r="AE30" s="1132"/>
      <c r="AF30" s="1132"/>
      <c r="AG30" s="1132"/>
      <c r="AH30" s="1132"/>
      <c r="AI30" s="1132"/>
      <c r="AJ30" s="1132"/>
      <c r="AK30" s="1132"/>
      <c r="AL30" s="1132"/>
      <c r="AM30" s="1132"/>
      <c r="AN30" s="1224"/>
      <c r="AO30" s="151"/>
      <c r="AP30" s="151"/>
      <c r="AQ30" s="151"/>
      <c r="AR30" s="151"/>
      <c r="AS30" s="151"/>
      <c r="AT30" s="93"/>
      <c r="AU30" s="93"/>
      <c r="AV30" s="93"/>
    </row>
    <row r="31" customFormat="false" ht="18" hidden="false" customHeight="true" outlineLevel="0" collapsed="false">
      <c r="A31" s="1223" t="n">
        <v>13</v>
      </c>
      <c r="B31" s="433" t="s">
        <v>1588</v>
      </c>
      <c r="C31" s="1069" t="s">
        <v>600</v>
      </c>
      <c r="D31" s="1135" t="n">
        <v>17.4579578184521</v>
      </c>
      <c r="E31" s="1135" t="n">
        <v>19.5657195657196</v>
      </c>
      <c r="F31" s="1135" t="n">
        <v>8.78859857482185</v>
      </c>
      <c r="G31" s="1135" t="n">
        <v>12.0470127326151</v>
      </c>
      <c r="H31" s="1135" t="n">
        <v>12.6654064272212</v>
      </c>
      <c r="I31" s="1135" t="n">
        <v>11.3821138211382</v>
      </c>
      <c r="J31" s="1135" t="n">
        <v>12.2067975107707</v>
      </c>
      <c r="K31" s="1135" t="n">
        <v>0</v>
      </c>
      <c r="L31" s="1135" t="n">
        <v>0</v>
      </c>
      <c r="M31" s="1135" t="n">
        <v>12.2126436781609</v>
      </c>
      <c r="N31" s="1135" t="n">
        <v>37.1967654986523</v>
      </c>
      <c r="O31" s="1135" t="n">
        <v>4.65489566613162</v>
      </c>
      <c r="P31" s="1135" t="n">
        <v>4.61538461538462</v>
      </c>
      <c r="Q31" s="1135" t="n">
        <v>25.6410256410256</v>
      </c>
      <c r="R31" s="1135" t="n">
        <v>16.5898617511521</v>
      </c>
      <c r="S31" s="1135" t="n">
        <v>12.0401337792642</v>
      </c>
      <c r="T31" s="1224" t="n">
        <v>13</v>
      </c>
      <c r="U31" s="1223" t="n">
        <v>13</v>
      </c>
      <c r="V31" s="433" t="s">
        <v>1588</v>
      </c>
      <c r="W31" s="1069" t="s">
        <v>600</v>
      </c>
      <c r="X31" s="1135" t="n">
        <v>24.9772933696639</v>
      </c>
      <c r="Y31" s="1135" t="n">
        <v>22.3880597014925</v>
      </c>
      <c r="Z31" s="1135" t="n">
        <v>20.2090592334495</v>
      </c>
      <c r="AA31" s="1135" t="n">
        <v>38.2239382239382</v>
      </c>
      <c r="AB31" s="1135" t="n">
        <v>23.5216819973719</v>
      </c>
      <c r="AC31" s="1135" t="n">
        <v>19.0556492411467</v>
      </c>
      <c r="AD31" s="1135" t="n">
        <v>27.6889534883721</v>
      </c>
      <c r="AE31" s="1135" t="n">
        <v>13.6942675159236</v>
      </c>
      <c r="AF31" s="1135" t="n">
        <v>25.8426966292135</v>
      </c>
      <c r="AG31" s="1135" t="n">
        <v>25.9124087591241</v>
      </c>
      <c r="AH31" s="1135" t="n">
        <v>25.609756097561</v>
      </c>
      <c r="AI31" s="1135" t="n">
        <v>5.37634408602151</v>
      </c>
      <c r="AJ31" s="1135" t="n">
        <v>5.24737631184408</v>
      </c>
      <c r="AK31" s="1135" t="n">
        <v>19.3050193050193</v>
      </c>
      <c r="AL31" s="1135" t="n">
        <v>33.3333333333333</v>
      </c>
      <c r="AM31" s="1135" t="n">
        <v>13.6186770428016</v>
      </c>
      <c r="AN31" s="1224" t="n">
        <v>13</v>
      </c>
      <c r="AO31" s="151"/>
      <c r="AP31" s="151"/>
      <c r="AQ31" s="151"/>
      <c r="AR31" s="151"/>
      <c r="AS31" s="151"/>
      <c r="AT31" s="93"/>
      <c r="AU31" s="93"/>
      <c r="AV31" s="93"/>
    </row>
    <row r="32" customFormat="false" ht="18" hidden="false" customHeight="true" outlineLevel="0" collapsed="false">
      <c r="A32" s="1223" t="n">
        <v>14</v>
      </c>
      <c r="B32" s="433" t="s">
        <v>1416</v>
      </c>
      <c r="C32" s="1069" t="s">
        <v>600</v>
      </c>
      <c r="D32" s="1135" t="n">
        <v>64.9818823748026</v>
      </c>
      <c r="E32" s="1135" t="n">
        <v>65.8235158235158</v>
      </c>
      <c r="F32" s="1135" t="n">
        <v>61.520190023753</v>
      </c>
      <c r="G32" s="1135" t="n">
        <v>68.5602350636631</v>
      </c>
      <c r="H32" s="1135" t="n">
        <v>64.6502835538752</v>
      </c>
      <c r="I32" s="1135" t="n">
        <v>72.7642276422764</v>
      </c>
      <c r="J32" s="1135" t="n">
        <v>74.581139301101</v>
      </c>
      <c r="K32" s="1135" t="n">
        <v>0</v>
      </c>
      <c r="L32" s="1135" t="n">
        <v>100</v>
      </c>
      <c r="M32" s="1135" t="n">
        <v>74.5689655172414</v>
      </c>
      <c r="N32" s="1135" t="n">
        <v>51.2129380053908</v>
      </c>
      <c r="O32" s="1135" t="n">
        <v>65.008025682183</v>
      </c>
      <c r="P32" s="1135" t="n">
        <v>63.0769230769231</v>
      </c>
      <c r="Q32" s="1135" t="n">
        <v>51.7948717948718</v>
      </c>
      <c r="R32" s="1135" t="n">
        <v>66.8202764976959</v>
      </c>
      <c r="S32" s="1135" t="n">
        <v>68.2274247491639</v>
      </c>
      <c r="T32" s="1224" t="n">
        <v>14</v>
      </c>
      <c r="U32" s="1223" t="n">
        <v>14</v>
      </c>
      <c r="V32" s="433" t="s">
        <v>1416</v>
      </c>
      <c r="W32" s="1069" t="s">
        <v>600</v>
      </c>
      <c r="X32" s="1135" t="n">
        <v>66.030881017257</v>
      </c>
      <c r="Y32" s="1135" t="n">
        <v>68.2835820895522</v>
      </c>
      <c r="Z32" s="1135" t="n">
        <v>69.8606271777004</v>
      </c>
      <c r="AA32" s="1135" t="n">
        <v>55.2123552123552</v>
      </c>
      <c r="AB32" s="1135" t="n">
        <v>62.1112571178274</v>
      </c>
      <c r="AC32" s="1135" t="n">
        <v>66.1045531197302</v>
      </c>
      <c r="AD32" s="1135" t="n">
        <v>58.9389534883721</v>
      </c>
      <c r="AE32" s="1135" t="n">
        <v>68.4713375796178</v>
      </c>
      <c r="AF32" s="1135" t="n">
        <v>52.5280898876405</v>
      </c>
      <c r="AG32" s="1135" t="n">
        <v>52.1897810218978</v>
      </c>
      <c r="AH32" s="1135" t="n">
        <v>53.6585365853659</v>
      </c>
      <c r="AI32" s="1135" t="n">
        <v>77.4193548387097</v>
      </c>
      <c r="AJ32" s="1135" t="n">
        <v>60.8695652173913</v>
      </c>
      <c r="AK32" s="1135" t="n">
        <v>54.8262548262548</v>
      </c>
      <c r="AL32" s="1135" t="n">
        <v>57.8703703703704</v>
      </c>
      <c r="AM32" s="1135" t="n">
        <v>53.6964980544747</v>
      </c>
      <c r="AN32" s="1224" t="n">
        <v>14</v>
      </c>
      <c r="AO32" s="151"/>
      <c r="AP32" s="151"/>
      <c r="AQ32" s="151"/>
      <c r="AR32" s="151"/>
      <c r="AS32" s="151"/>
      <c r="AT32" s="93"/>
      <c r="AU32" s="93"/>
      <c r="AV32" s="93"/>
    </row>
    <row r="33" customFormat="false" ht="18" hidden="false" customHeight="true" outlineLevel="0" collapsed="false">
      <c r="A33" s="1223" t="n">
        <v>15</v>
      </c>
      <c r="B33" s="433" t="s">
        <v>1589</v>
      </c>
      <c r="C33" s="1069" t="s">
        <v>600</v>
      </c>
      <c r="D33" s="1135" t="n">
        <v>15.5532844002602</v>
      </c>
      <c r="E33" s="1135" t="n">
        <v>13.0630630630631</v>
      </c>
      <c r="F33" s="1135" t="n">
        <v>25.7957244655582</v>
      </c>
      <c r="G33" s="1135" t="n">
        <v>16.7482859941234</v>
      </c>
      <c r="H33" s="1135" t="n">
        <v>17.5803402646503</v>
      </c>
      <c r="I33" s="1135" t="n">
        <v>15.8536585365854</v>
      </c>
      <c r="J33" s="1135" t="n">
        <v>12.1589277166108</v>
      </c>
      <c r="K33" s="1135" t="n">
        <v>0</v>
      </c>
      <c r="L33" s="1135" t="n">
        <v>0</v>
      </c>
      <c r="M33" s="1135" t="n">
        <v>12.1647509578544</v>
      </c>
      <c r="N33" s="1135" t="n">
        <v>9.97304582210243</v>
      </c>
      <c r="O33" s="1135" t="n">
        <v>26.645264847512</v>
      </c>
      <c r="P33" s="1135" t="n">
        <v>27.6923076923077</v>
      </c>
      <c r="Q33" s="1135" t="n">
        <v>20</v>
      </c>
      <c r="R33" s="1135" t="n">
        <v>14.9769585253456</v>
      </c>
      <c r="S33" s="1135" t="n">
        <v>18.7290969899666</v>
      </c>
      <c r="T33" s="1224" t="n">
        <v>15</v>
      </c>
      <c r="U33" s="1223" t="n">
        <v>15</v>
      </c>
      <c r="V33" s="433" t="s">
        <v>1589</v>
      </c>
      <c r="W33" s="1069" t="s">
        <v>600</v>
      </c>
      <c r="X33" s="1135" t="n">
        <v>8.53769300635786</v>
      </c>
      <c r="Y33" s="1135" t="n">
        <v>8.58208955223881</v>
      </c>
      <c r="Z33" s="1135" t="n">
        <v>9.40766550522648</v>
      </c>
      <c r="AA33" s="1135" t="n">
        <v>6.56370656370656</v>
      </c>
      <c r="AB33" s="1135" t="n">
        <v>12.7025843188787</v>
      </c>
      <c r="AC33" s="1135" t="n">
        <v>13.3220910623946</v>
      </c>
      <c r="AD33" s="1135" t="n">
        <v>11.7005813953488</v>
      </c>
      <c r="AE33" s="1135" t="n">
        <v>15.9235668789809</v>
      </c>
      <c r="AF33" s="1135" t="n">
        <v>18.8202247191011</v>
      </c>
      <c r="AG33" s="1135" t="n">
        <v>20.8029197080292</v>
      </c>
      <c r="AH33" s="1135" t="n">
        <v>12.1951219512195</v>
      </c>
      <c r="AI33" s="1135" t="n">
        <v>16.1290322580645</v>
      </c>
      <c r="AJ33" s="1135" t="n">
        <v>29.6851574212894</v>
      </c>
      <c r="AK33" s="1135" t="n">
        <v>21.2355212355212</v>
      </c>
      <c r="AL33" s="1135" t="n">
        <v>7.40740740740741</v>
      </c>
      <c r="AM33" s="1135" t="n">
        <v>26.4591439688716</v>
      </c>
      <c r="AN33" s="1224" t="n">
        <v>15</v>
      </c>
      <c r="AO33" s="151"/>
      <c r="AP33" s="151"/>
      <c r="AQ33" s="151"/>
      <c r="AR33" s="151"/>
      <c r="AS33" s="151"/>
      <c r="AT33" s="93"/>
      <c r="AU33" s="93"/>
      <c r="AV33" s="93"/>
    </row>
    <row r="34" customFormat="false" ht="18" hidden="false" customHeight="true" outlineLevel="0" collapsed="false">
      <c r="A34" s="1223" t="n">
        <v>16</v>
      </c>
      <c r="B34" s="433" t="s">
        <v>1590</v>
      </c>
      <c r="C34" s="1069" t="s">
        <v>600</v>
      </c>
      <c r="D34" s="1135" t="n">
        <v>1.38437238688098</v>
      </c>
      <c r="E34" s="1135" t="n">
        <v>1.0972510972511</v>
      </c>
      <c r="F34" s="1135" t="n">
        <v>2.56532066508314</v>
      </c>
      <c r="G34" s="1135" t="n">
        <v>1.76297747306562</v>
      </c>
      <c r="H34" s="1135" t="n">
        <v>3.40264650283554</v>
      </c>
      <c r="I34" s="1135" t="n">
        <v>0</v>
      </c>
      <c r="J34" s="1135" t="n">
        <v>0.718046912398277</v>
      </c>
      <c r="K34" s="1135" t="n">
        <v>0</v>
      </c>
      <c r="L34" s="1135" t="n">
        <v>0</v>
      </c>
      <c r="M34" s="1135" t="n">
        <v>0.718390804597701</v>
      </c>
      <c r="N34" s="1135" t="n">
        <v>1.34770889487871</v>
      </c>
      <c r="O34" s="1135" t="n">
        <v>1.92616372391653</v>
      </c>
      <c r="P34" s="1135" t="n">
        <v>4.61538461538462</v>
      </c>
      <c r="Q34" s="1135" t="n">
        <v>2.05128205128205</v>
      </c>
      <c r="R34" s="1135" t="n">
        <v>0.921658986175115</v>
      </c>
      <c r="S34" s="1135" t="n">
        <v>1.00334448160535</v>
      </c>
      <c r="T34" s="1224" t="n">
        <v>16</v>
      </c>
      <c r="U34" s="1223" t="n">
        <v>16</v>
      </c>
      <c r="V34" s="433" t="s">
        <v>1590</v>
      </c>
      <c r="W34" s="1069" t="s">
        <v>600</v>
      </c>
      <c r="X34" s="1135" t="n">
        <v>0.454132606721163</v>
      </c>
      <c r="Y34" s="1135" t="n">
        <v>0.746268656716418</v>
      </c>
      <c r="Z34" s="1135" t="n">
        <v>0.522648083623693</v>
      </c>
      <c r="AA34" s="1135" t="n">
        <v>0</v>
      </c>
      <c r="AB34" s="1135" t="n">
        <v>1.1826544021025</v>
      </c>
      <c r="AC34" s="1135" t="n">
        <v>0.843170320404722</v>
      </c>
      <c r="AD34" s="1135" t="n">
        <v>1.23546511627907</v>
      </c>
      <c r="AE34" s="1135" t="n">
        <v>1.59235668789809</v>
      </c>
      <c r="AF34" s="1135" t="n">
        <v>1.96629213483146</v>
      </c>
      <c r="AG34" s="1135" t="n">
        <v>1.09489051094891</v>
      </c>
      <c r="AH34" s="1135" t="n">
        <v>4.87804878048781</v>
      </c>
      <c r="AI34" s="1135" t="n">
        <v>1.0752688172043</v>
      </c>
      <c r="AJ34" s="1135" t="n">
        <v>2.69865067466267</v>
      </c>
      <c r="AK34" s="1135" t="n">
        <v>3.47490347490348</v>
      </c>
      <c r="AL34" s="1135" t="n">
        <v>0.925925925925926</v>
      </c>
      <c r="AM34" s="1135" t="n">
        <v>4.66926070038911</v>
      </c>
      <c r="AN34" s="1224" t="n">
        <v>16</v>
      </c>
      <c r="AO34" s="151"/>
      <c r="AP34" s="151"/>
      <c r="AQ34" s="151"/>
      <c r="AR34" s="151"/>
      <c r="AS34" s="151"/>
      <c r="AT34" s="93"/>
      <c r="AU34" s="93"/>
      <c r="AV34" s="93"/>
    </row>
    <row r="35" customFormat="false" ht="18" hidden="false" customHeight="true" outlineLevel="0" collapsed="false">
      <c r="A35" s="1223" t="n">
        <v>17</v>
      </c>
      <c r="B35" s="433" t="s">
        <v>1591</v>
      </c>
      <c r="C35" s="1069" t="s">
        <v>600</v>
      </c>
      <c r="D35" s="1135" t="n">
        <v>0.39022577348323</v>
      </c>
      <c r="E35" s="1135" t="n">
        <v>0.277200277200277</v>
      </c>
      <c r="F35" s="1135" t="n">
        <v>0.855106888361045</v>
      </c>
      <c r="G35" s="1135" t="n">
        <v>0.39177277179236</v>
      </c>
      <c r="H35" s="1135" t="n">
        <v>0.756143667296786</v>
      </c>
      <c r="I35" s="1135" t="n">
        <v>0</v>
      </c>
      <c r="J35" s="1135" t="n">
        <v>0.19147917663954</v>
      </c>
      <c r="K35" s="1135" t="n">
        <v>0</v>
      </c>
      <c r="L35" s="1135" t="n">
        <v>0</v>
      </c>
      <c r="M35" s="1135" t="n">
        <v>0.191570881226054</v>
      </c>
      <c r="N35" s="1135" t="n">
        <v>0</v>
      </c>
      <c r="O35" s="1135" t="n">
        <v>0.963081861958266</v>
      </c>
      <c r="P35" s="1135" t="n">
        <v>0</v>
      </c>
      <c r="Q35" s="1135" t="n">
        <v>0.512820512820513</v>
      </c>
      <c r="R35" s="1135" t="n">
        <v>0.230414746543779</v>
      </c>
      <c r="S35" s="1135" t="n">
        <v>0</v>
      </c>
      <c r="T35" s="1224" t="n">
        <v>17</v>
      </c>
      <c r="U35" s="1223" t="n">
        <v>17</v>
      </c>
      <c r="V35" s="433" t="s">
        <v>1591</v>
      </c>
      <c r="W35" s="1069" t="s">
        <v>600</v>
      </c>
      <c r="X35" s="1135" t="n">
        <v>0</v>
      </c>
      <c r="Y35" s="1135" t="n">
        <v>0</v>
      </c>
      <c r="Z35" s="1135" t="n">
        <v>0</v>
      </c>
      <c r="AA35" s="1135" t="n">
        <v>0</v>
      </c>
      <c r="AB35" s="1135" t="n">
        <v>0.394218134034166</v>
      </c>
      <c r="AC35" s="1135" t="n">
        <v>0.337268128161889</v>
      </c>
      <c r="AD35" s="1135" t="n">
        <v>0.436046511627907</v>
      </c>
      <c r="AE35" s="1135" t="n">
        <v>0.318471337579618</v>
      </c>
      <c r="AF35" s="1135" t="n">
        <v>0.842696629213483</v>
      </c>
      <c r="AG35" s="1135" t="n">
        <v>0</v>
      </c>
      <c r="AH35" s="1135" t="n">
        <v>3.65853658536585</v>
      </c>
      <c r="AI35" s="1135" t="n">
        <v>0</v>
      </c>
      <c r="AJ35" s="1135" t="n">
        <v>0.749625187406297</v>
      </c>
      <c r="AK35" s="1135" t="n">
        <v>1.15830115830116</v>
      </c>
      <c r="AL35" s="1135" t="n">
        <v>0.462962962962963</v>
      </c>
      <c r="AM35" s="1135" t="n">
        <v>1.55642023346304</v>
      </c>
      <c r="AN35" s="1224" t="n">
        <v>17</v>
      </c>
      <c r="AO35" s="151"/>
      <c r="AP35" s="151"/>
      <c r="AQ35" s="151"/>
      <c r="AR35" s="151"/>
      <c r="AS35" s="151"/>
      <c r="AT35" s="93"/>
      <c r="AU35" s="93"/>
      <c r="AV35" s="93"/>
    </row>
    <row r="36" customFormat="false" ht="18" hidden="false" customHeight="true" outlineLevel="0" collapsed="false">
      <c r="A36" s="1223" t="n">
        <v>18</v>
      </c>
      <c r="B36" s="433" t="s">
        <v>1592</v>
      </c>
      <c r="C36" s="1069" t="s">
        <v>600</v>
      </c>
      <c r="D36" s="1135" t="n">
        <v>0.0836198086035492</v>
      </c>
      <c r="E36" s="1135" t="n">
        <v>0.0462000462000462</v>
      </c>
      <c r="F36" s="1135" t="n">
        <v>0.237529691211401</v>
      </c>
      <c r="G36" s="1135" t="n">
        <v>0.19588638589618</v>
      </c>
      <c r="H36" s="1135" t="n">
        <v>0.378071833648393</v>
      </c>
      <c r="I36" s="1135" t="n">
        <v>0</v>
      </c>
      <c r="J36" s="1135" t="n">
        <v>0.0478697941598851</v>
      </c>
      <c r="K36" s="1135" t="n">
        <v>0</v>
      </c>
      <c r="L36" s="1135" t="n">
        <v>0</v>
      </c>
      <c r="M36" s="1135" t="n">
        <v>0.0478927203065134</v>
      </c>
      <c r="N36" s="1135" t="n">
        <v>0</v>
      </c>
      <c r="O36" s="1135" t="n">
        <v>0.481540930979133</v>
      </c>
      <c r="P36" s="1135" t="n">
        <v>0</v>
      </c>
      <c r="Q36" s="1135" t="n">
        <v>0</v>
      </c>
      <c r="R36" s="1135" t="n">
        <v>0.115207373271889</v>
      </c>
      <c r="S36" s="1135" t="n">
        <v>0</v>
      </c>
      <c r="T36" s="1224" t="n">
        <v>18</v>
      </c>
      <c r="U36" s="1223" t="n">
        <v>18</v>
      </c>
      <c r="V36" s="433" t="s">
        <v>1592</v>
      </c>
      <c r="W36" s="1069" t="s">
        <v>600</v>
      </c>
      <c r="X36" s="1135" t="n">
        <v>0</v>
      </c>
      <c r="Y36" s="1135" t="n">
        <v>0</v>
      </c>
      <c r="Z36" s="1135" t="n">
        <v>0</v>
      </c>
      <c r="AA36" s="1135" t="n">
        <v>0</v>
      </c>
      <c r="AB36" s="1135" t="n">
        <v>0</v>
      </c>
      <c r="AC36" s="1135" t="n">
        <v>0</v>
      </c>
      <c r="AD36" s="1135" t="n">
        <v>0</v>
      </c>
      <c r="AE36" s="1135" t="n">
        <v>0</v>
      </c>
      <c r="AF36" s="1135" t="n">
        <v>0</v>
      </c>
      <c r="AG36" s="1135" t="n">
        <v>0</v>
      </c>
      <c r="AH36" s="1135" t="n">
        <v>0</v>
      </c>
      <c r="AI36" s="1135" t="n">
        <v>0</v>
      </c>
      <c r="AJ36" s="1135" t="n">
        <v>0.299850074962519</v>
      </c>
      <c r="AK36" s="1135" t="n">
        <v>0</v>
      </c>
      <c r="AL36" s="1135" t="n">
        <v>0</v>
      </c>
      <c r="AM36" s="1135" t="n">
        <v>0</v>
      </c>
      <c r="AN36" s="1224" t="n">
        <v>18</v>
      </c>
      <c r="AO36" s="151"/>
      <c r="AP36" s="151"/>
      <c r="AQ36" s="151"/>
      <c r="AR36" s="151"/>
      <c r="AS36" s="151"/>
      <c r="AT36" s="93"/>
      <c r="AU36" s="93"/>
      <c r="AV36" s="93"/>
    </row>
    <row r="37" customFormat="false" ht="18" hidden="false" customHeight="true" outlineLevel="0" collapsed="false">
      <c r="A37" s="1223" t="n">
        <v>19</v>
      </c>
      <c r="B37" s="433" t="s">
        <v>1404</v>
      </c>
      <c r="C37" s="1069" t="s">
        <v>600</v>
      </c>
      <c r="D37" s="1135" t="n">
        <v>0.148657437517421</v>
      </c>
      <c r="E37" s="1135" t="n">
        <v>0.127050127050127</v>
      </c>
      <c r="F37" s="1135" t="n">
        <v>0.237529691211401</v>
      </c>
      <c r="G37" s="1135" t="n">
        <v>0.29382957884427</v>
      </c>
      <c r="H37" s="1135" t="n">
        <v>0.56710775047259</v>
      </c>
      <c r="I37" s="1135" t="n">
        <v>0</v>
      </c>
      <c r="J37" s="1135" t="n">
        <v>0.0957395883197702</v>
      </c>
      <c r="K37" s="1135" t="n">
        <v>0</v>
      </c>
      <c r="L37" s="1135" t="n">
        <v>0</v>
      </c>
      <c r="M37" s="1135" t="n">
        <v>0.0957854406130268</v>
      </c>
      <c r="N37" s="1135" t="n">
        <v>0.269541778975741</v>
      </c>
      <c r="O37" s="1135" t="n">
        <v>0.321027287319422</v>
      </c>
      <c r="P37" s="1135" t="n">
        <v>0</v>
      </c>
      <c r="Q37" s="1135" t="n">
        <v>0</v>
      </c>
      <c r="R37" s="1135" t="n">
        <v>0.345622119815668</v>
      </c>
      <c r="S37" s="1135" t="n">
        <v>0</v>
      </c>
      <c r="T37" s="1224" t="n">
        <v>19</v>
      </c>
      <c r="U37" s="1223" t="n">
        <v>19</v>
      </c>
      <c r="V37" s="433" t="s">
        <v>1404</v>
      </c>
      <c r="W37" s="1069" t="s">
        <v>600</v>
      </c>
      <c r="X37" s="1135" t="n">
        <v>0</v>
      </c>
      <c r="Y37" s="1135" t="n">
        <v>0</v>
      </c>
      <c r="Z37" s="1135" t="n">
        <v>0</v>
      </c>
      <c r="AA37" s="1135" t="n">
        <v>0</v>
      </c>
      <c r="AB37" s="1135" t="n">
        <v>0.0876040297853701</v>
      </c>
      <c r="AC37" s="1135" t="n">
        <v>0.337268128161889</v>
      </c>
      <c r="AD37" s="1135" t="n">
        <v>0</v>
      </c>
      <c r="AE37" s="1135" t="n">
        <v>0</v>
      </c>
      <c r="AF37" s="1135" t="n">
        <v>0</v>
      </c>
      <c r="AG37" s="1135" t="n">
        <v>0</v>
      </c>
      <c r="AH37" s="1135" t="n">
        <v>0</v>
      </c>
      <c r="AI37" s="1135" t="n">
        <v>0</v>
      </c>
      <c r="AJ37" s="1135" t="n">
        <v>0.449775112443778</v>
      </c>
      <c r="AK37" s="1135" t="n">
        <v>0</v>
      </c>
      <c r="AL37" s="1135" t="n">
        <v>0</v>
      </c>
      <c r="AM37" s="1135" t="n">
        <v>0</v>
      </c>
      <c r="AN37" s="1224" t="n">
        <v>19</v>
      </c>
      <c r="AO37" s="151"/>
      <c r="AP37" s="151"/>
      <c r="AQ37" s="151"/>
      <c r="AR37" s="151"/>
      <c r="AS37" s="151"/>
      <c r="AT37" s="93"/>
      <c r="AU37" s="93"/>
      <c r="AV37" s="93"/>
    </row>
    <row r="38" customFormat="false" ht="18" hidden="false" customHeight="true" outlineLevel="0" collapsed="false">
      <c r="A38" s="1223" t="n">
        <v>20</v>
      </c>
      <c r="B38" s="189" t="s">
        <v>1593</v>
      </c>
      <c r="C38" s="236"/>
      <c r="D38" s="27"/>
      <c r="E38" s="27"/>
      <c r="F38" s="27"/>
      <c r="G38" s="27"/>
      <c r="H38" s="27"/>
      <c r="I38" s="27"/>
      <c r="J38" s="27"/>
      <c r="K38" s="1135"/>
      <c r="L38" s="27"/>
      <c r="M38" s="27"/>
      <c r="N38" s="27"/>
      <c r="O38" s="27"/>
      <c r="P38" s="27"/>
      <c r="Q38" s="27"/>
      <c r="R38" s="27"/>
      <c r="S38" s="27"/>
      <c r="T38" s="1224"/>
      <c r="U38" s="1223" t="n">
        <v>20</v>
      </c>
      <c r="V38" s="189" t="s">
        <v>1593</v>
      </c>
      <c r="W38" s="236"/>
      <c r="X38" s="27"/>
      <c r="Y38" s="27"/>
      <c r="Z38" s="27"/>
      <c r="AA38" s="27"/>
      <c r="AB38" s="27"/>
      <c r="AC38" s="27"/>
      <c r="AD38" s="27"/>
      <c r="AE38" s="27"/>
      <c r="AF38" s="27"/>
      <c r="AG38" s="27"/>
      <c r="AH38" s="27"/>
      <c r="AI38" s="27"/>
      <c r="AJ38" s="27"/>
      <c r="AK38" s="27"/>
      <c r="AL38" s="27"/>
      <c r="AM38" s="27"/>
      <c r="AN38" s="1224"/>
      <c r="AO38" s="151"/>
      <c r="AP38" s="151"/>
      <c r="AQ38" s="151"/>
      <c r="AR38" s="151"/>
      <c r="AS38" s="151"/>
      <c r="AW38" s="151"/>
    </row>
    <row r="39" customFormat="false" ht="12" hidden="false" customHeight="true" outlineLevel="0" collapsed="false">
      <c r="A39" s="1223"/>
      <c r="B39" s="189" t="s">
        <v>1594</v>
      </c>
      <c r="C39" s="236"/>
      <c r="D39" s="1135"/>
      <c r="E39" s="1135"/>
      <c r="F39" s="1135"/>
      <c r="G39" s="1135"/>
      <c r="H39" s="1135"/>
      <c r="I39" s="1135"/>
      <c r="J39" s="1135"/>
      <c r="K39" s="1135"/>
      <c r="L39" s="1135"/>
      <c r="M39" s="1135"/>
      <c r="N39" s="1135"/>
      <c r="O39" s="1135"/>
      <c r="P39" s="1135"/>
      <c r="Q39" s="1135"/>
      <c r="R39" s="1135"/>
      <c r="S39" s="1135"/>
      <c r="T39" s="1224"/>
      <c r="U39" s="1223"/>
      <c r="V39" s="979" t="s">
        <v>1594</v>
      </c>
      <c r="W39" s="236"/>
      <c r="X39" s="1135"/>
      <c r="Y39" s="1135"/>
      <c r="Z39" s="1135"/>
      <c r="AA39" s="1135"/>
      <c r="AB39" s="1135"/>
      <c r="AC39" s="1135"/>
      <c r="AD39" s="1135"/>
      <c r="AE39" s="1135"/>
      <c r="AF39" s="1135"/>
      <c r="AG39" s="1135"/>
      <c r="AH39" s="1135"/>
      <c r="AI39" s="1135"/>
      <c r="AJ39" s="1135"/>
      <c r="AK39" s="1135"/>
      <c r="AL39" s="1135"/>
      <c r="AM39" s="1135"/>
      <c r="AN39" s="1224"/>
      <c r="AO39" s="151"/>
      <c r="AP39" s="151"/>
      <c r="AQ39" s="151"/>
      <c r="AR39" s="151"/>
      <c r="AS39" s="151"/>
    </row>
    <row r="40" customFormat="false" ht="12" hidden="false" customHeight="true" outlineLevel="0" collapsed="false">
      <c r="A40" s="1223"/>
      <c r="B40" s="433" t="s">
        <v>1595</v>
      </c>
      <c r="C40" s="236" t="s">
        <v>608</v>
      </c>
      <c r="D40" s="1135" t="n">
        <v>4.78208677877915</v>
      </c>
      <c r="E40" s="1135" t="n">
        <v>4.56149226149226</v>
      </c>
      <c r="F40" s="1135" t="n">
        <v>5.68940617577197</v>
      </c>
      <c r="G40" s="1135" t="n">
        <v>5.1</v>
      </c>
      <c r="H40" s="1135" t="n">
        <v>5.5</v>
      </c>
      <c r="I40" s="1135" t="n">
        <v>4.6</v>
      </c>
      <c r="J40" s="1135" t="n">
        <v>4.6</v>
      </c>
      <c r="K40" s="1135" t="n">
        <v>0</v>
      </c>
      <c r="L40" s="1135" t="n">
        <v>3.6</v>
      </c>
      <c r="M40" s="1135" t="n">
        <v>4.6</v>
      </c>
      <c r="N40" s="1135" t="n">
        <v>4.1</v>
      </c>
      <c r="O40" s="1135" t="n">
        <v>5.9</v>
      </c>
      <c r="P40" s="1135" t="n">
        <v>5.8</v>
      </c>
      <c r="Q40" s="1135" t="n">
        <v>4.8</v>
      </c>
      <c r="R40" s="1135" t="n">
        <v>5.1</v>
      </c>
      <c r="S40" s="1135" t="n">
        <v>4.8</v>
      </c>
      <c r="T40" s="1224" t="n">
        <v>20</v>
      </c>
      <c r="U40" s="1223"/>
      <c r="V40" s="1137" t="s">
        <v>1595</v>
      </c>
      <c r="W40" s="236" t="s">
        <v>608</v>
      </c>
      <c r="X40" s="1135" t="n">
        <v>4</v>
      </c>
      <c r="Y40" s="1135" t="n">
        <v>4</v>
      </c>
      <c r="Z40" s="1135" t="n">
        <v>4.1</v>
      </c>
      <c r="AA40" s="1135" t="n">
        <v>3.7</v>
      </c>
      <c r="AB40" s="1135" t="n">
        <v>4.4</v>
      </c>
      <c r="AC40" s="1135" t="n">
        <v>4.7</v>
      </c>
      <c r="AD40" s="1135" t="n">
        <v>4.2</v>
      </c>
      <c r="AE40" s="1135" t="n">
        <v>4.7</v>
      </c>
      <c r="AF40" s="1135" t="n">
        <v>4.8</v>
      </c>
      <c r="AG40" s="1135" t="n">
        <v>4.7</v>
      </c>
      <c r="AH40" s="1135" t="n">
        <v>5.2</v>
      </c>
      <c r="AI40" s="1135" t="n">
        <v>4.8</v>
      </c>
      <c r="AJ40" s="1135" t="n">
        <v>6</v>
      </c>
      <c r="AK40" s="1135" t="n">
        <v>5.3</v>
      </c>
      <c r="AL40" s="1135" t="n">
        <v>4</v>
      </c>
      <c r="AM40" s="1135" t="n">
        <v>5.8</v>
      </c>
      <c r="AN40" s="1224" t="n">
        <v>20</v>
      </c>
      <c r="AO40" s="151"/>
      <c r="AP40" s="151"/>
      <c r="AQ40" s="151"/>
      <c r="AR40" s="151"/>
      <c r="AS40" s="151"/>
    </row>
    <row r="41" customFormat="false" ht="12.95" hidden="false" customHeight="true" outlineLevel="0" collapsed="false">
      <c r="A41" s="1223"/>
      <c r="B41" s="224"/>
      <c r="C41" s="125"/>
      <c r="D41" s="1231"/>
      <c r="E41" s="1231"/>
      <c r="F41" s="1231"/>
      <c r="G41" s="1231"/>
      <c r="H41" s="1231"/>
      <c r="I41" s="1231"/>
      <c r="J41" s="1231"/>
      <c r="K41" s="1231"/>
      <c r="L41" s="1231"/>
      <c r="M41" s="1231"/>
      <c r="N41" s="1231"/>
      <c r="O41" s="1231"/>
      <c r="P41" s="1231"/>
      <c r="Q41" s="1231"/>
      <c r="R41" s="1231"/>
      <c r="S41" s="1231"/>
      <c r="T41" s="1224"/>
      <c r="U41" s="1223"/>
      <c r="V41" s="224"/>
      <c r="W41" s="215"/>
      <c r="X41" s="1231"/>
      <c r="Y41" s="1231"/>
      <c r="Z41" s="1231"/>
      <c r="AA41" s="1231"/>
      <c r="AB41" s="1231"/>
      <c r="AC41" s="1231"/>
      <c r="AD41" s="1231"/>
      <c r="AE41" s="1231"/>
      <c r="AF41" s="1231"/>
      <c r="AG41" s="1231"/>
      <c r="AH41" s="1231"/>
      <c r="AI41" s="1231"/>
      <c r="AJ41" s="1231"/>
      <c r="AK41" s="1231"/>
      <c r="AL41" s="1231"/>
      <c r="AM41" s="1231"/>
      <c r="AN41" s="1224"/>
      <c r="AO41" s="151"/>
      <c r="AP41" s="151"/>
      <c r="AQ41" s="151"/>
      <c r="AR41" s="151"/>
      <c r="AS41" s="151"/>
    </row>
    <row r="42" customFormat="false" ht="12.95" hidden="false" customHeight="true" outlineLevel="0" collapsed="false">
      <c r="A42" s="1223"/>
      <c r="B42" s="224"/>
      <c r="C42" s="125"/>
      <c r="D42" s="329"/>
      <c r="E42" s="329"/>
      <c r="F42" s="329"/>
      <c r="G42" s="329"/>
      <c r="H42" s="329"/>
      <c r="I42" s="329"/>
      <c r="J42" s="329"/>
      <c r="K42" s="329"/>
      <c r="L42" s="329"/>
      <c r="M42" s="329"/>
      <c r="N42" s="329"/>
      <c r="O42" s="329"/>
      <c r="P42" s="329"/>
      <c r="Q42" s="329"/>
      <c r="R42" s="329"/>
      <c r="S42" s="329"/>
      <c r="T42" s="1224"/>
      <c r="U42" s="1223"/>
      <c r="V42" s="224"/>
      <c r="W42" s="215"/>
      <c r="X42" s="329"/>
      <c r="Y42" s="329"/>
      <c r="Z42" s="329"/>
      <c r="AA42" s="329"/>
      <c r="AB42" s="329"/>
      <c r="AC42" s="329"/>
      <c r="AD42" s="329"/>
      <c r="AE42" s="329"/>
      <c r="AF42" s="329"/>
      <c r="AG42" s="329"/>
      <c r="AH42" s="329"/>
      <c r="AI42" s="329"/>
      <c r="AJ42" s="329"/>
      <c r="AK42" s="329"/>
      <c r="AL42" s="329"/>
      <c r="AM42" s="329"/>
      <c r="AN42" s="1224"/>
      <c r="AO42" s="151"/>
      <c r="AP42" s="151"/>
      <c r="AQ42" s="151"/>
      <c r="AR42" s="151"/>
      <c r="AS42" s="151"/>
    </row>
    <row r="43" customFormat="false" ht="15.95" hidden="false" customHeight="true" outlineLevel="0" collapsed="false">
      <c r="A43" s="1223"/>
      <c r="B43" s="27"/>
      <c r="C43" s="1097"/>
      <c r="D43" s="161"/>
      <c r="E43" s="161"/>
      <c r="F43" s="161"/>
      <c r="G43" s="161"/>
      <c r="H43" s="161"/>
      <c r="I43" s="161"/>
      <c r="J43" s="161"/>
      <c r="K43" s="161"/>
      <c r="L43" s="161"/>
      <c r="M43" s="161"/>
      <c r="N43" s="161"/>
      <c r="O43" s="161"/>
      <c r="P43" s="161"/>
      <c r="Q43" s="161"/>
      <c r="R43" s="161"/>
      <c r="S43" s="161"/>
      <c r="T43" s="1224"/>
      <c r="U43" s="1223"/>
      <c r="V43" s="27"/>
      <c r="W43" s="1097"/>
      <c r="X43" s="161"/>
      <c r="Y43" s="161"/>
      <c r="Z43" s="161"/>
      <c r="AA43" s="161"/>
      <c r="AB43" s="161"/>
      <c r="AC43" s="161"/>
      <c r="AD43" s="161"/>
      <c r="AE43" s="161"/>
      <c r="AF43" s="161"/>
      <c r="AG43" s="161"/>
      <c r="AH43" s="161"/>
      <c r="AI43" s="161"/>
      <c r="AJ43" s="161"/>
      <c r="AK43" s="161"/>
      <c r="AL43" s="161"/>
      <c r="AM43" s="161"/>
      <c r="AN43" s="1224"/>
      <c r="AO43" s="151"/>
      <c r="AP43" s="151"/>
      <c r="AQ43" s="151"/>
      <c r="AR43" s="151"/>
      <c r="AS43" s="151"/>
      <c r="AT43" s="93"/>
      <c r="AU43" s="93"/>
      <c r="AV43" s="93"/>
      <c r="AW43" s="93"/>
    </row>
    <row r="44" customFormat="false" ht="15.95" hidden="false" customHeight="true" outlineLevel="0" collapsed="false">
      <c r="A44" s="1223"/>
      <c r="B44" s="224"/>
      <c r="C44" s="1097"/>
      <c r="D44" s="27"/>
      <c r="E44" s="27"/>
      <c r="F44" s="27"/>
      <c r="G44" s="27"/>
      <c r="H44" s="27"/>
      <c r="I44" s="27"/>
      <c r="J44" s="27"/>
      <c r="K44" s="27"/>
      <c r="L44" s="27"/>
      <c r="M44" s="27"/>
      <c r="N44" s="27"/>
      <c r="O44" s="27"/>
      <c r="P44" s="27"/>
      <c r="Q44" s="27"/>
      <c r="R44" s="27"/>
      <c r="S44" s="27"/>
      <c r="T44" s="1224"/>
      <c r="U44" s="1223"/>
      <c r="V44" s="224"/>
      <c r="W44" s="1097"/>
      <c r="X44" s="27"/>
      <c r="Y44" s="27"/>
      <c r="Z44" s="27"/>
      <c r="AA44" s="27"/>
      <c r="AB44" s="27"/>
      <c r="AC44" s="27"/>
      <c r="AD44" s="27"/>
      <c r="AE44" s="27"/>
      <c r="AF44" s="27"/>
      <c r="AG44" s="27"/>
      <c r="AH44" s="27"/>
      <c r="AI44" s="27"/>
      <c r="AJ44" s="27"/>
      <c r="AK44" s="27"/>
      <c r="AL44" s="27"/>
      <c r="AM44" s="27"/>
      <c r="AN44" s="1224"/>
      <c r="AO44" s="151"/>
      <c r="AP44" s="151"/>
      <c r="AQ44" s="151"/>
      <c r="AR44" s="151"/>
      <c r="AS44" s="151"/>
    </row>
    <row r="45" customFormat="false" ht="18" hidden="false" customHeight="true" outlineLevel="0" collapsed="false">
      <c r="A45" s="1223" t="n">
        <v>21</v>
      </c>
      <c r="B45" s="158" t="s">
        <v>1596</v>
      </c>
      <c r="C45" s="236" t="s">
        <v>597</v>
      </c>
      <c r="D45" s="908" t="n">
        <v>5003</v>
      </c>
      <c r="E45" s="908" t="n">
        <v>3996</v>
      </c>
      <c r="F45" s="908" t="n">
        <v>1007</v>
      </c>
      <c r="G45" s="908" t="n">
        <v>490</v>
      </c>
      <c r="H45" s="908" t="n">
        <v>253</v>
      </c>
      <c r="I45" s="908" t="n">
        <v>237</v>
      </c>
      <c r="J45" s="908" t="n">
        <v>1050</v>
      </c>
      <c r="K45" s="908" t="n">
        <v>0</v>
      </c>
      <c r="L45" s="908" t="n">
        <v>0</v>
      </c>
      <c r="M45" s="908" t="n">
        <v>1050</v>
      </c>
      <c r="N45" s="908" t="n">
        <v>167</v>
      </c>
      <c r="O45" s="908" t="n">
        <v>304</v>
      </c>
      <c r="P45" s="908" t="n">
        <v>21</v>
      </c>
      <c r="Q45" s="908" t="n">
        <v>90</v>
      </c>
      <c r="R45" s="908" t="n">
        <v>441</v>
      </c>
      <c r="S45" s="908" t="n">
        <v>158</v>
      </c>
      <c r="T45" s="1224" t="n">
        <v>21</v>
      </c>
      <c r="U45" s="1223" t="n">
        <v>21</v>
      </c>
      <c r="V45" s="158" t="s">
        <v>1596</v>
      </c>
      <c r="W45" s="236" t="s">
        <v>597</v>
      </c>
      <c r="X45" s="908" t="n">
        <v>527</v>
      </c>
      <c r="Y45" s="908" t="n">
        <v>117</v>
      </c>
      <c r="Z45" s="908" t="n">
        <v>279</v>
      </c>
      <c r="AA45" s="908" t="n">
        <v>131</v>
      </c>
      <c r="AB45" s="908" t="n">
        <v>891</v>
      </c>
      <c r="AC45" s="908" t="n">
        <v>231</v>
      </c>
      <c r="AD45" s="908" t="n">
        <v>526</v>
      </c>
      <c r="AE45" s="908" t="n">
        <v>134</v>
      </c>
      <c r="AF45" s="908" t="n">
        <v>171</v>
      </c>
      <c r="AG45" s="908" t="n">
        <v>133</v>
      </c>
      <c r="AH45" s="908" t="n">
        <v>38</v>
      </c>
      <c r="AI45" s="908" t="n">
        <v>40</v>
      </c>
      <c r="AJ45" s="908" t="n">
        <v>263</v>
      </c>
      <c r="AK45" s="908" t="n">
        <v>163</v>
      </c>
      <c r="AL45" s="908" t="n">
        <v>108</v>
      </c>
      <c r="AM45" s="908" t="n">
        <v>119</v>
      </c>
      <c r="AN45" s="1224" t="n">
        <v>21</v>
      </c>
      <c r="AO45" s="93"/>
      <c r="AP45" s="93"/>
      <c r="AQ45" s="151"/>
      <c r="AR45" s="151"/>
      <c r="AS45" s="93"/>
      <c r="AT45" s="93"/>
      <c r="AU45" s="93"/>
      <c r="AV45" s="93"/>
    </row>
    <row r="46" customFormat="false" ht="11.1" hidden="false" customHeight="true" outlineLevel="0" collapsed="false">
      <c r="A46" s="1223"/>
      <c r="B46" s="158"/>
      <c r="C46" s="236"/>
      <c r="D46" s="211"/>
      <c r="E46" s="211"/>
      <c r="F46" s="211"/>
      <c r="G46" s="211"/>
      <c r="H46" s="211"/>
      <c r="I46" s="211"/>
      <c r="J46" s="211"/>
      <c r="K46" s="211"/>
      <c r="L46" s="211"/>
      <c r="M46" s="211"/>
      <c r="N46" s="211"/>
      <c r="O46" s="211"/>
      <c r="P46" s="211"/>
      <c r="Q46" s="211"/>
      <c r="R46" s="211"/>
      <c r="S46" s="211"/>
      <c r="T46" s="1224"/>
      <c r="U46" s="1223"/>
      <c r="V46" s="158"/>
      <c r="W46" s="236"/>
      <c r="X46" s="211"/>
      <c r="Y46" s="211"/>
      <c r="Z46" s="211"/>
      <c r="AA46" s="211"/>
      <c r="AB46" s="211"/>
      <c r="AC46" s="211"/>
      <c r="AD46" s="211"/>
      <c r="AE46" s="211"/>
      <c r="AF46" s="211"/>
      <c r="AG46" s="211"/>
      <c r="AH46" s="211"/>
      <c r="AI46" s="211"/>
      <c r="AJ46" s="211"/>
      <c r="AK46" s="211"/>
      <c r="AL46" s="211"/>
      <c r="AM46" s="211"/>
      <c r="AN46" s="1224"/>
      <c r="AO46" s="151"/>
      <c r="AP46" s="151"/>
      <c r="AQ46" s="151"/>
      <c r="AR46" s="151"/>
      <c r="AS46" s="151"/>
      <c r="AT46" s="93"/>
      <c r="AU46" s="93"/>
      <c r="AV46" s="93"/>
    </row>
    <row r="47" customFormat="false" ht="15" hidden="false" customHeight="true" outlineLevel="0" collapsed="false">
      <c r="A47" s="1223"/>
      <c r="B47" s="224" t="s">
        <v>1597</v>
      </c>
      <c r="C47" s="236"/>
      <c r="D47" s="1232"/>
      <c r="E47" s="1232"/>
      <c r="F47" s="1232"/>
      <c r="G47" s="1232"/>
      <c r="H47" s="1232"/>
      <c r="I47" s="1232"/>
      <c r="J47" s="1232"/>
      <c r="K47" s="1232"/>
      <c r="L47" s="1232"/>
      <c r="M47" s="1232"/>
      <c r="N47" s="1232"/>
      <c r="O47" s="1232"/>
      <c r="P47" s="1232"/>
      <c r="Q47" s="1232"/>
      <c r="R47" s="1232"/>
      <c r="S47" s="1232"/>
      <c r="T47" s="1224"/>
      <c r="U47" s="1223"/>
      <c r="V47" s="224" t="s">
        <v>1597</v>
      </c>
      <c r="W47" s="236"/>
      <c r="X47" s="1232"/>
      <c r="Y47" s="1232"/>
      <c r="Z47" s="1232"/>
      <c r="AA47" s="1232"/>
      <c r="AB47" s="1232"/>
      <c r="AC47" s="1232"/>
      <c r="AD47" s="1232"/>
      <c r="AE47" s="1232"/>
      <c r="AF47" s="1232"/>
      <c r="AG47" s="1232"/>
      <c r="AH47" s="1232"/>
      <c r="AI47" s="1232"/>
      <c r="AJ47" s="1232"/>
      <c r="AK47" s="1232"/>
      <c r="AL47" s="1232"/>
      <c r="AM47" s="1232"/>
      <c r="AN47" s="1224"/>
      <c r="AO47" s="151"/>
      <c r="AP47" s="151"/>
      <c r="AQ47" s="151"/>
      <c r="AR47" s="151"/>
      <c r="AS47" s="151"/>
      <c r="AT47" s="93"/>
      <c r="AU47" s="93"/>
      <c r="AV47" s="93"/>
    </row>
    <row r="48" customFormat="false" ht="12" hidden="false" customHeight="true" outlineLevel="0" collapsed="false">
      <c r="A48" s="1223"/>
      <c r="B48" s="224" t="s">
        <v>1598</v>
      </c>
      <c r="C48" s="236"/>
      <c r="D48" s="1232"/>
      <c r="E48" s="1232"/>
      <c r="F48" s="1232"/>
      <c r="G48" s="1232"/>
      <c r="H48" s="1232"/>
      <c r="I48" s="1232"/>
      <c r="J48" s="1232"/>
      <c r="K48" s="1232"/>
      <c r="L48" s="1232"/>
      <c r="M48" s="1232"/>
      <c r="N48" s="1232"/>
      <c r="O48" s="1232"/>
      <c r="P48" s="1232"/>
      <c r="Q48" s="1232"/>
      <c r="R48" s="1232"/>
      <c r="S48" s="1232"/>
      <c r="T48" s="1224"/>
      <c r="U48" s="1223"/>
      <c r="V48" s="224" t="s">
        <v>1598</v>
      </c>
      <c r="W48" s="236"/>
      <c r="X48" s="1232"/>
      <c r="Y48" s="1232"/>
      <c r="Z48" s="1232"/>
      <c r="AA48" s="1232"/>
      <c r="AB48" s="1232"/>
      <c r="AC48" s="1232"/>
      <c r="AD48" s="1232"/>
      <c r="AE48" s="1232"/>
      <c r="AF48" s="1232"/>
      <c r="AG48" s="1232"/>
      <c r="AH48" s="1232"/>
      <c r="AI48" s="1232"/>
      <c r="AJ48" s="1232"/>
      <c r="AK48" s="1232"/>
      <c r="AL48" s="1232"/>
      <c r="AM48" s="1232"/>
      <c r="AN48" s="1224"/>
      <c r="AO48" s="151"/>
      <c r="AP48" s="151"/>
      <c r="AQ48" s="151"/>
      <c r="AR48" s="151"/>
      <c r="AS48" s="151"/>
      <c r="AT48" s="93"/>
      <c r="AU48" s="93"/>
      <c r="AV48" s="93"/>
    </row>
    <row r="49" customFormat="false" ht="15.95" hidden="false" customHeight="true" outlineLevel="0" collapsed="false">
      <c r="A49" s="1223"/>
      <c r="B49" s="27"/>
      <c r="C49" s="236"/>
      <c r="D49" s="1232"/>
      <c r="E49" s="1232"/>
      <c r="F49" s="1232"/>
      <c r="G49" s="1232"/>
      <c r="H49" s="1232"/>
      <c r="I49" s="1232"/>
      <c r="J49" s="1232"/>
      <c r="K49" s="1232"/>
      <c r="L49" s="1232"/>
      <c r="M49" s="1232"/>
      <c r="N49" s="1232"/>
      <c r="O49" s="1232"/>
      <c r="P49" s="1232"/>
      <c r="Q49" s="1232"/>
      <c r="R49" s="1232"/>
      <c r="S49" s="1232"/>
      <c r="T49" s="1224"/>
      <c r="U49" s="1223"/>
      <c r="V49" s="27"/>
      <c r="W49" s="236"/>
      <c r="X49" s="1232"/>
      <c r="Y49" s="1232"/>
      <c r="Z49" s="1232"/>
      <c r="AA49" s="1232"/>
      <c r="AB49" s="1232"/>
      <c r="AC49" s="1232"/>
      <c r="AD49" s="1232"/>
      <c r="AE49" s="1232"/>
      <c r="AF49" s="1232"/>
      <c r="AG49" s="1232"/>
      <c r="AH49" s="1232"/>
      <c r="AI49" s="1232"/>
      <c r="AJ49" s="1232"/>
      <c r="AK49" s="1232"/>
      <c r="AL49" s="1232"/>
      <c r="AM49" s="1232"/>
      <c r="AN49" s="1224"/>
      <c r="AO49" s="151"/>
      <c r="AP49" s="151"/>
      <c r="AQ49" s="151"/>
      <c r="AR49" s="151"/>
      <c r="AS49" s="151"/>
      <c r="AT49" s="93"/>
      <c r="AU49" s="93"/>
      <c r="AV49" s="93"/>
    </row>
    <row r="50" customFormat="false" ht="18" hidden="false" customHeight="true" outlineLevel="0" collapsed="false">
      <c r="A50" s="1223" t="n">
        <v>22</v>
      </c>
      <c r="B50" s="433" t="s">
        <v>1577</v>
      </c>
      <c r="C50" s="1069" t="s">
        <v>600</v>
      </c>
      <c r="D50" s="1135" t="n">
        <v>69.9980011992804</v>
      </c>
      <c r="E50" s="1135" t="n">
        <v>73.3983983983984</v>
      </c>
      <c r="F50" s="1135" t="n">
        <v>56.5044687189672</v>
      </c>
      <c r="G50" s="1135" t="n">
        <v>53.265306122449</v>
      </c>
      <c r="H50" s="1135" t="n">
        <v>48.6166007905138</v>
      </c>
      <c r="I50" s="1135" t="n">
        <v>58.2278481012658</v>
      </c>
      <c r="J50" s="1135" t="n">
        <v>74.8571428571429</v>
      </c>
      <c r="K50" s="1135" t="n">
        <v>0</v>
      </c>
      <c r="L50" s="1135" t="n">
        <v>0</v>
      </c>
      <c r="M50" s="1135" t="n">
        <v>74.8571428571429</v>
      </c>
      <c r="N50" s="1135" t="n">
        <v>76.0479041916168</v>
      </c>
      <c r="O50" s="1135" t="n">
        <v>40.1315789473684</v>
      </c>
      <c r="P50" s="1135" t="n">
        <v>42.8571428571429</v>
      </c>
      <c r="Q50" s="1135" t="n">
        <v>58.8888888888889</v>
      </c>
      <c r="R50" s="1135" t="n">
        <v>77.3242630385488</v>
      </c>
      <c r="S50" s="1135" t="n">
        <v>68.9873417721519</v>
      </c>
      <c r="T50" s="1224" t="n">
        <v>22</v>
      </c>
      <c r="U50" s="1223" t="n">
        <v>22</v>
      </c>
      <c r="V50" s="433" t="s">
        <v>1577</v>
      </c>
      <c r="W50" s="1069" t="s">
        <v>600</v>
      </c>
      <c r="X50" s="1135" t="n">
        <v>76.4705882352941</v>
      </c>
      <c r="Y50" s="1135" t="n">
        <v>56.4102564102564</v>
      </c>
      <c r="Z50" s="1135" t="n">
        <v>82.4372759856631</v>
      </c>
      <c r="AA50" s="1135" t="n">
        <v>81.6793893129771</v>
      </c>
      <c r="AB50" s="1135" t="n">
        <v>78.675645342312</v>
      </c>
      <c r="AC50" s="1135" t="n">
        <v>82.6839826839827</v>
      </c>
      <c r="AD50" s="1135" t="n">
        <v>72.4334600760456</v>
      </c>
      <c r="AE50" s="1135" t="n">
        <v>96.2686567164179</v>
      </c>
      <c r="AF50" s="1135" t="n">
        <v>78.3625730994152</v>
      </c>
      <c r="AG50" s="1135" t="n">
        <v>87.9699248120301</v>
      </c>
      <c r="AH50" s="1135" t="n">
        <v>44.7368421052632</v>
      </c>
      <c r="AI50" s="1135" t="n">
        <v>60</v>
      </c>
      <c r="AJ50" s="1135" t="n">
        <v>70.7224334600761</v>
      </c>
      <c r="AK50" s="1135" t="n">
        <v>52.760736196319</v>
      </c>
      <c r="AL50" s="1135" t="n">
        <v>87.037037037037</v>
      </c>
      <c r="AM50" s="1135" t="n">
        <v>55.4621848739496</v>
      </c>
      <c r="AN50" s="1224" t="n">
        <v>22</v>
      </c>
      <c r="AO50" s="151"/>
      <c r="AP50" s="151"/>
      <c r="AQ50" s="151"/>
      <c r="AR50" s="151"/>
      <c r="AS50" s="151"/>
      <c r="AT50" s="93"/>
      <c r="AU50" s="93"/>
      <c r="AV50" s="93"/>
    </row>
    <row r="51" customFormat="false" ht="18" hidden="false" customHeight="true" outlineLevel="0" collapsed="false">
      <c r="A51" s="1223" t="n">
        <v>23</v>
      </c>
      <c r="B51" s="433" t="s">
        <v>1578</v>
      </c>
      <c r="C51" s="1069" t="s">
        <v>600</v>
      </c>
      <c r="D51" s="1135" t="n">
        <v>18.8686787927244</v>
      </c>
      <c r="E51" s="1135" t="n">
        <v>17.2172172172172</v>
      </c>
      <c r="F51" s="1135" t="n">
        <v>25.4220456802383</v>
      </c>
      <c r="G51" s="1135" t="n">
        <v>25.7142857142857</v>
      </c>
      <c r="H51" s="1135" t="n">
        <v>21.7391304347826</v>
      </c>
      <c r="I51" s="1135" t="n">
        <v>29.957805907173</v>
      </c>
      <c r="J51" s="1135" t="n">
        <v>17.7142857142857</v>
      </c>
      <c r="K51" s="1135" t="n">
        <v>0</v>
      </c>
      <c r="L51" s="1135" t="n">
        <v>0</v>
      </c>
      <c r="M51" s="1135" t="n">
        <v>17.7142857142857</v>
      </c>
      <c r="N51" s="1135" t="n">
        <v>14.3712574850299</v>
      </c>
      <c r="O51" s="1135" t="n">
        <v>37.8289473684211</v>
      </c>
      <c r="P51" s="1135" t="n">
        <v>42.8571428571429</v>
      </c>
      <c r="Q51" s="1135" t="n">
        <v>17.7777777777778</v>
      </c>
      <c r="R51" s="1135" t="n">
        <v>17.687074829932</v>
      </c>
      <c r="S51" s="1135" t="n">
        <v>22.1518987341772</v>
      </c>
      <c r="T51" s="1224" t="n">
        <v>23</v>
      </c>
      <c r="U51" s="1223" t="n">
        <v>23</v>
      </c>
      <c r="V51" s="433" t="s">
        <v>1414</v>
      </c>
      <c r="W51" s="1069" t="s">
        <v>600</v>
      </c>
      <c r="X51" s="1135" t="n">
        <v>15.180265654649</v>
      </c>
      <c r="Y51" s="1135" t="n">
        <v>31.6239316239316</v>
      </c>
      <c r="Z51" s="1135" t="n">
        <v>10.0358422939068</v>
      </c>
      <c r="AA51" s="1135" t="n">
        <v>11.4503816793893</v>
      </c>
      <c r="AB51" s="1135" t="n">
        <v>14.5903479236813</v>
      </c>
      <c r="AC51" s="1135" t="n">
        <v>12.1212121212121</v>
      </c>
      <c r="AD51" s="1135" t="n">
        <v>18.6311787072243</v>
      </c>
      <c r="AE51" s="1135" t="n">
        <v>2.98507462686567</v>
      </c>
      <c r="AF51" s="1135" t="n">
        <v>12.280701754386</v>
      </c>
      <c r="AG51" s="1135" t="n">
        <v>9.02255639097744</v>
      </c>
      <c r="AH51" s="1135" t="n">
        <v>23.6842105263158</v>
      </c>
      <c r="AI51" s="1135" t="n">
        <v>20</v>
      </c>
      <c r="AJ51" s="1135" t="n">
        <v>17.1102661596958</v>
      </c>
      <c r="AK51" s="1135" t="n">
        <v>15.9509202453988</v>
      </c>
      <c r="AL51" s="1135" t="n">
        <v>9.25925925925926</v>
      </c>
      <c r="AM51" s="1135" t="n">
        <v>29.4117647058824</v>
      </c>
      <c r="AN51" s="1224" t="n">
        <v>23</v>
      </c>
      <c r="AO51" s="151"/>
      <c r="AP51" s="151"/>
      <c r="AQ51" s="151"/>
      <c r="AR51" s="151"/>
      <c r="AS51" s="151"/>
      <c r="AT51" s="93"/>
      <c r="AU51" s="93"/>
      <c r="AV51" s="93"/>
    </row>
    <row r="52" customFormat="false" ht="18" hidden="false" customHeight="true" outlineLevel="0" collapsed="false">
      <c r="A52" s="1223" t="n">
        <v>24</v>
      </c>
      <c r="B52" s="433" t="s">
        <v>1579</v>
      </c>
      <c r="C52" s="1069" t="s">
        <v>600</v>
      </c>
      <c r="D52" s="1135" t="n">
        <v>5.01698980611633</v>
      </c>
      <c r="E52" s="1135" t="n">
        <v>4.12912912912913</v>
      </c>
      <c r="F52" s="1135" t="n">
        <v>8.54021847070507</v>
      </c>
      <c r="G52" s="1135" t="n">
        <v>9.38775510204082</v>
      </c>
      <c r="H52" s="1135" t="n">
        <v>11.8577075098814</v>
      </c>
      <c r="I52" s="1135" t="n">
        <v>6.75105485232067</v>
      </c>
      <c r="J52" s="1135" t="n">
        <v>3.23809523809524</v>
      </c>
      <c r="K52" s="1135" t="n">
        <v>0</v>
      </c>
      <c r="L52" s="1135" t="n">
        <v>0</v>
      </c>
      <c r="M52" s="1135" t="n">
        <v>3.23809523809524</v>
      </c>
      <c r="N52" s="1135" t="n">
        <v>5.98802395209581</v>
      </c>
      <c r="O52" s="1135" t="n">
        <v>12.8289473684211</v>
      </c>
      <c r="P52" s="1135" t="n">
        <v>14.2857142857143</v>
      </c>
      <c r="Q52" s="1135" t="n">
        <v>12.2222222222222</v>
      </c>
      <c r="R52" s="1135" t="n">
        <v>2.94784580498866</v>
      </c>
      <c r="S52" s="1135" t="n">
        <v>7.59493670886076</v>
      </c>
      <c r="T52" s="1224" t="n">
        <v>24</v>
      </c>
      <c r="U52" s="1223" t="n">
        <v>24</v>
      </c>
      <c r="V52" s="433" t="s">
        <v>1415</v>
      </c>
      <c r="W52" s="1069" t="s">
        <v>600</v>
      </c>
      <c r="X52" s="1135" t="n">
        <v>4.93358633776091</v>
      </c>
      <c r="Y52" s="1135" t="n">
        <v>6.83760683760684</v>
      </c>
      <c r="Z52" s="1135" t="n">
        <v>5.01792114695341</v>
      </c>
      <c r="AA52" s="1135" t="n">
        <v>3.05343511450382</v>
      </c>
      <c r="AB52" s="1135" t="n">
        <v>1.45903479236813</v>
      </c>
      <c r="AC52" s="1135" t="n">
        <v>1.73160173160173</v>
      </c>
      <c r="AD52" s="1135" t="n">
        <v>1.52091254752852</v>
      </c>
      <c r="AE52" s="1135" t="n">
        <v>0.746268656716418</v>
      </c>
      <c r="AF52" s="1135" t="n">
        <v>2.92397660818713</v>
      </c>
      <c r="AG52" s="1135" t="n">
        <v>0</v>
      </c>
      <c r="AH52" s="1135" t="n">
        <v>13.1578947368421</v>
      </c>
      <c r="AI52" s="1135" t="n">
        <v>7.5</v>
      </c>
      <c r="AJ52" s="1135" t="n">
        <v>4.56273764258555</v>
      </c>
      <c r="AK52" s="1135" t="n">
        <v>7.36196319018405</v>
      </c>
      <c r="AL52" s="1135" t="n">
        <v>0.925925925925926</v>
      </c>
      <c r="AM52" s="1135" t="n">
        <v>9.2436974789916</v>
      </c>
      <c r="AN52" s="1224" t="n">
        <v>24</v>
      </c>
      <c r="AO52" s="151"/>
      <c r="AP52" s="151"/>
      <c r="AQ52" s="151"/>
      <c r="AR52" s="151"/>
      <c r="AS52" s="151"/>
      <c r="AT52" s="93"/>
      <c r="AU52" s="93"/>
      <c r="AV52" s="93"/>
    </row>
    <row r="53" customFormat="false" ht="18" hidden="false" customHeight="true" outlineLevel="0" collapsed="false">
      <c r="A53" s="1223" t="n">
        <v>25</v>
      </c>
      <c r="B53" s="433" t="s">
        <v>1580</v>
      </c>
      <c r="C53" s="1069" t="s">
        <v>600</v>
      </c>
      <c r="D53" s="1135" t="n">
        <v>4.15750549670198</v>
      </c>
      <c r="E53" s="1135" t="n">
        <v>3.67867867867868</v>
      </c>
      <c r="F53" s="1135" t="n">
        <v>6.05759682224429</v>
      </c>
      <c r="G53" s="1135" t="n">
        <v>8.16326530612245</v>
      </c>
      <c r="H53" s="1135" t="n">
        <v>11.0671936758893</v>
      </c>
      <c r="I53" s="1135" t="n">
        <v>5.06329113924051</v>
      </c>
      <c r="J53" s="1135" t="n">
        <v>3.14285714285714</v>
      </c>
      <c r="K53" s="1135" t="n">
        <v>0</v>
      </c>
      <c r="L53" s="1135" t="n">
        <v>0</v>
      </c>
      <c r="M53" s="1135" t="n">
        <v>3.14285714285714</v>
      </c>
      <c r="N53" s="1135" t="n">
        <v>0.598802395209581</v>
      </c>
      <c r="O53" s="1135" t="n">
        <v>6.57894736842105</v>
      </c>
      <c r="P53" s="1135" t="n">
        <v>0</v>
      </c>
      <c r="Q53" s="1135" t="n">
        <v>7.77777777777778</v>
      </c>
      <c r="R53" s="1135" t="n">
        <v>1.8140589569161</v>
      </c>
      <c r="S53" s="1135" t="n">
        <v>1.26582278481013</v>
      </c>
      <c r="T53" s="1224" t="n">
        <v>25</v>
      </c>
      <c r="U53" s="1223" t="n">
        <v>25</v>
      </c>
      <c r="V53" s="433" t="s">
        <v>1416</v>
      </c>
      <c r="W53" s="1069" t="s">
        <v>600</v>
      </c>
      <c r="X53" s="1135" t="n">
        <v>3.03605313092979</v>
      </c>
      <c r="Y53" s="1135" t="n">
        <v>4.27350427350427</v>
      </c>
      <c r="Z53" s="1135" t="n">
        <v>2.5089605734767</v>
      </c>
      <c r="AA53" s="1135" t="n">
        <v>3.05343511450382</v>
      </c>
      <c r="AB53" s="1135" t="n">
        <v>3.36700336700337</v>
      </c>
      <c r="AC53" s="1135" t="n">
        <v>3.03030303030303</v>
      </c>
      <c r="AD53" s="1135" t="n">
        <v>4.37262357414449</v>
      </c>
      <c r="AE53" s="1135" t="n">
        <v>0</v>
      </c>
      <c r="AF53" s="1135" t="n">
        <v>2.92397660818713</v>
      </c>
      <c r="AG53" s="1135" t="n">
        <v>2.25563909774436</v>
      </c>
      <c r="AH53" s="1135" t="n">
        <v>5.26315789473684</v>
      </c>
      <c r="AI53" s="1135" t="n">
        <v>12.5</v>
      </c>
      <c r="AJ53" s="1135" t="n">
        <v>4.56273764258555</v>
      </c>
      <c r="AK53" s="1135" t="n">
        <v>12.2699386503067</v>
      </c>
      <c r="AL53" s="1135" t="n">
        <v>1.85185185185185</v>
      </c>
      <c r="AM53" s="1135" t="n">
        <v>5.88235294117647</v>
      </c>
      <c r="AN53" s="1224" t="n">
        <v>25</v>
      </c>
      <c r="AO53" s="151"/>
      <c r="AP53" s="151"/>
      <c r="AQ53" s="151"/>
      <c r="AR53" s="151"/>
      <c r="AS53" s="151"/>
      <c r="AT53" s="93"/>
      <c r="AU53" s="93"/>
      <c r="AV53" s="93"/>
    </row>
    <row r="54" customFormat="false" ht="18" hidden="false" customHeight="true" outlineLevel="0" collapsed="false">
      <c r="A54" s="1223" t="n">
        <v>26</v>
      </c>
      <c r="B54" s="433" t="s">
        <v>1581</v>
      </c>
      <c r="C54" s="1069" t="s">
        <v>600</v>
      </c>
      <c r="D54" s="1135" t="n">
        <v>1.13931641015391</v>
      </c>
      <c r="E54" s="1135" t="n">
        <v>0.800800800800801</v>
      </c>
      <c r="F54" s="1135" t="n">
        <v>2.48262164846077</v>
      </c>
      <c r="G54" s="1135" t="n">
        <v>1.83673469387755</v>
      </c>
      <c r="H54" s="1135" t="n">
        <v>3.55731225296443</v>
      </c>
      <c r="I54" s="1135" t="n">
        <v>0</v>
      </c>
      <c r="J54" s="1135" t="n">
        <v>0.571428571428571</v>
      </c>
      <c r="K54" s="1135" t="n">
        <v>0</v>
      </c>
      <c r="L54" s="1135" t="n">
        <v>0</v>
      </c>
      <c r="M54" s="1135" t="n">
        <v>0.571428571428571</v>
      </c>
      <c r="N54" s="1135" t="n">
        <v>0.598802395209581</v>
      </c>
      <c r="O54" s="1135" t="n">
        <v>2.30263157894737</v>
      </c>
      <c r="P54" s="1135" t="n">
        <v>0</v>
      </c>
      <c r="Q54" s="1135" t="n">
        <v>1.11111111111111</v>
      </c>
      <c r="R54" s="1135" t="n">
        <v>0</v>
      </c>
      <c r="S54" s="1135" t="n">
        <v>0</v>
      </c>
      <c r="T54" s="1224" t="n">
        <v>26</v>
      </c>
      <c r="U54" s="1223" t="n">
        <v>26</v>
      </c>
      <c r="V54" s="433" t="s">
        <v>1417</v>
      </c>
      <c r="W54" s="1069" t="s">
        <v>600</v>
      </c>
      <c r="X54" s="1135" t="n">
        <v>0.379506641366224</v>
      </c>
      <c r="Y54" s="1135" t="n">
        <v>0.854700854700855</v>
      </c>
      <c r="Z54" s="1135" t="n">
        <v>0</v>
      </c>
      <c r="AA54" s="1135" t="n">
        <v>0.763358778625954</v>
      </c>
      <c r="AB54" s="1135" t="n">
        <v>0.897867564534231</v>
      </c>
      <c r="AC54" s="1135" t="n">
        <v>0.432900432900433</v>
      </c>
      <c r="AD54" s="1135" t="n">
        <v>1.33079847908745</v>
      </c>
      <c r="AE54" s="1135" t="n">
        <v>0</v>
      </c>
      <c r="AF54" s="1135" t="n">
        <v>2.33918128654971</v>
      </c>
      <c r="AG54" s="1135" t="n">
        <v>0</v>
      </c>
      <c r="AH54" s="1135" t="n">
        <v>10.5263157894737</v>
      </c>
      <c r="AI54" s="1135" t="n">
        <v>0</v>
      </c>
      <c r="AJ54" s="1135" t="n">
        <v>1.90114068441065</v>
      </c>
      <c r="AK54" s="1135" t="n">
        <v>7.97546012269939</v>
      </c>
      <c r="AL54" s="1135" t="n">
        <v>0.925925925925926</v>
      </c>
      <c r="AM54" s="1135" t="n">
        <v>0</v>
      </c>
      <c r="AN54" s="1224" t="n">
        <v>26</v>
      </c>
      <c r="AO54" s="151"/>
      <c r="AP54" s="151"/>
      <c r="AQ54" s="151"/>
      <c r="AR54" s="151"/>
      <c r="AS54" s="151"/>
      <c r="AT54" s="93"/>
      <c r="AU54" s="93"/>
      <c r="AV54" s="93"/>
    </row>
    <row r="55" customFormat="false" ht="18" hidden="false" customHeight="true" outlineLevel="0" collapsed="false">
      <c r="A55" s="1223" t="n">
        <v>27</v>
      </c>
      <c r="B55" s="433" t="s">
        <v>1582</v>
      </c>
      <c r="C55" s="1069" t="s">
        <v>600</v>
      </c>
      <c r="D55" s="1135" t="n">
        <v>0.339796122326604</v>
      </c>
      <c r="E55" s="1135" t="n">
        <v>0.35035035035035</v>
      </c>
      <c r="F55" s="1135" t="n">
        <v>0.297914597815293</v>
      </c>
      <c r="G55" s="1135" t="n">
        <v>0.612244897959184</v>
      </c>
      <c r="H55" s="1135" t="n">
        <v>1.18577075098814</v>
      </c>
      <c r="I55" s="1135" t="n">
        <v>0</v>
      </c>
      <c r="J55" s="1135" t="n">
        <v>0.285714285714286</v>
      </c>
      <c r="K55" s="1135" t="n">
        <v>0</v>
      </c>
      <c r="L55" s="1135" t="n">
        <v>0</v>
      </c>
      <c r="M55" s="1135" t="n">
        <v>0.285714285714286</v>
      </c>
      <c r="N55" s="1135" t="n">
        <v>0.598802395209581</v>
      </c>
      <c r="O55" s="1135" t="n">
        <v>0</v>
      </c>
      <c r="P55" s="1135" t="n">
        <v>0</v>
      </c>
      <c r="Q55" s="1135" t="n">
        <v>1.11111111111111</v>
      </c>
      <c r="R55" s="1135" t="n">
        <v>0</v>
      </c>
      <c r="S55" s="1135" t="n">
        <v>0</v>
      </c>
      <c r="T55" s="1224" t="n">
        <v>27</v>
      </c>
      <c r="U55" s="1223" t="n">
        <v>27</v>
      </c>
      <c r="V55" s="433" t="s">
        <v>1418</v>
      </c>
      <c r="W55" s="1069" t="s">
        <v>600</v>
      </c>
      <c r="X55" s="1135" t="n">
        <v>0</v>
      </c>
      <c r="Y55" s="1135" t="n">
        <v>0</v>
      </c>
      <c r="Z55" s="1135" t="n">
        <v>0</v>
      </c>
      <c r="AA55" s="1135" t="n">
        <v>0</v>
      </c>
      <c r="AB55" s="1135" t="n">
        <v>0.673400673400673</v>
      </c>
      <c r="AC55" s="1135" t="n">
        <v>0</v>
      </c>
      <c r="AD55" s="1135" t="n">
        <v>1.14068441064639</v>
      </c>
      <c r="AE55" s="1135" t="n">
        <v>0</v>
      </c>
      <c r="AF55" s="1135" t="n">
        <v>0</v>
      </c>
      <c r="AG55" s="1135" t="n">
        <v>0</v>
      </c>
      <c r="AH55" s="1135" t="n">
        <v>0</v>
      </c>
      <c r="AI55" s="1135" t="n">
        <v>0</v>
      </c>
      <c r="AJ55" s="1135" t="n">
        <v>0.380228136882129</v>
      </c>
      <c r="AK55" s="1135" t="n">
        <v>1.22699386503067</v>
      </c>
      <c r="AL55" s="1135" t="n">
        <v>0</v>
      </c>
      <c r="AM55" s="1135" t="n">
        <v>0</v>
      </c>
      <c r="AN55" s="1224" t="n">
        <v>27</v>
      </c>
      <c r="AO55" s="151"/>
      <c r="AP55" s="151"/>
      <c r="AQ55" s="151"/>
      <c r="AR55" s="151"/>
      <c r="AS55" s="151"/>
      <c r="AT55" s="93"/>
      <c r="AU55" s="93"/>
      <c r="AV55" s="93"/>
    </row>
    <row r="56" customFormat="false" ht="18" hidden="false" customHeight="true" outlineLevel="0" collapsed="false">
      <c r="A56" s="1223" t="n">
        <v>28</v>
      </c>
      <c r="B56" s="433" t="s">
        <v>1583</v>
      </c>
      <c r="C56" s="1069" t="s">
        <v>600</v>
      </c>
      <c r="D56" s="1135" t="n">
        <v>0.359784129522287</v>
      </c>
      <c r="E56" s="1135" t="n">
        <v>0.325325325325325</v>
      </c>
      <c r="F56" s="1135" t="n">
        <v>0.496524329692155</v>
      </c>
      <c r="G56" s="1135" t="n">
        <v>0.816326530612245</v>
      </c>
      <c r="H56" s="1135" t="n">
        <v>1.58102766798419</v>
      </c>
      <c r="I56" s="1135" t="n">
        <v>0</v>
      </c>
      <c r="J56" s="1135" t="n">
        <v>0.19047619047619</v>
      </c>
      <c r="K56" s="1135" t="n">
        <v>0</v>
      </c>
      <c r="L56" s="1135" t="n">
        <v>0</v>
      </c>
      <c r="M56" s="1135" t="n">
        <v>0.19047619047619</v>
      </c>
      <c r="N56" s="1135" t="n">
        <v>1.19760479041916</v>
      </c>
      <c r="O56" s="1135" t="n">
        <v>0.328947368421053</v>
      </c>
      <c r="P56" s="1135" t="n">
        <v>0</v>
      </c>
      <c r="Q56" s="1135" t="n">
        <v>1.11111111111111</v>
      </c>
      <c r="R56" s="1135" t="n">
        <v>0.226757369614512</v>
      </c>
      <c r="S56" s="1135" t="n">
        <v>0</v>
      </c>
      <c r="T56" s="1224" t="n">
        <v>28</v>
      </c>
      <c r="U56" s="1223" t="n">
        <v>28</v>
      </c>
      <c r="V56" s="433" t="s">
        <v>1583</v>
      </c>
      <c r="W56" s="1069" t="s">
        <v>600</v>
      </c>
      <c r="X56" s="1135" t="n">
        <v>0</v>
      </c>
      <c r="Y56" s="1135" t="n">
        <v>0</v>
      </c>
      <c r="Z56" s="1135" t="n">
        <v>0</v>
      </c>
      <c r="AA56" s="1135" t="n">
        <v>0</v>
      </c>
      <c r="AB56" s="1135" t="n">
        <v>0.112233445566779</v>
      </c>
      <c r="AC56" s="1135" t="n">
        <v>0</v>
      </c>
      <c r="AD56" s="1135" t="n">
        <v>0.190114068441065</v>
      </c>
      <c r="AE56" s="1135" t="n">
        <v>0</v>
      </c>
      <c r="AF56" s="1135" t="n">
        <v>1.16959064327485</v>
      </c>
      <c r="AG56" s="1135" t="n">
        <v>0.75187969924812</v>
      </c>
      <c r="AH56" s="1135" t="n">
        <v>2.63157894736842</v>
      </c>
      <c r="AI56" s="1135" t="n">
        <v>0</v>
      </c>
      <c r="AJ56" s="1135" t="n">
        <v>0.380228136882129</v>
      </c>
      <c r="AK56" s="1135" t="n">
        <v>1.84049079754601</v>
      </c>
      <c r="AL56" s="1135" t="n">
        <v>0</v>
      </c>
      <c r="AM56" s="1135" t="n">
        <v>0</v>
      </c>
      <c r="AN56" s="1224" t="n">
        <v>28</v>
      </c>
      <c r="AO56" s="151"/>
      <c r="AP56" s="151"/>
      <c r="AQ56" s="151"/>
      <c r="AR56" s="151"/>
      <c r="AS56" s="151"/>
      <c r="AT56" s="93"/>
      <c r="AU56" s="93"/>
      <c r="AV56" s="93"/>
    </row>
    <row r="57" customFormat="false" ht="18" hidden="false" customHeight="true" outlineLevel="0" collapsed="false">
      <c r="A57" s="1223" t="n">
        <v>29</v>
      </c>
      <c r="B57" s="433" t="s">
        <v>1584</v>
      </c>
      <c r="C57" s="1069" t="s">
        <v>600</v>
      </c>
      <c r="D57" s="1135" t="n">
        <v>0.0199880071956826</v>
      </c>
      <c r="E57" s="1135" t="n">
        <v>0</v>
      </c>
      <c r="F57" s="1135" t="n">
        <v>0.099304865938431</v>
      </c>
      <c r="G57" s="1135" t="n">
        <v>0</v>
      </c>
      <c r="H57" s="1135" t="n">
        <v>0</v>
      </c>
      <c r="I57" s="1135" t="n">
        <v>0</v>
      </c>
      <c r="J57" s="1135" t="n">
        <v>0</v>
      </c>
      <c r="K57" s="1135" t="n">
        <v>0</v>
      </c>
      <c r="L57" s="1135" t="n">
        <v>0</v>
      </c>
      <c r="M57" s="1135" t="n">
        <v>0</v>
      </c>
      <c r="N57" s="1135" t="n">
        <v>0</v>
      </c>
      <c r="O57" s="1135" t="n">
        <v>0</v>
      </c>
      <c r="P57" s="1135" t="n">
        <v>0</v>
      </c>
      <c r="Q57" s="1135" t="n">
        <v>0</v>
      </c>
      <c r="R57" s="1135" t="n">
        <v>0</v>
      </c>
      <c r="S57" s="1135" t="n">
        <v>0</v>
      </c>
      <c r="T57" s="1224" t="n">
        <v>29</v>
      </c>
      <c r="U57" s="1223" t="n">
        <v>29</v>
      </c>
      <c r="V57" s="433" t="s">
        <v>1584</v>
      </c>
      <c r="W57" s="1069" t="s">
        <v>600</v>
      </c>
      <c r="X57" s="1135" t="n">
        <v>0</v>
      </c>
      <c r="Y57" s="1135" t="n">
        <v>0</v>
      </c>
      <c r="Z57" s="1135" t="n">
        <v>0</v>
      </c>
      <c r="AA57" s="1135" t="n">
        <v>0</v>
      </c>
      <c r="AB57" s="1135" t="n">
        <v>0</v>
      </c>
      <c r="AC57" s="1135" t="n">
        <v>0</v>
      </c>
      <c r="AD57" s="1135" t="n">
        <v>0</v>
      </c>
      <c r="AE57" s="1135" t="n">
        <v>0</v>
      </c>
      <c r="AF57" s="1135" t="n">
        <v>0</v>
      </c>
      <c r="AG57" s="1135" t="n">
        <v>0</v>
      </c>
      <c r="AH57" s="1135" t="n">
        <v>0</v>
      </c>
      <c r="AI57" s="1135" t="n">
        <v>0</v>
      </c>
      <c r="AJ57" s="1135" t="n">
        <v>0.380228136882129</v>
      </c>
      <c r="AK57" s="1135" t="n">
        <v>0</v>
      </c>
      <c r="AL57" s="1135" t="n">
        <v>0</v>
      </c>
      <c r="AM57" s="1135" t="n">
        <v>0</v>
      </c>
      <c r="AN57" s="1224" t="n">
        <v>29</v>
      </c>
      <c r="AO57" s="151"/>
      <c r="AP57" s="151"/>
      <c r="AQ57" s="151"/>
      <c r="AR57" s="151"/>
      <c r="AS57" s="151"/>
      <c r="AT57" s="93"/>
      <c r="AU57" s="93"/>
      <c r="AV57" s="93"/>
    </row>
    <row r="58" customFormat="false" ht="18" hidden="false" customHeight="true" outlineLevel="0" collapsed="false">
      <c r="A58" s="1223" t="n">
        <v>30</v>
      </c>
      <c r="B58" s="433" t="s">
        <v>1585</v>
      </c>
      <c r="C58" s="1069" t="s">
        <v>600</v>
      </c>
      <c r="D58" s="1135" t="n">
        <v>0.0799520287827304</v>
      </c>
      <c r="E58" s="1135" t="n">
        <v>0.0750750750750751</v>
      </c>
      <c r="F58" s="1135" t="n">
        <v>0.099304865938431</v>
      </c>
      <c r="G58" s="1135" t="n">
        <v>0.204081632653061</v>
      </c>
      <c r="H58" s="1135" t="n">
        <v>0.395256916996047</v>
      </c>
      <c r="I58" s="1135" t="n">
        <v>0</v>
      </c>
      <c r="J58" s="1135" t="n">
        <v>0</v>
      </c>
      <c r="K58" s="1135" t="n">
        <v>0</v>
      </c>
      <c r="L58" s="1135" t="n">
        <v>0</v>
      </c>
      <c r="M58" s="1135" t="n">
        <v>0</v>
      </c>
      <c r="N58" s="1135" t="n">
        <v>0</v>
      </c>
      <c r="O58" s="1135" t="n">
        <v>0</v>
      </c>
      <c r="P58" s="1135" t="n">
        <v>0</v>
      </c>
      <c r="Q58" s="1135" t="n">
        <v>0</v>
      </c>
      <c r="R58" s="1135" t="n">
        <v>0</v>
      </c>
      <c r="S58" s="1135" t="n">
        <v>0</v>
      </c>
      <c r="T58" s="1224" t="n">
        <v>30</v>
      </c>
      <c r="U58" s="1223" t="n">
        <v>30</v>
      </c>
      <c r="V58" s="433" t="s">
        <v>1585</v>
      </c>
      <c r="W58" s="1069" t="s">
        <v>600</v>
      </c>
      <c r="X58" s="1135" t="n">
        <v>0</v>
      </c>
      <c r="Y58" s="1135" t="n">
        <v>0</v>
      </c>
      <c r="Z58" s="1135" t="n">
        <v>0</v>
      </c>
      <c r="AA58" s="1135" t="n">
        <v>0</v>
      </c>
      <c r="AB58" s="1135" t="n">
        <v>0.224466891133558</v>
      </c>
      <c r="AC58" s="1135" t="n">
        <v>0</v>
      </c>
      <c r="AD58" s="1135" t="n">
        <v>0.380228136882129</v>
      </c>
      <c r="AE58" s="1135" t="n">
        <v>0</v>
      </c>
      <c r="AF58" s="1135" t="n">
        <v>0</v>
      </c>
      <c r="AG58" s="1135" t="n">
        <v>0</v>
      </c>
      <c r="AH58" s="1135" t="n">
        <v>0</v>
      </c>
      <c r="AI58" s="1135" t="n">
        <v>0</v>
      </c>
      <c r="AJ58" s="1135" t="n">
        <v>0</v>
      </c>
      <c r="AK58" s="1135" t="n">
        <v>0.613496932515337</v>
      </c>
      <c r="AL58" s="1135" t="n">
        <v>0</v>
      </c>
      <c r="AM58" s="1135" t="n">
        <v>0</v>
      </c>
      <c r="AN58" s="1224" t="n">
        <v>30</v>
      </c>
      <c r="AO58" s="151"/>
      <c r="AP58" s="151"/>
      <c r="AQ58" s="151"/>
      <c r="AR58" s="151"/>
      <c r="AS58" s="151"/>
      <c r="AT58" s="93"/>
      <c r="AU58" s="93"/>
      <c r="AV58" s="93"/>
    </row>
    <row r="59" customFormat="false" ht="18" hidden="false" customHeight="true" outlineLevel="0" collapsed="false">
      <c r="A59" s="1223" t="n">
        <v>31</v>
      </c>
      <c r="B59" s="433" t="s">
        <v>1586</v>
      </c>
      <c r="C59" s="1069" t="s">
        <v>600</v>
      </c>
      <c r="D59" s="1135" t="n">
        <v>0.0199880071956826</v>
      </c>
      <c r="E59" s="1135" t="n">
        <v>0.025025025025025</v>
      </c>
      <c r="F59" s="1135" t="n">
        <v>0</v>
      </c>
      <c r="G59" s="1135" t="n">
        <v>0</v>
      </c>
      <c r="H59" s="1135" t="n">
        <v>0</v>
      </c>
      <c r="I59" s="1135" t="n">
        <v>0</v>
      </c>
      <c r="J59" s="1135" t="n">
        <v>0</v>
      </c>
      <c r="K59" s="1135" t="n">
        <v>0</v>
      </c>
      <c r="L59" s="1135" t="n">
        <v>0</v>
      </c>
      <c r="M59" s="1135" t="n">
        <v>0</v>
      </c>
      <c r="N59" s="1135" t="n">
        <v>0.598802395209581</v>
      </c>
      <c r="O59" s="1135" t="n">
        <v>0</v>
      </c>
      <c r="P59" s="1135" t="n">
        <v>0</v>
      </c>
      <c r="Q59" s="1135" t="n">
        <v>0</v>
      </c>
      <c r="R59" s="1135" t="n">
        <v>0</v>
      </c>
      <c r="S59" s="1135" t="n">
        <v>0</v>
      </c>
      <c r="T59" s="1224" t="n">
        <v>31</v>
      </c>
      <c r="U59" s="1223" t="n">
        <v>31</v>
      </c>
      <c r="V59" s="433" t="s">
        <v>1586</v>
      </c>
      <c r="W59" s="1069" t="s">
        <v>600</v>
      </c>
      <c r="X59" s="1135" t="n">
        <v>0</v>
      </c>
      <c r="Y59" s="1135" t="n">
        <v>0</v>
      </c>
      <c r="Z59" s="1135" t="n">
        <v>0</v>
      </c>
      <c r="AA59" s="1135" t="n">
        <v>0</v>
      </c>
      <c r="AB59" s="1135" t="n">
        <v>0</v>
      </c>
      <c r="AC59" s="1135" t="n">
        <v>0</v>
      </c>
      <c r="AD59" s="1135" t="n">
        <v>0</v>
      </c>
      <c r="AE59" s="1135" t="n">
        <v>0</v>
      </c>
      <c r="AF59" s="1135" t="n">
        <v>0</v>
      </c>
      <c r="AG59" s="1135" t="n">
        <v>0</v>
      </c>
      <c r="AH59" s="1135" t="n">
        <v>0</v>
      </c>
      <c r="AI59" s="1135" t="n">
        <v>0</v>
      </c>
      <c r="AJ59" s="1135" t="n">
        <v>0</v>
      </c>
      <c r="AK59" s="1135" t="n">
        <v>0</v>
      </c>
      <c r="AL59" s="1135" t="n">
        <v>0</v>
      </c>
      <c r="AM59" s="1135" t="n">
        <v>0</v>
      </c>
      <c r="AN59" s="1224" t="n">
        <v>31</v>
      </c>
      <c r="AO59" s="151"/>
      <c r="AP59" s="151"/>
      <c r="AQ59" s="151"/>
      <c r="AR59" s="151"/>
      <c r="AS59" s="151"/>
      <c r="AT59" s="93"/>
      <c r="AU59" s="93"/>
      <c r="AV59" s="93"/>
    </row>
    <row r="60" customFormat="false" ht="18" hidden="false" customHeight="true" outlineLevel="0" collapsed="false">
      <c r="A60" s="1223" t="n">
        <v>32</v>
      </c>
      <c r="B60" s="224" t="s">
        <v>1599</v>
      </c>
      <c r="C60" s="236"/>
      <c r="D60" s="1232"/>
      <c r="E60" s="1232"/>
      <c r="F60" s="1232"/>
      <c r="G60" s="1232"/>
      <c r="H60" s="1232"/>
      <c r="I60" s="1232"/>
      <c r="J60" s="1232"/>
      <c r="K60" s="1135"/>
      <c r="L60" s="1232"/>
      <c r="M60" s="1232"/>
      <c r="N60" s="1232"/>
      <c r="O60" s="1232"/>
      <c r="P60" s="1232"/>
      <c r="Q60" s="1232"/>
      <c r="R60" s="1232"/>
      <c r="S60" s="1232"/>
      <c r="T60" s="1224"/>
      <c r="U60" s="1223" t="n">
        <v>32</v>
      </c>
      <c r="V60" s="224" t="s">
        <v>1599</v>
      </c>
      <c r="W60" s="236"/>
      <c r="X60" s="1232"/>
      <c r="Y60" s="1232"/>
      <c r="Z60" s="1232"/>
      <c r="AA60" s="1232"/>
      <c r="AB60" s="1232"/>
      <c r="AC60" s="1232"/>
      <c r="AD60" s="1232"/>
      <c r="AE60" s="1232"/>
      <c r="AF60" s="1232"/>
      <c r="AG60" s="1232"/>
      <c r="AH60" s="1232"/>
      <c r="AI60" s="1232"/>
      <c r="AJ60" s="1232"/>
      <c r="AK60" s="1232"/>
      <c r="AL60" s="1232"/>
      <c r="AM60" s="1232"/>
      <c r="AN60" s="1224"/>
      <c r="AO60" s="151"/>
      <c r="AP60" s="151"/>
      <c r="AQ60" s="151"/>
      <c r="AR60" s="151"/>
      <c r="AS60" s="151"/>
      <c r="AT60" s="93"/>
      <c r="AU60" s="93"/>
      <c r="AV60" s="93"/>
    </row>
    <row r="61" customFormat="false" ht="12" hidden="false" customHeight="true" outlineLevel="0" collapsed="false">
      <c r="A61" s="1223"/>
      <c r="B61" s="142" t="s">
        <v>1600</v>
      </c>
      <c r="C61" s="236" t="s">
        <v>608</v>
      </c>
      <c r="D61" s="1135" t="n">
        <v>1.1763941635019</v>
      </c>
      <c r="E61" s="1135" t="n">
        <v>1.10042542542543</v>
      </c>
      <c r="F61" s="1135" t="n">
        <v>1.47785501489573</v>
      </c>
      <c r="G61" s="1135" t="n">
        <v>1.6</v>
      </c>
      <c r="H61" s="1135" t="n">
        <v>2.1</v>
      </c>
      <c r="I61" s="1135" t="n">
        <v>1.2</v>
      </c>
      <c r="J61" s="1135" t="n">
        <v>1.1</v>
      </c>
      <c r="K61" s="1135" t="n">
        <v>0</v>
      </c>
      <c r="L61" s="1135" t="n">
        <v>0</v>
      </c>
      <c r="M61" s="1135" t="n">
        <v>1.1</v>
      </c>
      <c r="N61" s="1135" t="n">
        <v>1.3</v>
      </c>
      <c r="O61" s="1135" t="n">
        <v>1.6</v>
      </c>
      <c r="P61" s="1135" t="n">
        <v>1.2</v>
      </c>
      <c r="Q61" s="1135" t="n">
        <v>1.6</v>
      </c>
      <c r="R61" s="1135" t="n">
        <v>0.9</v>
      </c>
      <c r="S61" s="1135" t="n">
        <v>0.9</v>
      </c>
      <c r="T61" s="1224" t="n">
        <v>32</v>
      </c>
      <c r="U61" s="1223"/>
      <c r="V61" s="142" t="s">
        <v>1600</v>
      </c>
      <c r="W61" s="236" t="s">
        <v>608</v>
      </c>
      <c r="X61" s="1135" t="n">
        <v>0.9</v>
      </c>
      <c r="Y61" s="1135" t="n">
        <v>1.2</v>
      </c>
      <c r="Z61" s="1135" t="n">
        <v>0.8</v>
      </c>
      <c r="AA61" s="1135" t="n">
        <v>0.8</v>
      </c>
      <c r="AB61" s="1135" t="n">
        <v>1</v>
      </c>
      <c r="AC61" s="1135" t="n">
        <v>0.7</v>
      </c>
      <c r="AD61" s="1135" t="n">
        <v>1.2</v>
      </c>
      <c r="AE61" s="1135" t="n">
        <v>0.5</v>
      </c>
      <c r="AF61" s="1135" t="n">
        <v>1</v>
      </c>
      <c r="AG61" s="1135" t="n">
        <v>0.7</v>
      </c>
      <c r="AH61" s="1135" t="n">
        <v>2.2</v>
      </c>
      <c r="AI61" s="1135" t="n">
        <v>1.3</v>
      </c>
      <c r="AJ61" s="1135" t="n">
        <v>1.3</v>
      </c>
      <c r="AK61" s="1135" t="n">
        <v>2.3</v>
      </c>
      <c r="AL61" s="1135" t="n">
        <v>0.8</v>
      </c>
      <c r="AM61" s="1135" t="n">
        <v>1.2</v>
      </c>
      <c r="AN61" s="1224" t="n">
        <v>32</v>
      </c>
      <c r="AO61" s="151"/>
      <c r="AP61" s="151"/>
      <c r="AQ61" s="151"/>
      <c r="AR61" s="151"/>
      <c r="AS61" s="151"/>
      <c r="AT61" s="93"/>
      <c r="AU61" s="93"/>
      <c r="AV61" s="93"/>
    </row>
    <row r="62" customFormat="false" ht="12.75" hidden="false" customHeight="false" outlineLevel="0" collapsed="false">
      <c r="A62" s="1035"/>
      <c r="B62" s="158"/>
      <c r="C62" s="103"/>
      <c r="D62" s="27"/>
      <c r="E62" s="27"/>
      <c r="F62" s="27"/>
      <c r="G62" s="27"/>
      <c r="H62" s="27"/>
      <c r="I62" s="27"/>
      <c r="J62" s="27"/>
      <c r="K62" s="27"/>
      <c r="L62" s="27"/>
      <c r="M62" s="27"/>
      <c r="N62" s="27"/>
      <c r="O62" s="27"/>
      <c r="P62" s="27"/>
      <c r="Q62" s="27"/>
      <c r="R62" s="27"/>
      <c r="S62" s="27"/>
      <c r="T62" s="892"/>
      <c r="U62" s="892"/>
      <c r="V62" s="27"/>
      <c r="W62" s="27"/>
      <c r="X62" s="27"/>
      <c r="Y62" s="27"/>
      <c r="Z62" s="27"/>
      <c r="AA62" s="27"/>
      <c r="AB62" s="27"/>
      <c r="AC62" s="27"/>
      <c r="AD62" s="27"/>
      <c r="AE62" s="27"/>
      <c r="AF62" s="27"/>
      <c r="AG62" s="27"/>
      <c r="AH62" s="27"/>
      <c r="AI62" s="27"/>
      <c r="AJ62" s="27"/>
      <c r="AK62" s="27"/>
      <c r="AL62" s="27"/>
      <c r="AM62" s="27"/>
      <c r="AN62" s="332"/>
      <c r="AO62" s="151"/>
      <c r="AP62" s="151"/>
      <c r="AQ62" s="151"/>
      <c r="AR62" s="151"/>
      <c r="AS62" s="151"/>
      <c r="AT62" s="93"/>
      <c r="AU62" s="93"/>
      <c r="AV62" s="93"/>
    </row>
    <row r="63" customFormat="false" ht="12.75" hidden="false" customHeight="false" outlineLevel="0" collapsed="false">
      <c r="A63" s="1035"/>
      <c r="B63" s="158"/>
      <c r="C63" s="103"/>
      <c r="D63" s="222"/>
      <c r="E63" s="222"/>
      <c r="F63" s="222"/>
      <c r="G63" s="222"/>
      <c r="H63" s="222"/>
      <c r="I63" s="222"/>
      <c r="J63" s="222"/>
      <c r="K63" s="222"/>
      <c r="L63" s="222"/>
      <c r="M63" s="222"/>
      <c r="N63" s="222"/>
      <c r="O63" s="222"/>
      <c r="P63" s="222"/>
      <c r="Q63" s="222"/>
      <c r="R63" s="222"/>
      <c r="S63" s="222"/>
      <c r="T63" s="27"/>
      <c r="U63" s="332"/>
      <c r="V63" s="1233"/>
      <c r="W63" s="161"/>
      <c r="X63" s="222"/>
      <c r="Y63" s="222"/>
      <c r="Z63" s="222"/>
      <c r="AA63" s="222"/>
      <c r="AB63" s="222"/>
      <c r="AC63" s="222"/>
      <c r="AD63" s="222"/>
      <c r="AE63" s="222"/>
      <c r="AF63" s="222"/>
      <c r="AG63" s="222"/>
      <c r="AH63" s="222"/>
      <c r="AI63" s="222"/>
      <c r="AJ63" s="222"/>
      <c r="AK63" s="222"/>
      <c r="AL63" s="222"/>
      <c r="AM63" s="222"/>
      <c r="AN63" s="332"/>
      <c r="AO63" s="151"/>
      <c r="AP63" s="151"/>
      <c r="AQ63" s="151"/>
      <c r="AR63" s="151"/>
      <c r="AS63" s="151"/>
      <c r="AT63" s="93"/>
      <c r="AU63" s="93"/>
      <c r="AV63" s="93"/>
    </row>
    <row r="64" customFormat="false" ht="12.75" hidden="false" customHeight="false" outlineLevel="0" collapsed="false">
      <c r="A64" s="1035"/>
      <c r="B64" s="158"/>
      <c r="C64" s="103"/>
      <c r="D64" s="222"/>
      <c r="E64" s="222"/>
      <c r="F64" s="222"/>
      <c r="G64" s="222"/>
      <c r="H64" s="222"/>
      <c r="I64" s="222"/>
      <c r="J64" s="222"/>
      <c r="K64" s="222"/>
      <c r="L64" s="222"/>
      <c r="M64" s="222"/>
      <c r="N64" s="222"/>
      <c r="O64" s="222"/>
      <c r="P64" s="222"/>
      <c r="Q64" s="222"/>
      <c r="R64" s="222"/>
      <c r="S64" s="222"/>
      <c r="T64" s="27"/>
      <c r="U64" s="332"/>
      <c r="V64" s="1233"/>
      <c r="W64" s="161"/>
      <c r="X64" s="222"/>
      <c r="Y64" s="222"/>
      <c r="Z64" s="222"/>
      <c r="AA64" s="222"/>
      <c r="AB64" s="222"/>
      <c r="AC64" s="222"/>
      <c r="AD64" s="222"/>
      <c r="AE64" s="222"/>
      <c r="AF64" s="222"/>
      <c r="AG64" s="222"/>
      <c r="AH64" s="222"/>
      <c r="AI64" s="222"/>
      <c r="AJ64" s="222"/>
      <c r="AK64" s="222"/>
      <c r="AL64" s="222"/>
      <c r="AM64" s="222"/>
      <c r="AN64" s="332"/>
      <c r="AO64" s="151"/>
      <c r="AP64" s="151"/>
      <c r="AQ64" s="151"/>
      <c r="AR64" s="151"/>
      <c r="AS64" s="151"/>
      <c r="AT64" s="93"/>
      <c r="AU64" s="93"/>
      <c r="AV64" s="93"/>
    </row>
    <row r="65" customFormat="false" ht="12.75" hidden="false" customHeight="false" outlineLevel="0" collapsed="false">
      <c r="A65" s="1035"/>
      <c r="B65" s="158"/>
      <c r="C65" s="103"/>
      <c r="D65" s="222"/>
      <c r="E65" s="222"/>
      <c r="F65" s="222"/>
      <c r="G65" s="222"/>
      <c r="H65" s="222"/>
      <c r="I65" s="222"/>
      <c r="J65" s="222"/>
      <c r="K65" s="222"/>
      <c r="L65" s="222"/>
      <c r="M65" s="222"/>
      <c r="N65" s="222"/>
      <c r="O65" s="222"/>
      <c r="P65" s="222"/>
      <c r="Q65" s="222"/>
      <c r="R65" s="222"/>
      <c r="S65" s="222"/>
      <c r="T65" s="27"/>
      <c r="U65" s="332"/>
      <c r="V65" s="1233"/>
      <c r="W65" s="161"/>
      <c r="X65" s="222"/>
      <c r="Y65" s="222"/>
      <c r="Z65" s="222"/>
      <c r="AA65" s="222"/>
      <c r="AB65" s="222"/>
      <c r="AC65" s="222"/>
      <c r="AD65" s="222"/>
      <c r="AE65" s="222"/>
      <c r="AF65" s="222"/>
      <c r="AG65" s="222"/>
      <c r="AH65" s="222"/>
      <c r="AI65" s="222"/>
      <c r="AJ65" s="222"/>
      <c r="AK65" s="222"/>
      <c r="AL65" s="222"/>
      <c r="AM65" s="222"/>
      <c r="AN65" s="332"/>
      <c r="AO65" s="151"/>
      <c r="AP65" s="151"/>
      <c r="AQ65" s="151"/>
      <c r="AR65" s="151"/>
      <c r="AS65" s="151"/>
      <c r="AT65" s="93"/>
      <c r="AU65" s="93"/>
      <c r="AV65" s="93"/>
    </row>
    <row r="66" customFormat="false" ht="12.75" hidden="false" customHeight="false" outlineLevel="0" collapsed="false">
      <c r="A66" s="1035"/>
      <c r="B66" s="158"/>
      <c r="C66" s="103"/>
      <c r="D66" s="1234"/>
      <c r="E66" s="1234"/>
      <c r="F66" s="1234"/>
      <c r="G66" s="532"/>
      <c r="H66" s="532"/>
      <c r="I66" s="532"/>
      <c r="J66" s="532"/>
      <c r="K66" s="532"/>
      <c r="L66" s="532"/>
      <c r="M66" s="532"/>
      <c r="N66" s="532"/>
      <c r="O66" s="532"/>
      <c r="P66" s="532"/>
      <c r="Q66" s="532"/>
      <c r="R66" s="532"/>
      <c r="S66" s="540"/>
      <c r="T66" s="332"/>
      <c r="U66" s="332"/>
      <c r="V66" s="158"/>
      <c r="W66" s="103"/>
      <c r="X66" s="532"/>
      <c r="Y66" s="532"/>
      <c r="Z66" s="532"/>
      <c r="AA66" s="532"/>
      <c r="AB66" s="532"/>
      <c r="AC66" s="532"/>
      <c r="AD66" s="532"/>
      <c r="AE66" s="532"/>
      <c r="AF66" s="532"/>
      <c r="AG66" s="532"/>
      <c r="AH66" s="532"/>
      <c r="AI66" s="532"/>
      <c r="AJ66" s="532"/>
      <c r="AK66" s="532"/>
      <c r="AL66" s="532"/>
      <c r="AM66" s="540"/>
      <c r="AN66" s="332"/>
      <c r="AO66" s="151"/>
      <c r="AP66" s="151"/>
      <c r="AQ66" s="151"/>
      <c r="AR66" s="151"/>
      <c r="AS66" s="151"/>
      <c r="AT66" s="93"/>
      <c r="AU66" s="93"/>
      <c r="AV66" s="93"/>
    </row>
    <row r="67" customFormat="false" ht="12.75" hidden="false" customHeight="false" outlineLevel="0" collapsed="false">
      <c r="A67" s="1176"/>
      <c r="B67" s="1035"/>
      <c r="C67" s="1176"/>
      <c r="D67" s="1234"/>
      <c r="E67" s="1234"/>
      <c r="F67" s="1234"/>
      <c r="G67" s="532"/>
      <c r="H67" s="532"/>
      <c r="I67" s="532"/>
      <c r="J67" s="532"/>
      <c r="K67" s="532"/>
      <c r="L67" s="532"/>
      <c r="M67" s="532"/>
      <c r="N67" s="532"/>
      <c r="O67" s="532"/>
      <c r="P67" s="532"/>
      <c r="Q67" s="532"/>
      <c r="R67" s="532"/>
      <c r="S67" s="540"/>
      <c r="T67" s="332"/>
      <c r="U67" s="332"/>
      <c r="V67" s="158"/>
      <c r="W67" s="103"/>
      <c r="X67" s="532"/>
      <c r="Y67" s="532"/>
      <c r="Z67" s="532"/>
      <c r="AA67" s="532"/>
      <c r="AB67" s="532"/>
      <c r="AC67" s="532"/>
      <c r="AD67" s="532"/>
      <c r="AE67" s="532"/>
      <c r="AF67" s="532"/>
      <c r="AG67" s="532"/>
      <c r="AH67" s="532"/>
      <c r="AI67" s="532"/>
      <c r="AJ67" s="532"/>
      <c r="AK67" s="532"/>
      <c r="AL67" s="532"/>
      <c r="AM67" s="540"/>
      <c r="AN67" s="332"/>
      <c r="AO67" s="151"/>
      <c r="AP67" s="151"/>
      <c r="AQ67" s="151"/>
      <c r="AR67" s="151"/>
      <c r="AS67" s="151"/>
      <c r="AT67" s="93"/>
      <c r="AU67" s="93"/>
      <c r="AV67" s="93"/>
    </row>
    <row r="68" customFormat="false" ht="12.75" hidden="false" customHeight="false" outlineLevel="0" collapsed="false">
      <c r="A68" s="1176"/>
      <c r="B68" s="158"/>
      <c r="C68" s="1176"/>
      <c r="D68" s="1234"/>
      <c r="E68" s="1234"/>
      <c r="F68" s="1234"/>
      <c r="G68" s="532"/>
      <c r="H68" s="532"/>
      <c r="I68" s="532"/>
      <c r="J68" s="532"/>
      <c r="K68" s="532"/>
      <c r="L68" s="532"/>
      <c r="M68" s="532"/>
      <c r="N68" s="532"/>
      <c r="O68" s="532"/>
      <c r="P68" s="532"/>
      <c r="Q68" s="532"/>
      <c r="R68" s="532"/>
      <c r="S68" s="540"/>
      <c r="T68" s="332"/>
      <c r="U68" s="332"/>
      <c r="V68" s="158"/>
      <c r="W68" s="103"/>
      <c r="X68" s="532"/>
      <c r="Y68" s="532"/>
      <c r="Z68" s="532"/>
      <c r="AA68" s="532"/>
      <c r="AB68" s="532"/>
      <c r="AC68" s="532"/>
      <c r="AD68" s="532"/>
      <c r="AE68" s="532"/>
      <c r="AF68" s="532"/>
      <c r="AG68" s="532"/>
      <c r="AH68" s="532"/>
      <c r="AI68" s="532"/>
      <c r="AJ68" s="532"/>
      <c r="AK68" s="532"/>
      <c r="AL68" s="532"/>
      <c r="AM68" s="540"/>
      <c r="AN68" s="332"/>
      <c r="AO68" s="151"/>
      <c r="AP68" s="151"/>
      <c r="AQ68" s="151"/>
      <c r="AR68" s="151"/>
      <c r="AS68" s="151"/>
      <c r="AT68" s="93"/>
      <c r="AU68" s="93"/>
      <c r="AV68" s="93"/>
    </row>
    <row r="69" customFormat="false" ht="12.75" hidden="false" customHeight="false" outlineLevel="0" collapsed="false">
      <c r="A69" s="1176"/>
      <c r="B69" s="158"/>
      <c r="C69" s="1176"/>
      <c r="D69" s="1234"/>
      <c r="E69" s="1234"/>
      <c r="F69" s="1234"/>
      <c r="G69" s="532"/>
      <c r="H69" s="532"/>
      <c r="I69" s="532"/>
      <c r="J69" s="532"/>
      <c r="K69" s="532"/>
      <c r="L69" s="532"/>
      <c r="M69" s="532"/>
      <c r="N69" s="532"/>
      <c r="O69" s="532"/>
      <c r="P69" s="532"/>
      <c r="Q69" s="532"/>
      <c r="R69" s="532"/>
      <c r="S69" s="540"/>
      <c r="T69" s="332"/>
      <c r="U69" s="332"/>
      <c r="V69" s="158"/>
      <c r="W69" s="103"/>
      <c r="X69" s="532"/>
      <c r="Y69" s="532"/>
      <c r="Z69" s="532"/>
      <c r="AA69" s="532"/>
      <c r="AB69" s="532"/>
      <c r="AC69" s="532"/>
      <c r="AD69" s="532"/>
      <c r="AE69" s="532"/>
      <c r="AF69" s="532"/>
      <c r="AG69" s="532"/>
      <c r="AH69" s="532"/>
      <c r="AI69" s="532"/>
      <c r="AJ69" s="532"/>
      <c r="AK69" s="532"/>
      <c r="AL69" s="532"/>
      <c r="AM69" s="540"/>
      <c r="AN69" s="332"/>
      <c r="AO69" s="151"/>
      <c r="AP69" s="151"/>
      <c r="AQ69" s="151"/>
      <c r="AR69" s="151"/>
      <c r="AS69" s="151"/>
      <c r="AT69" s="93"/>
      <c r="AU69" s="93"/>
      <c r="AV69" s="93"/>
    </row>
    <row r="70" customFormat="false" ht="12.75" hidden="false" customHeight="false" outlineLevel="0" collapsed="false">
      <c r="A70" s="1035"/>
      <c r="B70" s="158"/>
      <c r="C70" s="103"/>
      <c r="D70" s="1234"/>
      <c r="E70" s="1234"/>
      <c r="F70" s="1234"/>
      <c r="G70" s="532"/>
      <c r="H70" s="532"/>
      <c r="I70" s="532"/>
      <c r="J70" s="532"/>
      <c r="K70" s="532"/>
      <c r="L70" s="532"/>
      <c r="M70" s="532"/>
      <c r="N70" s="532"/>
      <c r="O70" s="532"/>
      <c r="P70" s="532"/>
      <c r="Q70" s="532"/>
      <c r="R70" s="532"/>
      <c r="S70" s="540"/>
      <c r="U70" s="332"/>
      <c r="V70" s="158"/>
      <c r="W70" s="103"/>
      <c r="X70" s="532"/>
      <c r="Y70" s="532"/>
      <c r="Z70" s="532"/>
      <c r="AA70" s="532"/>
      <c r="AB70" s="532"/>
      <c r="AC70" s="532"/>
      <c r="AD70" s="532"/>
      <c r="AE70" s="532"/>
      <c r="AF70" s="532"/>
      <c r="AG70" s="532"/>
      <c r="AH70" s="532"/>
      <c r="AI70" s="532"/>
      <c r="AJ70" s="532"/>
      <c r="AK70" s="532"/>
      <c r="AL70" s="532"/>
      <c r="AM70" s="540"/>
      <c r="AO70" s="151"/>
      <c r="AP70" s="151"/>
      <c r="AQ70" s="151"/>
      <c r="AR70" s="151"/>
      <c r="AS70" s="151"/>
      <c r="AT70" s="93"/>
      <c r="AU70" s="93"/>
      <c r="AV70" s="93"/>
    </row>
    <row r="71" s="38" customFormat="true" ht="16.5" hidden="false" customHeight="true" outlineLevel="0" collapsed="false">
      <c r="A71" s="319" t="s">
        <v>92</v>
      </c>
      <c r="B71" s="37"/>
      <c r="C71" s="37"/>
      <c r="D71" s="37"/>
      <c r="E71" s="37"/>
      <c r="F71" s="37"/>
      <c r="G71" s="37"/>
      <c r="H71" s="46" t="n">
        <v>146</v>
      </c>
      <c r="I71" s="319" t="s">
        <v>92</v>
      </c>
      <c r="J71" s="37"/>
      <c r="K71" s="37"/>
      <c r="L71" s="37"/>
      <c r="M71" s="813"/>
      <c r="N71" s="813"/>
      <c r="O71" s="813"/>
      <c r="P71" s="813"/>
      <c r="Q71" s="813"/>
      <c r="R71" s="37"/>
      <c r="S71" s="813"/>
      <c r="T71" s="46" t="n">
        <v>147</v>
      </c>
      <c r="U71" s="319" t="s">
        <v>92</v>
      </c>
      <c r="V71" s="37"/>
      <c r="W71" s="37"/>
      <c r="X71" s="1235"/>
      <c r="Y71" s="37"/>
      <c r="Z71" s="37"/>
      <c r="AA71" s="37"/>
      <c r="AB71" s="37"/>
      <c r="AC71" s="37"/>
      <c r="AD71" s="37"/>
      <c r="AE71" s="46" t="n">
        <v>148</v>
      </c>
      <c r="AF71" s="319" t="s">
        <v>92</v>
      </c>
      <c r="AG71" s="37"/>
      <c r="AH71" s="37"/>
      <c r="AI71" s="37"/>
      <c r="AJ71" s="37"/>
      <c r="AK71" s="37"/>
      <c r="AL71" s="37"/>
      <c r="AM71" s="37"/>
      <c r="AN71" s="46" t="n">
        <v>149</v>
      </c>
      <c r="AO71" s="340"/>
      <c r="AP71" s="340"/>
      <c r="AQ71" s="340"/>
      <c r="AR71" s="340"/>
      <c r="AS71" s="340"/>
      <c r="AT71" s="340"/>
      <c r="AU71" s="340"/>
      <c r="AV71" s="340"/>
      <c r="AW71" s="340"/>
      <c r="AX71" s="340"/>
      <c r="AY71" s="340"/>
      <c r="AZ71" s="340"/>
      <c r="BA71" s="340"/>
      <c r="BB71" s="340"/>
      <c r="BC71" s="340"/>
      <c r="BD71" s="340"/>
      <c r="BE71" s="340"/>
    </row>
    <row r="72" s="74" customFormat="true" ht="12.95" hidden="false" customHeight="true" outlineLevel="0" collapsed="false">
      <c r="A72" s="755"/>
      <c r="B72" s="1149"/>
      <c r="C72" s="151"/>
      <c r="D72" s="933"/>
      <c r="E72" s="933"/>
      <c r="F72" s="933"/>
      <c r="U72" s="1236"/>
      <c r="V72" s="1149"/>
      <c r="W72" s="151"/>
      <c r="AF72" s="342"/>
      <c r="AG72" s="342"/>
      <c r="AH72" s="342"/>
      <c r="AO72" s="151"/>
      <c r="AP72" s="151"/>
      <c r="AQ72" s="151"/>
      <c r="AR72" s="151"/>
      <c r="AS72" s="151"/>
      <c r="AT72" s="93"/>
      <c r="AU72" s="93"/>
      <c r="AV72" s="93"/>
      <c r="AW72" s="162"/>
      <c r="AX72" s="162"/>
      <c r="AY72" s="162"/>
      <c r="AZ72" s="162"/>
      <c r="BA72" s="162"/>
      <c r="BB72" s="162"/>
      <c r="BC72" s="162"/>
      <c r="BD72" s="162"/>
      <c r="BE72" s="162"/>
    </row>
    <row r="73" s="74" customFormat="true" ht="12.95" hidden="false" customHeight="true" outlineLevel="0" collapsed="false">
      <c r="A73" s="1076"/>
      <c r="B73" s="1076"/>
      <c r="C73" s="1076"/>
      <c r="T73" s="162"/>
      <c r="AO73" s="151"/>
      <c r="AP73" s="151"/>
      <c r="AQ73" s="151"/>
      <c r="AR73" s="151"/>
      <c r="AS73" s="151"/>
      <c r="AT73" s="162"/>
      <c r="AU73" s="162"/>
      <c r="AV73" s="162"/>
      <c r="AW73" s="162"/>
      <c r="AX73" s="162"/>
      <c r="AY73" s="162"/>
      <c r="AZ73" s="162"/>
      <c r="BA73" s="162"/>
      <c r="BB73" s="162"/>
      <c r="BC73" s="162"/>
      <c r="BD73" s="162"/>
      <c r="BE73" s="162"/>
    </row>
    <row r="74" s="74" customFormat="true" ht="12.95" hidden="false" customHeight="true" outlineLevel="0" collapsed="false">
      <c r="A74" s="1076"/>
      <c r="B74" s="1076"/>
      <c r="C74" s="1237"/>
      <c r="D74" s="835"/>
      <c r="E74" s="835"/>
      <c r="F74" s="835"/>
      <c r="G74" s="835"/>
      <c r="H74" s="835"/>
      <c r="I74" s="835"/>
      <c r="J74" s="835"/>
      <c r="K74" s="835"/>
      <c r="L74" s="835"/>
      <c r="M74" s="835"/>
      <c r="N74" s="835"/>
      <c r="O74" s="835"/>
      <c r="P74" s="835"/>
      <c r="Q74" s="835"/>
      <c r="R74" s="835"/>
      <c r="S74" s="835"/>
      <c r="T74" s="162"/>
      <c r="X74" s="835"/>
      <c r="Y74" s="835"/>
      <c r="Z74" s="835"/>
      <c r="AA74" s="835"/>
      <c r="AB74" s="835"/>
      <c r="AC74" s="835"/>
      <c r="AD74" s="835"/>
      <c r="AE74" s="835"/>
      <c r="AF74" s="835"/>
      <c r="AG74" s="835"/>
      <c r="AH74" s="835"/>
      <c r="AI74" s="835"/>
      <c r="AJ74" s="835"/>
      <c r="AK74" s="835"/>
      <c r="AL74" s="835"/>
      <c r="AM74" s="835"/>
      <c r="AO74" s="151"/>
      <c r="AP74" s="151"/>
      <c r="AQ74" s="151"/>
      <c r="AR74" s="151"/>
      <c r="AS74" s="151"/>
      <c r="AT74" s="162"/>
      <c r="AU74" s="162"/>
      <c r="AV74" s="162"/>
      <c r="AW74" s="162"/>
      <c r="AX74" s="162"/>
      <c r="AY74" s="162"/>
      <c r="AZ74" s="162"/>
      <c r="BA74" s="162"/>
      <c r="BB74" s="162"/>
      <c r="BC74" s="162"/>
      <c r="BD74" s="162"/>
      <c r="BE74" s="162"/>
    </row>
    <row r="75" s="74" customFormat="true" ht="12.95" hidden="false" customHeight="true" outlineLevel="0" collapsed="false">
      <c r="A75" s="1076"/>
      <c r="B75" s="1238"/>
      <c r="C75" s="1237"/>
      <c r="D75" s="574"/>
      <c r="E75" s="574"/>
      <c r="F75" s="574"/>
      <c r="G75" s="574"/>
      <c r="H75" s="574"/>
      <c r="I75" s="574"/>
      <c r="J75" s="574"/>
      <c r="K75" s="574"/>
      <c r="L75" s="574"/>
      <c r="M75" s="574"/>
      <c r="N75" s="574"/>
      <c r="O75" s="574"/>
      <c r="P75" s="574"/>
      <c r="Q75" s="574"/>
      <c r="R75" s="574"/>
      <c r="S75" s="574"/>
      <c r="X75" s="574"/>
      <c r="Y75" s="574"/>
      <c r="Z75" s="574"/>
      <c r="AA75" s="574"/>
      <c r="AB75" s="574"/>
      <c r="AC75" s="574"/>
      <c r="AD75" s="574"/>
      <c r="AE75" s="574"/>
      <c r="AF75" s="574"/>
      <c r="AG75" s="574"/>
      <c r="AH75" s="574"/>
      <c r="AI75" s="574"/>
      <c r="AJ75" s="574"/>
      <c r="AK75" s="574"/>
      <c r="AL75" s="574"/>
      <c r="AM75" s="574"/>
      <c r="AO75" s="151"/>
      <c r="AP75" s="151"/>
      <c r="AQ75" s="151"/>
      <c r="AR75" s="151"/>
      <c r="AS75" s="151"/>
      <c r="AT75" s="162"/>
      <c r="AU75" s="162"/>
      <c r="AV75" s="162"/>
      <c r="AW75" s="162"/>
      <c r="AX75" s="162"/>
      <c r="AY75" s="162"/>
      <c r="AZ75" s="162"/>
      <c r="BA75" s="162"/>
      <c r="BB75" s="162"/>
      <c r="BC75" s="162"/>
      <c r="BD75" s="162"/>
      <c r="BE75" s="162"/>
    </row>
    <row r="76" s="74" customFormat="true" ht="12.95" hidden="false" customHeight="true" outlineLevel="0" collapsed="false">
      <c r="A76" s="1076"/>
      <c r="B76" s="1238"/>
      <c r="C76" s="1237"/>
      <c r="D76" s="170"/>
      <c r="E76" s="170"/>
      <c r="F76" s="170"/>
      <c r="G76" s="170"/>
      <c r="H76" s="170"/>
      <c r="I76" s="170"/>
      <c r="J76" s="170"/>
      <c r="K76" s="170"/>
      <c r="L76" s="170"/>
      <c r="M76" s="170"/>
      <c r="N76" s="170"/>
      <c r="O76" s="170"/>
      <c r="P76" s="170"/>
      <c r="Q76" s="170"/>
      <c r="R76" s="170"/>
      <c r="S76" s="170"/>
      <c r="U76" s="755"/>
      <c r="V76" s="1239"/>
      <c r="W76" s="151"/>
      <c r="X76" s="170"/>
      <c r="Y76" s="170"/>
      <c r="Z76" s="170"/>
      <c r="AA76" s="170"/>
      <c r="AB76" s="170"/>
      <c r="AC76" s="170"/>
      <c r="AD76" s="170"/>
      <c r="AE76" s="170"/>
      <c r="AF76" s="170"/>
      <c r="AG76" s="170"/>
      <c r="AH76" s="170"/>
      <c r="AI76" s="170"/>
      <c r="AJ76" s="170"/>
      <c r="AK76" s="170"/>
      <c r="AL76" s="170"/>
      <c r="AM76" s="170"/>
      <c r="AO76" s="151"/>
      <c r="AP76" s="151"/>
      <c r="AQ76" s="151"/>
      <c r="AR76" s="151"/>
      <c r="AS76" s="151"/>
      <c r="AT76" s="162"/>
      <c r="AU76" s="162"/>
      <c r="AV76" s="162"/>
      <c r="AW76" s="162"/>
      <c r="AX76" s="162"/>
      <c r="AY76" s="162"/>
      <c r="AZ76" s="162"/>
      <c r="BA76" s="162"/>
      <c r="BB76" s="162"/>
      <c r="BC76" s="162"/>
      <c r="BD76" s="162"/>
      <c r="BE76" s="162"/>
    </row>
    <row r="77" s="74" customFormat="true" ht="12.95" hidden="false" customHeight="true" outlineLevel="0" collapsed="false">
      <c r="A77" s="1076"/>
      <c r="B77" s="1238"/>
      <c r="C77" s="1237"/>
      <c r="D77" s="170"/>
      <c r="E77" s="170"/>
      <c r="F77" s="170"/>
      <c r="G77" s="170"/>
      <c r="H77" s="170"/>
      <c r="I77" s="170"/>
      <c r="J77" s="170"/>
      <c r="K77" s="170"/>
      <c r="L77" s="170"/>
      <c r="M77" s="170"/>
      <c r="N77" s="170"/>
      <c r="O77" s="170"/>
      <c r="P77" s="170"/>
      <c r="Q77" s="170"/>
      <c r="R77" s="170"/>
      <c r="S77" s="170"/>
      <c r="U77" s="755"/>
      <c r="V77" s="1239"/>
      <c r="W77" s="151"/>
      <c r="X77" s="170"/>
      <c r="Y77" s="170"/>
      <c r="Z77" s="170"/>
      <c r="AA77" s="170"/>
      <c r="AB77" s="170"/>
      <c r="AC77" s="170"/>
      <c r="AD77" s="170"/>
      <c r="AE77" s="170"/>
      <c r="AF77" s="170"/>
      <c r="AG77" s="170"/>
      <c r="AH77" s="170"/>
      <c r="AI77" s="170"/>
      <c r="AJ77" s="170"/>
      <c r="AK77" s="170"/>
      <c r="AL77" s="170"/>
      <c r="AM77" s="170"/>
      <c r="AO77" s="151"/>
      <c r="AP77" s="151"/>
      <c r="AQ77" s="151"/>
      <c r="AR77" s="151"/>
      <c r="AS77" s="151"/>
      <c r="AT77" s="162"/>
      <c r="AU77" s="162"/>
      <c r="AV77" s="162"/>
      <c r="AW77" s="162"/>
      <c r="AX77" s="162"/>
      <c r="AY77" s="162"/>
      <c r="AZ77" s="162"/>
      <c r="BA77" s="162"/>
      <c r="BB77" s="162"/>
      <c r="BC77" s="162"/>
      <c r="BD77" s="162"/>
      <c r="BE77" s="162"/>
    </row>
    <row r="78" s="74" customFormat="true" ht="12.95" hidden="false" customHeight="true" outlineLevel="0" collapsed="false">
      <c r="A78" s="1076"/>
      <c r="B78" s="1240"/>
      <c r="C78" s="1237"/>
      <c r="D78" s="170"/>
      <c r="E78" s="170"/>
      <c r="F78" s="170"/>
      <c r="G78" s="170"/>
      <c r="H78" s="170"/>
      <c r="I78" s="170"/>
      <c r="J78" s="170"/>
      <c r="K78" s="170"/>
      <c r="L78" s="170"/>
      <c r="M78" s="170"/>
      <c r="N78" s="170"/>
      <c r="O78" s="170"/>
      <c r="P78" s="170"/>
      <c r="Q78" s="170"/>
      <c r="R78" s="170"/>
      <c r="S78" s="170"/>
      <c r="U78" s="755"/>
      <c r="V78" s="1239"/>
      <c r="W78" s="151"/>
      <c r="X78" s="170"/>
      <c r="Y78" s="170"/>
      <c r="Z78" s="170"/>
      <c r="AA78" s="170"/>
      <c r="AB78" s="170"/>
      <c r="AC78" s="170"/>
      <c r="AD78" s="170"/>
      <c r="AE78" s="170"/>
      <c r="AF78" s="170"/>
      <c r="AG78" s="170"/>
      <c r="AH78" s="170"/>
      <c r="AI78" s="170"/>
      <c r="AJ78" s="170"/>
      <c r="AK78" s="170"/>
      <c r="AL78" s="170"/>
      <c r="AM78" s="170"/>
      <c r="AO78" s="151"/>
      <c r="AP78" s="151"/>
      <c r="AQ78" s="151"/>
      <c r="AR78" s="151"/>
      <c r="AS78" s="151"/>
      <c r="AT78" s="162"/>
      <c r="AU78" s="162"/>
      <c r="AV78" s="162"/>
      <c r="AW78" s="162"/>
      <c r="AX78" s="162"/>
      <c r="AY78" s="162"/>
      <c r="AZ78" s="162"/>
      <c r="BA78" s="162"/>
      <c r="BB78" s="162"/>
      <c r="BC78" s="162"/>
      <c r="BD78" s="162"/>
      <c r="BE78" s="162"/>
    </row>
    <row r="79" s="74" customFormat="true" ht="12.95" hidden="false" customHeight="true" outlineLevel="0" collapsed="false">
      <c r="A79" s="1076"/>
      <c r="B79" s="1240"/>
      <c r="C79" s="1237"/>
      <c r="D79" s="170"/>
      <c r="E79" s="170"/>
      <c r="F79" s="170"/>
      <c r="G79" s="170"/>
      <c r="H79" s="170"/>
      <c r="I79" s="170"/>
      <c r="J79" s="170"/>
      <c r="K79" s="170"/>
      <c r="L79" s="170"/>
      <c r="M79" s="170"/>
      <c r="N79" s="170"/>
      <c r="O79" s="170"/>
      <c r="P79" s="170"/>
      <c r="Q79" s="170"/>
      <c r="R79" s="170"/>
      <c r="S79" s="170"/>
      <c r="U79" s="755"/>
      <c r="V79" s="1239"/>
      <c r="W79" s="151"/>
      <c r="X79" s="170"/>
      <c r="Y79" s="170"/>
      <c r="Z79" s="170"/>
      <c r="AA79" s="170"/>
      <c r="AB79" s="170"/>
      <c r="AC79" s="170"/>
      <c r="AD79" s="170"/>
      <c r="AE79" s="170"/>
      <c r="AF79" s="170"/>
      <c r="AG79" s="170"/>
      <c r="AH79" s="170"/>
      <c r="AI79" s="170"/>
      <c r="AJ79" s="170"/>
      <c r="AK79" s="170"/>
      <c r="AL79" s="170"/>
      <c r="AM79" s="170"/>
      <c r="AO79" s="151"/>
      <c r="AP79" s="151"/>
      <c r="AQ79" s="151"/>
      <c r="AR79" s="151"/>
      <c r="AS79" s="151"/>
      <c r="AT79" s="162"/>
      <c r="AU79" s="162"/>
      <c r="AV79" s="162"/>
      <c r="AW79" s="162"/>
      <c r="AX79" s="162"/>
      <c r="AY79" s="162"/>
      <c r="AZ79" s="162"/>
      <c r="BA79" s="162"/>
      <c r="BB79" s="162"/>
      <c r="BC79" s="162"/>
      <c r="BD79" s="162"/>
      <c r="BE79" s="162"/>
    </row>
    <row r="80" s="74" customFormat="true" ht="12.95" hidden="false" customHeight="true" outlineLevel="0" collapsed="false">
      <c r="A80" s="1076"/>
      <c r="B80" s="1240"/>
      <c r="C80" s="1237"/>
      <c r="D80" s="170"/>
      <c r="E80" s="170"/>
      <c r="F80" s="170"/>
      <c r="G80" s="170"/>
      <c r="H80" s="170"/>
      <c r="I80" s="170"/>
      <c r="J80" s="170"/>
      <c r="K80" s="170"/>
      <c r="L80" s="170"/>
      <c r="M80" s="170"/>
      <c r="N80" s="170"/>
      <c r="O80" s="170"/>
      <c r="P80" s="170"/>
      <c r="Q80" s="170"/>
      <c r="R80" s="170"/>
      <c r="S80" s="170"/>
      <c r="U80" s="755"/>
      <c r="V80" s="1239"/>
      <c r="W80" s="151"/>
      <c r="X80" s="170"/>
      <c r="Y80" s="170"/>
      <c r="Z80" s="170"/>
      <c r="AA80" s="170"/>
      <c r="AB80" s="170"/>
      <c r="AC80" s="170"/>
      <c r="AD80" s="170"/>
      <c r="AE80" s="170"/>
      <c r="AF80" s="170"/>
      <c r="AG80" s="170"/>
      <c r="AH80" s="170"/>
      <c r="AI80" s="170"/>
      <c r="AJ80" s="170"/>
      <c r="AK80" s="170"/>
      <c r="AL80" s="170"/>
      <c r="AM80" s="170"/>
      <c r="AO80" s="151"/>
      <c r="AP80" s="151"/>
      <c r="AQ80" s="151"/>
      <c r="AR80" s="151"/>
      <c r="AS80" s="151"/>
      <c r="AT80" s="162"/>
      <c r="AU80" s="162"/>
      <c r="AV80" s="162"/>
      <c r="AW80" s="162"/>
      <c r="AX80" s="162"/>
      <c r="AY80" s="162"/>
      <c r="AZ80" s="162"/>
      <c r="BA80" s="162"/>
      <c r="BB80" s="162"/>
      <c r="BC80" s="162"/>
      <c r="BD80" s="162"/>
      <c r="BE80" s="162"/>
    </row>
    <row r="81" s="74" customFormat="true" ht="12.95" hidden="false" customHeight="true" outlineLevel="0" collapsed="false">
      <c r="A81" s="755"/>
      <c r="B81" s="1149"/>
      <c r="C81" s="151"/>
      <c r="D81" s="933"/>
      <c r="E81" s="933"/>
      <c r="F81" s="933"/>
      <c r="AO81" s="151"/>
      <c r="AP81" s="151"/>
      <c r="AQ81" s="151"/>
      <c r="AR81" s="151"/>
      <c r="AS81" s="151"/>
      <c r="AT81" s="162"/>
      <c r="AU81" s="162"/>
      <c r="AV81" s="162"/>
      <c r="AW81" s="162"/>
      <c r="AX81" s="162"/>
      <c r="AY81" s="162"/>
      <c r="AZ81" s="162"/>
      <c r="BA81" s="162"/>
      <c r="BB81" s="162"/>
      <c r="BC81" s="162"/>
      <c r="BD81" s="162"/>
      <c r="BE81" s="162"/>
    </row>
    <row r="82" s="74" customFormat="true" ht="12.95" hidden="false" customHeight="true" outlineLevel="0" collapsed="false">
      <c r="A82" s="755"/>
      <c r="B82" s="1149"/>
      <c r="C82" s="151"/>
      <c r="D82" s="933"/>
      <c r="E82" s="933"/>
      <c r="F82" s="933"/>
      <c r="AO82" s="151"/>
      <c r="AP82" s="151"/>
      <c r="AQ82" s="151"/>
      <c r="AR82" s="151"/>
      <c r="AS82" s="151"/>
      <c r="AT82" s="162"/>
      <c r="AU82" s="162"/>
      <c r="AV82" s="162"/>
      <c r="AW82" s="162"/>
      <c r="AX82" s="162"/>
      <c r="AY82" s="162"/>
      <c r="AZ82" s="162"/>
      <c r="BA82" s="162"/>
      <c r="BB82" s="162"/>
      <c r="BC82" s="162"/>
      <c r="BD82" s="162"/>
      <c r="BE82" s="162"/>
    </row>
    <row r="83" s="74" customFormat="true" ht="12" hidden="false" customHeight="true" outlineLevel="0" collapsed="false">
      <c r="A83" s="755"/>
      <c r="B83" s="1149"/>
      <c r="C83" s="151"/>
      <c r="E83" s="829"/>
      <c r="AO83" s="151"/>
      <c r="AP83" s="151"/>
      <c r="AQ83" s="151"/>
      <c r="AR83" s="151"/>
      <c r="AS83" s="151"/>
      <c r="AT83" s="162"/>
      <c r="AU83" s="162"/>
      <c r="AV83" s="162"/>
      <c r="AW83" s="162"/>
      <c r="AX83" s="162"/>
      <c r="AY83" s="162"/>
      <c r="AZ83" s="162"/>
      <c r="BA83" s="162"/>
      <c r="BB83" s="162"/>
      <c r="BC83" s="162"/>
      <c r="BD83" s="162"/>
      <c r="BE83" s="162"/>
    </row>
    <row r="84" s="74" customFormat="true" ht="9" hidden="false" customHeight="true" outlineLevel="0" collapsed="false">
      <c r="A84" s="151"/>
      <c r="B84" s="611"/>
      <c r="C84" s="611"/>
      <c r="D84" s="114"/>
      <c r="E84" s="114"/>
      <c r="F84" s="114"/>
      <c r="G84" s="114"/>
      <c r="H84" s="114"/>
      <c r="I84" s="114"/>
      <c r="J84" s="114"/>
      <c r="K84" s="114"/>
      <c r="L84" s="114"/>
      <c r="M84" s="114"/>
      <c r="N84" s="114"/>
      <c r="O84" s="114"/>
      <c r="P84" s="114"/>
      <c r="Q84" s="114"/>
      <c r="R84" s="114"/>
      <c r="S84" s="114"/>
      <c r="T84" s="151"/>
      <c r="AO84" s="151"/>
      <c r="AP84" s="151"/>
      <c r="AQ84" s="151"/>
      <c r="AR84" s="151"/>
      <c r="AS84" s="151"/>
      <c r="AT84" s="162"/>
      <c r="AU84" s="162"/>
      <c r="AV84" s="162"/>
      <c r="AW84" s="162"/>
      <c r="AX84" s="162"/>
      <c r="AY84" s="162"/>
      <c r="AZ84" s="162"/>
      <c r="BA84" s="162"/>
      <c r="BB84" s="162"/>
      <c r="BC84" s="162"/>
      <c r="BD84" s="162"/>
      <c r="BE84" s="162"/>
    </row>
    <row r="85" s="74" customFormat="true" ht="9" hidden="false" customHeight="true" outlineLevel="0" collapsed="false">
      <c r="A85" s="151"/>
      <c r="B85" s="1024"/>
      <c r="C85" s="611"/>
      <c r="D85" s="114"/>
      <c r="E85" s="114"/>
      <c r="F85" s="114"/>
      <c r="G85" s="114"/>
      <c r="H85" s="114"/>
      <c r="I85" s="114"/>
      <c r="J85" s="114"/>
      <c r="K85" s="114"/>
      <c r="L85" s="114"/>
      <c r="M85" s="114"/>
      <c r="N85" s="114"/>
      <c r="O85" s="114"/>
      <c r="P85" s="114"/>
      <c r="Q85" s="114"/>
      <c r="R85" s="114"/>
      <c r="S85" s="114"/>
      <c r="T85" s="151"/>
      <c r="AO85" s="151"/>
      <c r="AP85" s="151"/>
      <c r="AQ85" s="151"/>
      <c r="AR85" s="151"/>
      <c r="AS85" s="151"/>
      <c r="AT85" s="162"/>
      <c r="AU85" s="162"/>
      <c r="AV85" s="162"/>
      <c r="AW85" s="162"/>
      <c r="AX85" s="162"/>
      <c r="AY85" s="162"/>
      <c r="AZ85" s="162"/>
      <c r="BA85" s="162"/>
      <c r="BB85" s="162"/>
      <c r="BC85" s="162"/>
      <c r="BD85" s="162"/>
      <c r="BE85" s="162"/>
    </row>
    <row r="86" s="74" customFormat="true" ht="13.5" hidden="false" customHeight="true" outlineLevel="0" collapsed="false">
      <c r="A86" s="93"/>
      <c r="B86" s="93"/>
      <c r="C86" s="93"/>
      <c r="D86" s="93"/>
      <c r="E86" s="93"/>
      <c r="F86" s="93"/>
      <c r="G86" s="93"/>
      <c r="H86" s="93"/>
      <c r="I86" s="93"/>
      <c r="J86" s="93"/>
      <c r="K86" s="93"/>
      <c r="L86" s="93"/>
      <c r="M86" s="93"/>
      <c r="N86" s="93"/>
      <c r="O86" s="93"/>
      <c r="P86" s="93"/>
      <c r="Q86" s="93"/>
      <c r="R86" s="93"/>
      <c r="S86" s="93"/>
      <c r="T86" s="93"/>
      <c r="AO86" s="93"/>
      <c r="AP86" s="93"/>
      <c r="AQ86" s="93"/>
      <c r="AR86" s="93"/>
      <c r="AS86" s="93"/>
      <c r="AT86" s="162"/>
      <c r="AU86" s="162"/>
      <c r="AV86" s="162"/>
      <c r="AW86" s="162"/>
      <c r="AX86" s="162"/>
      <c r="AY86" s="162"/>
      <c r="AZ86" s="162"/>
      <c r="BA86" s="162"/>
      <c r="BB86" s="162"/>
      <c r="BC86" s="162"/>
      <c r="BD86" s="162"/>
      <c r="BE86" s="162"/>
    </row>
    <row r="87" customFormat="false" ht="13.5" hidden="false" customHeight="true" outlineLevel="0" collapsed="false">
      <c r="A87" s="93"/>
      <c r="B87" s="93"/>
      <c r="C87" s="93"/>
      <c r="D87" s="93"/>
      <c r="E87" s="93"/>
      <c r="F87" s="93"/>
      <c r="G87" s="93"/>
      <c r="H87" s="93"/>
      <c r="I87" s="93"/>
      <c r="J87" s="93"/>
      <c r="K87" s="93"/>
      <c r="L87" s="93"/>
      <c r="M87" s="93"/>
      <c r="N87" s="93"/>
      <c r="O87" s="93"/>
      <c r="P87" s="93"/>
      <c r="Q87" s="93"/>
      <c r="R87" s="93"/>
      <c r="S87" s="93"/>
      <c r="T87" s="93"/>
      <c r="AO87" s="93"/>
      <c r="AP87" s="93"/>
      <c r="AQ87" s="93"/>
      <c r="AR87" s="93"/>
      <c r="AS87" s="93"/>
    </row>
    <row r="88" customFormat="false" ht="12.95" hidden="false" customHeight="true" outlineLevel="0" collapsed="false">
      <c r="A88" s="93"/>
      <c r="B88" s="93"/>
      <c r="C88" s="93"/>
      <c r="D88" s="93"/>
      <c r="E88" s="93"/>
      <c r="F88" s="93"/>
      <c r="G88" s="93"/>
      <c r="H88" s="93"/>
      <c r="I88" s="93"/>
      <c r="J88" s="93"/>
      <c r="K88" s="93"/>
      <c r="L88" s="93"/>
      <c r="M88" s="93"/>
      <c r="N88" s="93"/>
      <c r="O88" s="93"/>
      <c r="P88" s="93"/>
      <c r="Q88" s="93"/>
      <c r="R88" s="93"/>
      <c r="S88" s="93"/>
      <c r="T88" s="93"/>
      <c r="AO88" s="93"/>
      <c r="AP88" s="93"/>
      <c r="AQ88" s="93"/>
      <c r="AR88" s="93"/>
      <c r="AS88" s="93"/>
    </row>
    <row r="89" customFormat="false" ht="12.95" hidden="false" customHeight="true" outlineLevel="0" collapsed="false">
      <c r="A89" s="93"/>
      <c r="B89" s="93"/>
      <c r="C89" s="93"/>
      <c r="D89" s="93"/>
      <c r="E89" s="93"/>
      <c r="F89" s="93"/>
      <c r="G89" s="93"/>
      <c r="H89" s="93"/>
      <c r="I89" s="93"/>
      <c r="J89" s="93"/>
      <c r="K89" s="93"/>
      <c r="L89" s="93"/>
      <c r="M89" s="93"/>
      <c r="N89" s="93"/>
      <c r="O89" s="93"/>
      <c r="P89" s="93"/>
      <c r="Q89" s="93"/>
      <c r="R89" s="93"/>
      <c r="S89" s="93"/>
      <c r="T89" s="93"/>
      <c r="AO89" s="93"/>
      <c r="AP89" s="93"/>
      <c r="AQ89" s="93"/>
      <c r="AR89" s="93"/>
      <c r="AS89" s="93"/>
    </row>
    <row r="90" customFormat="false" ht="12.95" hidden="false" customHeight="true" outlineLevel="0" collapsed="false">
      <c r="A90" s="93"/>
      <c r="B90" s="714"/>
      <c r="C90" s="93"/>
      <c r="D90" s="93"/>
      <c r="E90" s="93"/>
      <c r="F90" s="93"/>
      <c r="G90" s="93"/>
      <c r="H90" s="93"/>
      <c r="I90" s="93"/>
      <c r="J90" s="93"/>
      <c r="K90" s="93"/>
      <c r="L90" s="93"/>
      <c r="M90" s="93"/>
      <c r="N90" s="93"/>
      <c r="O90" s="93"/>
      <c r="P90" s="93"/>
      <c r="Q90" s="93"/>
      <c r="R90" s="93"/>
      <c r="S90" s="93"/>
      <c r="T90" s="93"/>
      <c r="AO90" s="93"/>
      <c r="AP90" s="93"/>
      <c r="AQ90" s="93"/>
      <c r="AR90" s="93"/>
      <c r="AS90" s="93"/>
    </row>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2.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2.95" hidden="false" customHeight="true" outlineLevel="0" collapsed="false"/>
    <row r="112" customFormat="false" ht="13.5" hidden="false" customHeight="true" outlineLevel="0" collapsed="false"/>
    <row r="113" customFormat="false" ht="12.75" hidden="false" customHeight="false" outlineLevel="0" collapsed="false">
      <c r="AQ113" s="93"/>
      <c r="AR113" s="93"/>
      <c r="AS113" s="93"/>
    </row>
    <row r="114" customFormat="false" ht="12.75" hidden="false" customHeight="false" outlineLevel="0" collapsed="false">
      <c r="AQ114" s="93"/>
      <c r="AR114" s="93"/>
      <c r="AS114" s="93"/>
    </row>
    <row r="115" customFormat="false" ht="12.75" hidden="false" customHeight="false" outlineLevel="0" collapsed="false">
      <c r="AQ115" s="93"/>
      <c r="AR115" s="93"/>
      <c r="AS115" s="93"/>
    </row>
    <row r="116" customFormat="false" ht="12.75" hidden="false" customHeight="false" outlineLevel="0" collapsed="false">
      <c r="AQ116" s="93"/>
      <c r="AR116" s="93"/>
      <c r="AS116" s="93"/>
    </row>
    <row r="117" customFormat="false" ht="12.75" hidden="false" customHeight="false" outlineLevel="0" collapsed="false">
      <c r="AQ117" s="93"/>
      <c r="AR117" s="93"/>
      <c r="AS117" s="93"/>
    </row>
    <row r="118" customFormat="false" ht="12.75" hidden="false" customHeight="false" outlineLevel="0" collapsed="false">
      <c r="AQ118" s="93"/>
      <c r="AR118" s="93"/>
      <c r="AS118" s="93"/>
    </row>
    <row r="119" customFormat="false" ht="12.75" hidden="false" customHeight="false" outlineLevel="0" collapsed="false">
      <c r="AQ119" s="93"/>
      <c r="AR119" s="93"/>
      <c r="AS119" s="93"/>
    </row>
    <row r="120" customFormat="false" ht="12.75" hidden="false" customHeight="false" outlineLevel="0" collapsed="false">
      <c r="AQ120" s="93"/>
      <c r="AR120" s="93"/>
      <c r="AS120" s="93"/>
    </row>
    <row r="121" customFormat="false" ht="12.75" hidden="false" customHeight="false" outlineLevel="0" collapsed="false">
      <c r="AQ121" s="93"/>
      <c r="AR121" s="93"/>
      <c r="AS121" s="93"/>
    </row>
    <row r="122" customFormat="false" ht="12.75" hidden="false" customHeight="false" outlineLevel="0" collapsed="false">
      <c r="AQ122" s="93"/>
      <c r="AR122" s="93"/>
      <c r="AS122" s="93"/>
    </row>
    <row r="123" customFormat="false" ht="12.75" hidden="false" customHeight="false" outlineLevel="0" collapsed="false">
      <c r="AQ123" s="93"/>
      <c r="AR123" s="93"/>
      <c r="AS123" s="93"/>
    </row>
  </sheetData>
  <mergeCells count="48">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4"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3" width="25.7"/>
    <col collapsed="false" customWidth="true" hidden="false" outlineLevel="0" max="3" min="2" style="3" width="17.85"/>
    <col collapsed="false" customWidth="true" hidden="false" outlineLevel="0" max="4" min="4" style="3" width="13.28"/>
    <col collapsed="false" customWidth="true" hidden="false" outlineLevel="0" max="5" min="5" style="3" width="4.14"/>
    <col collapsed="false" customWidth="true" hidden="false" outlineLevel="0" max="6" min="6" style="363" width="13.28"/>
    <col collapsed="false" customWidth="true" hidden="false" outlineLevel="0" max="7" min="7" style="363" width="4.14"/>
    <col collapsed="false" customWidth="true" hidden="false" outlineLevel="0" max="8" min="8" style="363" width="16.7"/>
    <col collapsed="false" customWidth="true" hidden="false" outlineLevel="0" max="9" min="9" style="363" width="17.85"/>
    <col collapsed="false" customWidth="true" hidden="false" outlineLevel="0" max="10" min="10" style="162" width="15.56"/>
    <col collapsed="false" customWidth="true" hidden="false" outlineLevel="0" max="11" min="11" style="162" width="20.7"/>
    <col collapsed="false" customWidth="true" hidden="false" outlineLevel="0" max="12" min="12" style="162" width="2.99"/>
    <col collapsed="false" customWidth="true" hidden="true" outlineLevel="0" max="13" min="13" style="162" width="17.85"/>
    <col collapsed="false" customWidth="true" hidden="false" outlineLevel="0" max="14" min="14" style="162" width="17.85"/>
    <col collapsed="false" customWidth="false" hidden="false" outlineLevel="0" max="15" min="15" style="3" width="11.42"/>
    <col collapsed="false" customWidth="true" hidden="true" outlineLevel="0" max="16" min="16" style="1007" width="11.05"/>
    <col collapsed="false" customWidth="false" hidden="false" outlineLevel="0" max="18" min="17" style="3" width="11.42"/>
    <col collapsed="false" customWidth="true" hidden="true" outlineLevel="0" max="19" min="19" style="3" width="11.05"/>
    <col collapsed="false" customWidth="false" hidden="false" outlineLevel="0" max="257" min="20" style="3" width="11.42"/>
  </cols>
  <sheetData>
    <row r="1" customFormat="false" ht="54" hidden="false" customHeight="true" outlineLevel="0" collapsed="false">
      <c r="A1" s="27"/>
      <c r="B1" s="27"/>
      <c r="C1" s="27"/>
      <c r="D1" s="27"/>
      <c r="E1" s="27"/>
      <c r="F1" s="144"/>
      <c r="G1" s="144"/>
      <c r="H1" s="144"/>
      <c r="I1" s="144"/>
      <c r="J1" s="1241"/>
      <c r="K1" s="1242"/>
    </row>
    <row r="2" customFormat="false" ht="18" hidden="false" customHeight="false" outlineLevel="0" collapsed="false">
      <c r="A2" s="1243" t="s">
        <v>1601</v>
      </c>
      <c r="B2" s="1244"/>
      <c r="C2" s="1244"/>
      <c r="D2" s="1244"/>
      <c r="E2" s="1244"/>
      <c r="F2" s="525"/>
      <c r="G2" s="525"/>
      <c r="H2" s="525"/>
      <c r="I2" s="525"/>
      <c r="J2" s="1047"/>
      <c r="K2" s="1047"/>
      <c r="L2" s="1047"/>
      <c r="M2" s="1047"/>
      <c r="N2" s="1047"/>
      <c r="O2" s="1082"/>
      <c r="P2" s="1245"/>
      <c r="Q2" s="1082"/>
      <c r="R2" s="1082"/>
      <c r="S2" s="1082"/>
      <c r="T2" s="1082"/>
      <c r="U2" s="1082"/>
      <c r="V2" s="1082"/>
      <c r="W2" s="1082"/>
      <c r="X2" s="1082"/>
      <c r="Y2" s="1082"/>
      <c r="Z2" s="1082"/>
      <c r="AA2" s="1082"/>
      <c r="AB2" s="1082"/>
      <c r="AC2" s="1082"/>
      <c r="AD2" s="1082"/>
      <c r="AE2" s="1082"/>
      <c r="AF2" s="1082"/>
      <c r="AG2" s="1082"/>
      <c r="AH2" s="1082"/>
      <c r="AI2" s="1082"/>
      <c r="AJ2" s="1082"/>
      <c r="AK2" s="1082"/>
      <c r="AL2" s="1082"/>
      <c r="AM2" s="1082"/>
      <c r="AN2" s="1082"/>
      <c r="AO2" s="1082"/>
      <c r="AP2" s="1082"/>
      <c r="AQ2" s="1082"/>
      <c r="AR2" s="1082"/>
      <c r="AS2" s="1082"/>
      <c r="AT2" s="1082"/>
      <c r="AU2" s="1082"/>
      <c r="AV2" s="1082"/>
      <c r="AW2" s="1082"/>
      <c r="AX2" s="1082"/>
      <c r="AY2" s="1082"/>
      <c r="AZ2" s="1082"/>
      <c r="BA2" s="1082"/>
      <c r="BB2" s="1082"/>
      <c r="BC2" s="1082"/>
      <c r="BD2" s="1082"/>
      <c r="BE2" s="1082"/>
      <c r="BF2" s="1082"/>
      <c r="BG2" s="1082"/>
      <c r="BH2" s="1082"/>
      <c r="BI2" s="1082"/>
      <c r="BJ2" s="1082"/>
      <c r="BK2" s="1082"/>
      <c r="BL2" s="1082"/>
      <c r="BM2" s="1082"/>
      <c r="BN2" s="1082"/>
      <c r="BO2" s="1082"/>
      <c r="BP2" s="1082"/>
      <c r="BQ2" s="1082"/>
      <c r="BR2" s="1082"/>
      <c r="BS2" s="1082"/>
      <c r="BT2" s="1082"/>
      <c r="BU2" s="1082"/>
      <c r="BV2" s="1082"/>
      <c r="BW2" s="1082"/>
      <c r="BX2" s="1082"/>
      <c r="BY2" s="1082"/>
      <c r="BZ2" s="1082"/>
      <c r="CA2" s="1082"/>
      <c r="CB2" s="1082"/>
      <c r="CC2" s="1082"/>
      <c r="CD2" s="1082"/>
      <c r="CE2" s="1082"/>
      <c r="CF2" s="1082"/>
      <c r="CG2" s="1082"/>
      <c r="CH2" s="1082"/>
      <c r="CI2" s="1082"/>
      <c r="CJ2" s="1082"/>
      <c r="CK2" s="1082"/>
      <c r="CL2" s="1082"/>
      <c r="CM2" s="1082"/>
      <c r="CN2" s="1082"/>
      <c r="CO2" s="1082"/>
      <c r="CP2" s="1082"/>
      <c r="CQ2" s="1082"/>
      <c r="CR2" s="1082"/>
      <c r="CS2" s="1082"/>
      <c r="CT2" s="1082"/>
      <c r="CU2" s="1082"/>
      <c r="CV2" s="1082"/>
      <c r="CW2" s="1082"/>
      <c r="CX2" s="1082"/>
      <c r="CY2" s="1082"/>
      <c r="CZ2" s="1082"/>
      <c r="DA2" s="1082"/>
      <c r="DB2" s="1082"/>
      <c r="DC2" s="1082"/>
      <c r="DD2" s="1082"/>
      <c r="DE2" s="1082"/>
    </row>
    <row r="3" customFormat="false" ht="15.75" hidden="false" customHeight="false" outlineLevel="0" collapsed="false">
      <c r="A3" s="1246" t="s">
        <v>1602</v>
      </c>
      <c r="B3" s="525"/>
      <c r="C3" s="525"/>
      <c r="D3" s="525"/>
      <c r="E3" s="525"/>
      <c r="F3" s="525"/>
      <c r="G3" s="525"/>
      <c r="H3" s="525"/>
      <c r="I3" s="525"/>
      <c r="J3" s="1047"/>
      <c r="K3" s="1047"/>
      <c r="L3" s="1047"/>
      <c r="M3" s="1047"/>
      <c r="N3" s="1047"/>
      <c r="O3" s="1081"/>
      <c r="P3" s="1247"/>
      <c r="Q3" s="1081"/>
      <c r="R3" s="1081"/>
      <c r="S3" s="1081"/>
      <c r="T3" s="1081"/>
      <c r="U3" s="1081"/>
      <c r="V3" s="1082"/>
      <c r="W3" s="1082"/>
      <c r="X3" s="1082"/>
      <c r="Y3" s="1082"/>
      <c r="Z3" s="1082"/>
      <c r="AA3" s="1082"/>
      <c r="AB3" s="1082"/>
      <c r="AC3" s="1082"/>
      <c r="AD3" s="1082"/>
      <c r="AE3" s="1082"/>
      <c r="AF3" s="1082"/>
      <c r="AG3" s="1082"/>
      <c r="AH3" s="1082"/>
      <c r="AI3" s="1082"/>
      <c r="AJ3" s="1082"/>
      <c r="AK3" s="1082"/>
      <c r="AL3" s="1082"/>
      <c r="AM3" s="1082"/>
      <c r="AN3" s="1082"/>
      <c r="AO3" s="1082"/>
      <c r="AP3" s="1082"/>
      <c r="AQ3" s="1082"/>
      <c r="AR3" s="1082"/>
      <c r="AS3" s="1082"/>
      <c r="AT3" s="1082"/>
      <c r="AU3" s="1082"/>
      <c r="AV3" s="1082"/>
      <c r="AW3" s="1082"/>
      <c r="AX3" s="1082"/>
      <c r="AY3" s="1082"/>
      <c r="AZ3" s="1082"/>
      <c r="BA3" s="1082"/>
      <c r="BB3" s="1082"/>
      <c r="BC3" s="1082"/>
      <c r="BD3" s="1082"/>
      <c r="BE3" s="1082"/>
      <c r="BF3" s="1082"/>
      <c r="BG3" s="1082"/>
      <c r="BH3" s="1082"/>
      <c r="BI3" s="1082"/>
      <c r="BJ3" s="1082"/>
      <c r="BK3" s="1082"/>
      <c r="BL3" s="1082"/>
      <c r="BM3" s="1082"/>
      <c r="BN3" s="1082"/>
      <c r="BO3" s="1082"/>
      <c r="BP3" s="1082"/>
      <c r="BQ3" s="1082"/>
      <c r="BR3" s="1082"/>
      <c r="BS3" s="1082"/>
      <c r="BT3" s="1082"/>
      <c r="BU3" s="1082"/>
      <c r="BV3" s="1082"/>
      <c r="BW3" s="1082"/>
      <c r="BX3" s="1082"/>
      <c r="BY3" s="1082"/>
      <c r="BZ3" s="1082"/>
      <c r="CA3" s="1082"/>
      <c r="CB3" s="1082"/>
      <c r="CC3" s="1082"/>
      <c r="CD3" s="1082"/>
      <c r="CE3" s="1082"/>
      <c r="CF3" s="1082"/>
      <c r="CG3" s="1082"/>
      <c r="CH3" s="1082"/>
      <c r="CI3" s="1082"/>
      <c r="CJ3" s="1082"/>
      <c r="CK3" s="1082"/>
      <c r="CL3" s="1082"/>
      <c r="CM3" s="1082"/>
      <c r="CN3" s="1082"/>
      <c r="CO3" s="1082"/>
      <c r="CP3" s="1082"/>
      <c r="CQ3" s="1082"/>
      <c r="CR3" s="1082"/>
      <c r="CS3" s="1082"/>
      <c r="CT3" s="1082"/>
      <c r="CU3" s="1082"/>
      <c r="CV3" s="1082"/>
      <c r="CW3" s="1082"/>
      <c r="CX3" s="1082"/>
      <c r="CY3" s="1082"/>
      <c r="CZ3" s="1082"/>
      <c r="DA3" s="1082"/>
      <c r="DB3" s="1082"/>
      <c r="DC3" s="1082"/>
      <c r="DD3" s="1082"/>
      <c r="DE3" s="1082"/>
    </row>
    <row r="4" customFormat="false" ht="12.75" hidden="false" customHeight="false" outlineLevel="0" collapsed="false">
      <c r="A4" s="1248"/>
      <c r="B4" s="1248"/>
      <c r="C4" s="973"/>
      <c r="D4" s="973"/>
      <c r="E4" s="973"/>
      <c r="F4" s="973"/>
      <c r="G4" s="973"/>
      <c r="H4" s="973"/>
      <c r="I4" s="1248"/>
      <c r="J4" s="1249"/>
      <c r="K4" s="1249"/>
      <c r="L4" s="1249"/>
      <c r="M4" s="1249"/>
      <c r="N4" s="1249"/>
      <c r="O4" s="1250"/>
      <c r="P4" s="1247"/>
      <c r="Q4" s="1081"/>
      <c r="R4" s="1081"/>
      <c r="S4" s="1081"/>
      <c r="T4" s="1081"/>
      <c r="U4" s="1081"/>
      <c r="V4" s="1082"/>
      <c r="W4" s="1082"/>
      <c r="X4" s="1082"/>
      <c r="Y4" s="1082"/>
      <c r="Z4" s="1082"/>
      <c r="AA4" s="1082"/>
      <c r="AB4" s="1082"/>
      <c r="AC4" s="1082"/>
      <c r="AD4" s="1082"/>
      <c r="AE4" s="1082"/>
      <c r="AF4" s="1082"/>
      <c r="AG4" s="1082"/>
      <c r="AH4" s="1082"/>
      <c r="AI4" s="1082"/>
      <c r="AJ4" s="1082"/>
      <c r="AK4" s="1082"/>
      <c r="AL4" s="1082"/>
      <c r="AM4" s="1082"/>
      <c r="AN4" s="1082"/>
      <c r="AO4" s="1082"/>
      <c r="AP4" s="1082"/>
      <c r="AQ4" s="1082"/>
      <c r="AR4" s="1082"/>
      <c r="AS4" s="1082"/>
      <c r="AT4" s="1082"/>
      <c r="AU4" s="1082"/>
      <c r="AV4" s="1082"/>
      <c r="AW4" s="1082"/>
      <c r="AX4" s="1082"/>
      <c r="AY4" s="1082"/>
      <c r="AZ4" s="1082"/>
      <c r="BA4" s="1082"/>
      <c r="BB4" s="1082"/>
      <c r="BC4" s="1082"/>
      <c r="BD4" s="1082"/>
      <c r="BE4" s="1082"/>
      <c r="BF4" s="1082"/>
      <c r="BG4" s="1082"/>
      <c r="BH4" s="1082"/>
      <c r="BI4" s="1082"/>
      <c r="BJ4" s="1082"/>
      <c r="BK4" s="1082"/>
      <c r="BL4" s="1082"/>
      <c r="BM4" s="1082"/>
      <c r="BN4" s="1082"/>
      <c r="BO4" s="1082"/>
      <c r="BP4" s="1082"/>
      <c r="BQ4" s="1082"/>
      <c r="BR4" s="1082"/>
      <c r="BS4" s="1082"/>
      <c r="BT4" s="1082"/>
      <c r="BU4" s="1082"/>
      <c r="BV4" s="1082"/>
      <c r="BW4" s="1082"/>
      <c r="BX4" s="1082"/>
      <c r="BY4" s="1082"/>
      <c r="BZ4" s="1082"/>
      <c r="CA4" s="1082"/>
      <c r="CB4" s="1082"/>
      <c r="CC4" s="1082"/>
      <c r="CD4" s="1082"/>
      <c r="CE4" s="1082"/>
      <c r="CF4" s="1082"/>
      <c r="CG4" s="1082"/>
      <c r="CH4" s="1082"/>
      <c r="CI4" s="1082"/>
      <c r="CJ4" s="1082"/>
      <c r="CK4" s="1082"/>
      <c r="CL4" s="1082"/>
      <c r="CM4" s="1082"/>
      <c r="CN4" s="1082"/>
      <c r="CO4" s="1082"/>
      <c r="CP4" s="1082"/>
      <c r="CQ4" s="1082"/>
      <c r="CR4" s="1082"/>
      <c r="CS4" s="1082"/>
      <c r="CT4" s="1082"/>
      <c r="CU4" s="1082"/>
      <c r="CV4" s="1082"/>
      <c r="CW4" s="1082"/>
      <c r="CX4" s="1082"/>
      <c r="CY4" s="1082"/>
      <c r="CZ4" s="1082"/>
      <c r="DA4" s="1082"/>
      <c r="DB4" s="1082"/>
      <c r="DC4" s="1082"/>
      <c r="DD4" s="1082"/>
      <c r="DE4" s="1082"/>
    </row>
    <row r="5" s="76" customFormat="true" ht="17.25" hidden="false" customHeight="true" outlineLevel="0" collapsed="false">
      <c r="A5" s="1251"/>
      <c r="B5" s="586" t="s">
        <v>1603</v>
      </c>
      <c r="C5" s="1252" t="s">
        <v>1604</v>
      </c>
      <c r="D5" s="1252"/>
      <c r="E5" s="1252"/>
      <c r="F5" s="1252"/>
      <c r="G5" s="1252"/>
      <c r="H5" s="1252"/>
      <c r="I5" s="92" t="s">
        <v>1605</v>
      </c>
      <c r="J5" s="1253"/>
      <c r="K5" s="1253"/>
      <c r="L5" s="1253"/>
      <c r="M5" s="1253"/>
      <c r="N5" s="1253"/>
      <c r="O5" s="1254"/>
      <c r="P5" s="1255"/>
      <c r="Q5" s="1256"/>
      <c r="R5" s="1256"/>
      <c r="S5" s="1256"/>
      <c r="T5" s="1256"/>
      <c r="U5" s="1256"/>
      <c r="V5" s="1257"/>
      <c r="W5" s="1257"/>
      <c r="X5" s="1257"/>
      <c r="Y5" s="1257"/>
      <c r="Z5" s="1257"/>
      <c r="AA5" s="1257"/>
      <c r="AB5" s="1257"/>
      <c r="AC5" s="1257"/>
      <c r="AD5" s="1257"/>
      <c r="AE5" s="1257"/>
      <c r="AF5" s="1257"/>
      <c r="AG5" s="1257"/>
      <c r="AH5" s="1257"/>
      <c r="AI5" s="1257"/>
      <c r="AJ5" s="1257"/>
      <c r="AK5" s="1257"/>
      <c r="AL5" s="1257"/>
      <c r="AM5" s="1257"/>
      <c r="AN5" s="1257"/>
      <c r="AO5" s="1257"/>
      <c r="AP5" s="1257"/>
      <c r="AQ5" s="1257"/>
      <c r="AR5" s="1257"/>
      <c r="AS5" s="1257"/>
      <c r="AT5" s="1257"/>
      <c r="AU5" s="1257"/>
      <c r="AV5" s="1257"/>
      <c r="AW5" s="1257"/>
      <c r="AX5" s="1257"/>
      <c r="AY5" s="1257"/>
      <c r="AZ5" s="1257"/>
      <c r="BA5" s="1257"/>
      <c r="BB5" s="1257"/>
      <c r="BC5" s="1257"/>
      <c r="BD5" s="1257"/>
      <c r="BE5" s="1257"/>
      <c r="BF5" s="1257"/>
      <c r="BG5" s="1257"/>
      <c r="BH5" s="1257"/>
      <c r="BI5" s="1257"/>
      <c r="BJ5" s="1257"/>
      <c r="BK5" s="1257"/>
      <c r="BL5" s="1257"/>
      <c r="BM5" s="1257"/>
      <c r="BN5" s="1257"/>
      <c r="BO5" s="1257"/>
      <c r="BP5" s="1257"/>
      <c r="BQ5" s="1257"/>
      <c r="BR5" s="1257"/>
      <c r="BS5" s="1257"/>
      <c r="BT5" s="1257"/>
      <c r="BU5" s="1257"/>
      <c r="BV5" s="1257"/>
      <c r="BW5" s="1257"/>
      <c r="BX5" s="1257"/>
      <c r="BY5" s="1257"/>
      <c r="BZ5" s="1257"/>
      <c r="CA5" s="1257"/>
      <c r="CB5" s="1257"/>
      <c r="CC5" s="1257"/>
      <c r="CD5" s="1257"/>
      <c r="CE5" s="1257"/>
      <c r="CF5" s="1257"/>
      <c r="CG5" s="1257"/>
      <c r="CH5" s="1257"/>
      <c r="CI5" s="1257"/>
      <c r="CJ5" s="1257"/>
      <c r="CK5" s="1257"/>
      <c r="CL5" s="1257"/>
      <c r="CM5" s="1257"/>
      <c r="CN5" s="1257"/>
      <c r="CO5" s="1257"/>
      <c r="CP5" s="1257"/>
      <c r="CQ5" s="1257"/>
      <c r="CR5" s="1257"/>
      <c r="CS5" s="1257"/>
      <c r="CT5" s="1257"/>
      <c r="CU5" s="1257"/>
      <c r="CV5" s="1257"/>
      <c r="CW5" s="1257"/>
      <c r="CX5" s="1257"/>
      <c r="CY5" s="1257"/>
      <c r="CZ5" s="1257"/>
      <c r="DA5" s="1257"/>
      <c r="DB5" s="1257"/>
      <c r="DC5" s="1257"/>
      <c r="DD5" s="1257"/>
      <c r="DE5" s="1257"/>
    </row>
    <row r="6" s="76" customFormat="true" ht="15.95" hidden="false" customHeight="true" outlineLevel="0" collapsed="false">
      <c r="A6" s="1258"/>
      <c r="B6" s="586"/>
      <c r="C6" s="1056" t="s">
        <v>201</v>
      </c>
      <c r="D6" s="362" t="s">
        <v>1606</v>
      </c>
      <c r="E6" s="362"/>
      <c r="F6" s="362"/>
      <c r="G6" s="362"/>
      <c r="H6" s="362"/>
      <c r="I6" s="92"/>
      <c r="J6" s="1259"/>
      <c r="K6" s="1259"/>
      <c r="L6" s="1259"/>
      <c r="M6" s="1253"/>
      <c r="N6" s="1260"/>
      <c r="O6" s="1256"/>
      <c r="P6" s="1255"/>
      <c r="Q6" s="1256"/>
      <c r="R6" s="1256"/>
      <c r="S6" s="1256"/>
      <c r="T6" s="1256"/>
      <c r="U6" s="1256"/>
      <c r="V6" s="1257"/>
      <c r="W6" s="1257"/>
      <c r="X6" s="1257"/>
      <c r="Y6" s="1257"/>
      <c r="Z6" s="1257"/>
      <c r="AA6" s="1257"/>
      <c r="AB6" s="1257"/>
      <c r="AC6" s="1257"/>
      <c r="AD6" s="1257"/>
      <c r="AE6" s="1257"/>
      <c r="AF6" s="1257"/>
      <c r="AG6" s="1257"/>
      <c r="AH6" s="1257"/>
      <c r="AI6" s="1257"/>
      <c r="AJ6" s="1257"/>
      <c r="AK6" s="1257"/>
      <c r="AL6" s="1257"/>
      <c r="AM6" s="1257"/>
      <c r="AN6" s="1257"/>
      <c r="AO6" s="1257"/>
      <c r="AP6" s="1257"/>
      <c r="AQ6" s="1257"/>
      <c r="AR6" s="1257"/>
      <c r="AS6" s="1257"/>
      <c r="AT6" s="1257"/>
      <c r="AU6" s="1257"/>
      <c r="AV6" s="1257"/>
      <c r="AW6" s="1257"/>
      <c r="AX6" s="1257"/>
      <c r="AY6" s="1257"/>
      <c r="AZ6" s="1257"/>
      <c r="BA6" s="1257"/>
      <c r="BB6" s="1257"/>
      <c r="BC6" s="1257"/>
      <c r="BD6" s="1257"/>
      <c r="BE6" s="1257"/>
      <c r="BF6" s="1257"/>
      <c r="BG6" s="1257"/>
      <c r="BH6" s="1257"/>
      <c r="BI6" s="1257"/>
      <c r="BJ6" s="1257"/>
      <c r="BK6" s="1257"/>
      <c r="BL6" s="1257"/>
      <c r="BM6" s="1257"/>
      <c r="BN6" s="1257"/>
      <c r="BO6" s="1257"/>
      <c r="BP6" s="1257"/>
      <c r="BQ6" s="1257"/>
      <c r="BR6" s="1257"/>
      <c r="BS6" s="1257"/>
      <c r="BT6" s="1257"/>
      <c r="BU6" s="1257"/>
      <c r="BV6" s="1257"/>
      <c r="BW6" s="1257"/>
      <c r="BX6" s="1257"/>
      <c r="BY6" s="1257"/>
      <c r="BZ6" s="1257"/>
      <c r="CA6" s="1257"/>
      <c r="CB6" s="1257"/>
      <c r="CC6" s="1257"/>
      <c r="CD6" s="1257"/>
      <c r="CE6" s="1257"/>
      <c r="CF6" s="1257"/>
      <c r="CG6" s="1257"/>
      <c r="CH6" s="1257"/>
      <c r="CI6" s="1257"/>
      <c r="CJ6" s="1257"/>
      <c r="CK6" s="1257"/>
      <c r="CL6" s="1257"/>
      <c r="CM6" s="1257"/>
      <c r="CN6" s="1257"/>
      <c r="CO6" s="1257"/>
      <c r="CP6" s="1257"/>
      <c r="CQ6" s="1257"/>
      <c r="CR6" s="1257"/>
      <c r="CS6" s="1257"/>
      <c r="CT6" s="1257"/>
      <c r="CU6" s="1257"/>
      <c r="CV6" s="1257"/>
      <c r="CW6" s="1257"/>
      <c r="CX6" s="1257"/>
      <c r="CY6" s="1257"/>
      <c r="CZ6" s="1257"/>
      <c r="DA6" s="1257"/>
      <c r="DB6" s="1257"/>
      <c r="DC6" s="1257"/>
      <c r="DD6" s="1257"/>
      <c r="DE6" s="1257"/>
    </row>
    <row r="7" s="76" customFormat="true" ht="13.5" hidden="false" customHeight="true" outlineLevel="0" collapsed="false">
      <c r="A7" s="1258" t="s">
        <v>1607</v>
      </c>
      <c r="B7" s="586"/>
      <c r="C7" s="1056"/>
      <c r="D7" s="1056" t="s">
        <v>1608</v>
      </c>
      <c r="E7" s="1056"/>
      <c r="F7" s="1261" t="s">
        <v>1609</v>
      </c>
      <c r="G7" s="1261"/>
      <c r="H7" s="1261" t="s">
        <v>1610</v>
      </c>
      <c r="I7" s="92"/>
      <c r="J7" s="1259"/>
      <c r="K7" s="1259"/>
      <c r="L7" s="1259"/>
      <c r="M7" s="1253"/>
      <c r="N7" s="1260"/>
      <c r="O7" s="1256"/>
      <c r="P7" s="1255"/>
      <c r="Q7" s="1256"/>
      <c r="R7" s="1256"/>
      <c r="S7" s="1256"/>
      <c r="T7" s="1256"/>
      <c r="U7" s="1256"/>
      <c r="V7" s="1257"/>
      <c r="W7" s="1257"/>
      <c r="X7" s="1257"/>
      <c r="Y7" s="1257"/>
      <c r="Z7" s="1257"/>
      <c r="AA7" s="1257"/>
      <c r="AB7" s="1257"/>
      <c r="AC7" s="1257"/>
      <c r="AD7" s="1257"/>
      <c r="AE7" s="1257"/>
      <c r="AF7" s="1257"/>
      <c r="AG7" s="1257"/>
      <c r="AH7" s="1257"/>
      <c r="AI7" s="1257"/>
      <c r="AJ7" s="1257"/>
      <c r="AK7" s="1257"/>
      <c r="AL7" s="1257"/>
      <c r="AM7" s="1257"/>
      <c r="AN7" s="1257"/>
      <c r="AO7" s="1257"/>
      <c r="AP7" s="1257"/>
      <c r="AQ7" s="1257"/>
      <c r="AR7" s="1257"/>
      <c r="AS7" s="1257"/>
      <c r="AT7" s="1257"/>
      <c r="AU7" s="1257"/>
      <c r="AV7" s="1257"/>
      <c r="AW7" s="1257"/>
      <c r="AX7" s="1257"/>
      <c r="AY7" s="1257"/>
      <c r="AZ7" s="1257"/>
      <c r="BA7" s="1257"/>
      <c r="BB7" s="1257"/>
      <c r="BC7" s="1257"/>
      <c r="BD7" s="1257"/>
      <c r="BE7" s="1257"/>
      <c r="BF7" s="1257"/>
      <c r="BG7" s="1257"/>
      <c r="BH7" s="1257"/>
      <c r="BI7" s="1257"/>
      <c r="BJ7" s="1257"/>
      <c r="BK7" s="1257"/>
      <c r="BL7" s="1257"/>
      <c r="BM7" s="1257"/>
      <c r="BN7" s="1257"/>
      <c r="BO7" s="1257"/>
      <c r="BP7" s="1257"/>
      <c r="BQ7" s="1257"/>
      <c r="BR7" s="1257"/>
      <c r="BS7" s="1257"/>
      <c r="BT7" s="1257"/>
      <c r="BU7" s="1257"/>
      <c r="BV7" s="1257"/>
      <c r="BW7" s="1257"/>
      <c r="BX7" s="1257"/>
      <c r="BY7" s="1257"/>
      <c r="BZ7" s="1257"/>
      <c r="CA7" s="1257"/>
      <c r="CB7" s="1257"/>
      <c r="CC7" s="1257"/>
      <c r="CD7" s="1257"/>
      <c r="CE7" s="1257"/>
      <c r="CF7" s="1257"/>
      <c r="CG7" s="1257"/>
      <c r="CH7" s="1257"/>
      <c r="CI7" s="1257"/>
      <c r="CJ7" s="1257"/>
      <c r="CK7" s="1257"/>
      <c r="CL7" s="1257"/>
      <c r="CM7" s="1257"/>
      <c r="CN7" s="1257"/>
      <c r="CO7" s="1257"/>
      <c r="CP7" s="1257"/>
      <c r="CQ7" s="1257"/>
      <c r="CR7" s="1257"/>
      <c r="CS7" s="1257"/>
      <c r="CT7" s="1257"/>
      <c r="CU7" s="1257"/>
      <c r="CV7" s="1257"/>
      <c r="CW7" s="1257"/>
      <c r="CX7" s="1257"/>
      <c r="CY7" s="1257"/>
      <c r="CZ7" s="1257"/>
      <c r="DA7" s="1257"/>
      <c r="DB7" s="1257"/>
      <c r="DC7" s="1257"/>
      <c r="DD7" s="1257"/>
      <c r="DE7" s="1257"/>
    </row>
    <row r="8" s="76" customFormat="true" ht="13.5" hidden="false" customHeight="true" outlineLevel="0" collapsed="false">
      <c r="A8" s="1262"/>
      <c r="B8" s="586"/>
      <c r="C8" s="1056"/>
      <c r="D8" s="1056"/>
      <c r="E8" s="1056"/>
      <c r="F8" s="1261" t="s">
        <v>1611</v>
      </c>
      <c r="G8" s="1261"/>
      <c r="H8" s="1261" t="s">
        <v>1612</v>
      </c>
      <c r="I8" s="92"/>
      <c r="J8" s="1259"/>
      <c r="K8" s="1259"/>
      <c r="L8" s="1259"/>
      <c r="M8" s="1253"/>
      <c r="N8" s="1260"/>
      <c r="O8" s="1256"/>
      <c r="P8" s="1255"/>
      <c r="Q8" s="1256"/>
      <c r="R8" s="1256"/>
      <c r="S8" s="1256"/>
      <c r="T8" s="1256"/>
      <c r="U8" s="1256"/>
      <c r="V8" s="1257"/>
      <c r="W8" s="1257"/>
      <c r="X8" s="1257"/>
      <c r="Y8" s="1257"/>
      <c r="Z8" s="1257"/>
      <c r="AA8" s="1257"/>
      <c r="AB8" s="1257"/>
      <c r="AC8" s="1257"/>
      <c r="AD8" s="1257"/>
      <c r="AE8" s="1257"/>
      <c r="AF8" s="1257"/>
      <c r="AG8" s="1257"/>
      <c r="AH8" s="1257"/>
      <c r="AI8" s="1257"/>
      <c r="AJ8" s="1257"/>
      <c r="AK8" s="1257"/>
      <c r="AL8" s="1257"/>
      <c r="AM8" s="1257"/>
      <c r="AN8" s="1257"/>
      <c r="AO8" s="1257"/>
      <c r="AP8" s="1257"/>
      <c r="AQ8" s="1257"/>
      <c r="AR8" s="1257"/>
      <c r="AS8" s="1257"/>
      <c r="AT8" s="1257"/>
      <c r="AU8" s="1257"/>
      <c r="AV8" s="1257"/>
      <c r="AW8" s="1257"/>
      <c r="AX8" s="1257"/>
      <c r="AY8" s="1257"/>
      <c r="AZ8" s="1257"/>
      <c r="BA8" s="1257"/>
      <c r="BB8" s="1257"/>
      <c r="BC8" s="1257"/>
      <c r="BD8" s="1257"/>
      <c r="BE8" s="1257"/>
      <c r="BF8" s="1257"/>
      <c r="BG8" s="1257"/>
      <c r="BH8" s="1257"/>
      <c r="BI8" s="1257"/>
      <c r="BJ8" s="1257"/>
      <c r="BK8" s="1257"/>
      <c r="BL8" s="1257"/>
      <c r="BM8" s="1257"/>
      <c r="BN8" s="1257"/>
      <c r="BO8" s="1257"/>
      <c r="BP8" s="1257"/>
      <c r="BQ8" s="1257"/>
      <c r="BR8" s="1257"/>
      <c r="BS8" s="1257"/>
      <c r="BT8" s="1257"/>
      <c r="BU8" s="1257"/>
      <c r="BV8" s="1257"/>
      <c r="BW8" s="1257"/>
      <c r="BX8" s="1257"/>
      <c r="BY8" s="1257"/>
      <c r="BZ8" s="1257"/>
      <c r="CA8" s="1257"/>
      <c r="CB8" s="1257"/>
      <c r="CC8" s="1257"/>
      <c r="CD8" s="1257"/>
      <c r="CE8" s="1257"/>
      <c r="CF8" s="1257"/>
      <c r="CG8" s="1257"/>
      <c r="CH8" s="1257"/>
      <c r="CI8" s="1257"/>
      <c r="CJ8" s="1257"/>
      <c r="CK8" s="1257"/>
      <c r="CL8" s="1257"/>
      <c r="CM8" s="1257"/>
      <c r="CN8" s="1257"/>
      <c r="CO8" s="1257"/>
      <c r="CP8" s="1257"/>
      <c r="CQ8" s="1257"/>
      <c r="CR8" s="1257"/>
      <c r="CS8" s="1257"/>
      <c r="CT8" s="1257"/>
      <c r="CU8" s="1257"/>
      <c r="CV8" s="1257"/>
      <c r="CW8" s="1257"/>
      <c r="CX8" s="1257"/>
      <c r="CY8" s="1257"/>
      <c r="CZ8" s="1257"/>
      <c r="DA8" s="1257"/>
      <c r="DB8" s="1257"/>
      <c r="DC8" s="1257"/>
      <c r="DD8" s="1257"/>
      <c r="DE8" s="1257"/>
    </row>
    <row r="9" s="76" customFormat="true" ht="15.95" hidden="false" customHeight="true" outlineLevel="0" collapsed="false">
      <c r="A9" s="1263"/>
      <c r="B9" s="586"/>
      <c r="C9" s="1056"/>
      <c r="D9" s="1056"/>
      <c r="E9" s="1056"/>
      <c r="F9" s="1264" t="s">
        <v>1613</v>
      </c>
      <c r="G9" s="1264"/>
      <c r="H9" s="1264" t="s">
        <v>1614</v>
      </c>
      <c r="I9" s="92"/>
      <c r="J9" s="1265"/>
      <c r="K9" s="1265"/>
      <c r="L9" s="1253"/>
      <c r="M9" s="1253"/>
      <c r="N9" s="1253"/>
      <c r="O9" s="1254"/>
      <c r="P9" s="1255"/>
      <c r="Q9" s="1256"/>
      <c r="R9" s="1256"/>
      <c r="S9" s="1256"/>
      <c r="T9" s="1256"/>
      <c r="U9" s="1256"/>
      <c r="V9" s="1257"/>
      <c r="W9" s="1257"/>
      <c r="X9" s="1257"/>
      <c r="Y9" s="1257"/>
      <c r="Z9" s="1257"/>
      <c r="AA9" s="1257"/>
      <c r="AB9" s="1257"/>
      <c r="AC9" s="1257"/>
      <c r="AD9" s="1257"/>
      <c r="AE9" s="1257"/>
      <c r="AF9" s="1257"/>
      <c r="AG9" s="1257"/>
      <c r="AH9" s="1257"/>
      <c r="AI9" s="1257"/>
      <c r="AJ9" s="1257"/>
      <c r="AK9" s="1257"/>
      <c r="AL9" s="1257"/>
      <c r="AM9" s="1257"/>
      <c r="AN9" s="1257"/>
      <c r="AO9" s="1257"/>
      <c r="AP9" s="1257"/>
      <c r="AQ9" s="1257"/>
      <c r="AR9" s="1257"/>
      <c r="AS9" s="1257"/>
      <c r="AT9" s="1257"/>
      <c r="AU9" s="1257"/>
      <c r="AV9" s="1257"/>
      <c r="AW9" s="1257"/>
      <c r="AX9" s="1257"/>
      <c r="AY9" s="1257"/>
      <c r="AZ9" s="1257"/>
      <c r="BA9" s="1257"/>
      <c r="BB9" s="1257"/>
      <c r="BC9" s="1257"/>
      <c r="BD9" s="1257"/>
      <c r="BE9" s="1257"/>
      <c r="BF9" s="1257"/>
      <c r="BG9" s="1257"/>
      <c r="BH9" s="1257"/>
      <c r="BI9" s="1257"/>
      <c r="BJ9" s="1257"/>
      <c r="BK9" s="1257"/>
      <c r="BL9" s="1257"/>
      <c r="BM9" s="1257"/>
      <c r="BN9" s="1257"/>
      <c r="BO9" s="1257"/>
      <c r="BP9" s="1257"/>
      <c r="BQ9" s="1257"/>
      <c r="BR9" s="1257"/>
      <c r="BS9" s="1257"/>
      <c r="BT9" s="1257"/>
      <c r="BU9" s="1257"/>
      <c r="BV9" s="1257"/>
      <c r="BW9" s="1257"/>
      <c r="BX9" s="1257"/>
      <c r="BY9" s="1257"/>
      <c r="BZ9" s="1257"/>
      <c r="CA9" s="1257"/>
      <c r="CB9" s="1257"/>
      <c r="CC9" s="1257"/>
      <c r="CD9" s="1257"/>
      <c r="CE9" s="1257"/>
      <c r="CF9" s="1257"/>
      <c r="CG9" s="1257"/>
      <c r="CH9" s="1257"/>
      <c r="CI9" s="1257"/>
      <c r="CJ9" s="1257"/>
      <c r="CK9" s="1257"/>
      <c r="CL9" s="1257"/>
      <c r="CM9" s="1257"/>
      <c r="CN9" s="1257"/>
      <c r="CO9" s="1257"/>
      <c r="CP9" s="1257"/>
      <c r="CQ9" s="1257"/>
      <c r="CR9" s="1257"/>
      <c r="CS9" s="1257"/>
      <c r="CT9" s="1257"/>
      <c r="CU9" s="1257"/>
      <c r="CV9" s="1257"/>
      <c r="CW9" s="1257"/>
      <c r="CX9" s="1257"/>
      <c r="CY9" s="1257"/>
      <c r="CZ9" s="1257"/>
      <c r="DA9" s="1257"/>
      <c r="DB9" s="1257"/>
      <c r="DC9" s="1257"/>
      <c r="DD9" s="1257"/>
      <c r="DE9" s="1257"/>
    </row>
    <row r="10" customFormat="false" ht="11.25" hidden="false" customHeight="true" outlineLevel="0" collapsed="false">
      <c r="A10" s="1258"/>
      <c r="B10" s="525"/>
      <c r="C10" s="976"/>
      <c r="D10" s="976"/>
      <c r="E10" s="976"/>
      <c r="F10" s="1266"/>
      <c r="G10" s="1266"/>
      <c r="H10" s="977"/>
      <c r="I10" s="977"/>
      <c r="J10" s="786"/>
      <c r="K10" s="786"/>
      <c r="L10" s="765"/>
      <c r="M10" s="765"/>
      <c r="N10" s="765"/>
      <c r="O10" s="1267"/>
      <c r="P10" s="1247"/>
      <c r="Q10" s="1081"/>
      <c r="R10" s="1081"/>
      <c r="S10" s="1081"/>
      <c r="T10" s="1081"/>
      <c r="U10" s="1081"/>
      <c r="V10" s="1082"/>
      <c r="W10" s="1082"/>
      <c r="X10" s="1082"/>
      <c r="Y10" s="1082"/>
      <c r="Z10" s="1082"/>
      <c r="AA10" s="1082"/>
      <c r="AB10" s="1082"/>
      <c r="AC10" s="1082"/>
      <c r="AD10" s="1082"/>
      <c r="AE10" s="1082"/>
      <c r="AF10" s="1082"/>
      <c r="AG10" s="1082"/>
      <c r="AH10" s="1082"/>
      <c r="AI10" s="1082"/>
      <c r="AJ10" s="1082"/>
      <c r="AK10" s="1082"/>
      <c r="AL10" s="1082"/>
      <c r="AM10" s="1082"/>
      <c r="AN10" s="1082"/>
      <c r="AO10" s="1082"/>
      <c r="AP10" s="1082"/>
      <c r="AQ10" s="1082"/>
      <c r="AR10" s="1082"/>
      <c r="AS10" s="1082"/>
      <c r="AT10" s="1082"/>
      <c r="AU10" s="1082"/>
      <c r="AV10" s="1082"/>
      <c r="AW10" s="1082"/>
      <c r="AX10" s="1082"/>
      <c r="AY10" s="1082"/>
      <c r="AZ10" s="1082"/>
      <c r="BA10" s="1082"/>
      <c r="BB10" s="1082"/>
      <c r="BC10" s="1082"/>
      <c r="BD10" s="1082"/>
      <c r="BE10" s="1082"/>
      <c r="BF10" s="1082"/>
      <c r="BG10" s="1082"/>
      <c r="BH10" s="1082"/>
      <c r="BI10" s="1082"/>
      <c r="BJ10" s="1082"/>
      <c r="BK10" s="1082"/>
      <c r="BL10" s="1082"/>
      <c r="BM10" s="1082"/>
      <c r="BN10" s="1082"/>
      <c r="BO10" s="1082"/>
      <c r="BP10" s="1082"/>
      <c r="BQ10" s="1082"/>
      <c r="BR10" s="1082"/>
      <c r="BS10" s="1082"/>
      <c r="BT10" s="1082"/>
      <c r="BU10" s="1082"/>
      <c r="BV10" s="1082"/>
      <c r="BW10" s="1082"/>
      <c r="BX10" s="1082"/>
      <c r="BY10" s="1082"/>
      <c r="BZ10" s="1082"/>
      <c r="CA10" s="1082"/>
      <c r="CB10" s="1082"/>
      <c r="CC10" s="1082"/>
      <c r="CD10" s="1082"/>
      <c r="CE10" s="1082"/>
      <c r="CF10" s="1082"/>
      <c r="CG10" s="1082"/>
      <c r="CH10" s="1082"/>
      <c r="CI10" s="1082"/>
      <c r="CJ10" s="1082"/>
      <c r="CK10" s="1082"/>
      <c r="CL10" s="1082"/>
      <c r="CM10" s="1082"/>
      <c r="CN10" s="1082"/>
      <c r="CO10" s="1082"/>
      <c r="CP10" s="1082"/>
      <c r="CQ10" s="1082"/>
      <c r="CR10" s="1082"/>
      <c r="CS10" s="1082"/>
      <c r="CT10" s="1082"/>
      <c r="CU10" s="1082"/>
      <c r="CV10" s="1082"/>
      <c r="CW10" s="1082"/>
      <c r="CX10" s="1082"/>
      <c r="CY10" s="1082"/>
      <c r="CZ10" s="1082"/>
      <c r="DA10" s="1082"/>
      <c r="DB10" s="1082"/>
      <c r="DC10" s="1082"/>
      <c r="DD10" s="1082"/>
      <c r="DE10" s="1082"/>
    </row>
    <row r="11" customFormat="false" ht="12.75" hidden="false" customHeight="false" outlineLevel="0" collapsed="false">
      <c r="A11" s="126" t="s">
        <v>1615</v>
      </c>
      <c r="B11" s="1268" t="n">
        <v>3170</v>
      </c>
      <c r="C11" s="1268" t="n">
        <f aca="false">SUM(D11+F11+H11)</f>
        <v>2780</v>
      </c>
      <c r="D11" s="1268" t="n">
        <v>1078</v>
      </c>
      <c r="E11" s="1268"/>
      <c r="F11" s="1268" t="n">
        <v>1639</v>
      </c>
      <c r="G11" s="1268"/>
      <c r="H11" s="1268" t="n">
        <v>63</v>
      </c>
      <c r="I11" s="1268" t="n">
        <v>553</v>
      </c>
      <c r="J11" s="151"/>
      <c r="K11" s="151"/>
      <c r="L11" s="84"/>
      <c r="M11" s="1253"/>
      <c r="N11" s="1253"/>
      <c r="O11" s="1269"/>
      <c r="P11" s="1247"/>
      <c r="Q11" s="1081"/>
      <c r="R11" s="1081"/>
      <c r="S11" s="1081"/>
      <c r="T11" s="1081"/>
      <c r="U11" s="1081"/>
      <c r="V11" s="1082"/>
      <c r="W11" s="1082"/>
      <c r="X11" s="1082"/>
      <c r="Y11" s="1082"/>
      <c r="Z11" s="1082"/>
      <c r="AA11" s="1082"/>
      <c r="AB11" s="1082"/>
      <c r="AC11" s="1082"/>
      <c r="AD11" s="1082"/>
      <c r="AE11" s="1082"/>
      <c r="AF11" s="1082"/>
      <c r="AG11" s="1082"/>
      <c r="AH11" s="1082"/>
      <c r="AI11" s="1082"/>
      <c r="AJ11" s="1082"/>
      <c r="AK11" s="1082"/>
      <c r="AL11" s="1082"/>
      <c r="AM11" s="1082"/>
      <c r="AN11" s="1082"/>
      <c r="AO11" s="1082"/>
      <c r="AP11" s="1082"/>
      <c r="AQ11" s="1082"/>
      <c r="AR11" s="1082"/>
      <c r="AS11" s="1082"/>
      <c r="AT11" s="1082"/>
      <c r="AU11" s="1082"/>
      <c r="AV11" s="1082"/>
      <c r="AW11" s="1082"/>
      <c r="AX11" s="1082"/>
      <c r="AY11" s="1082"/>
      <c r="AZ11" s="1082"/>
      <c r="BA11" s="1082"/>
      <c r="BB11" s="1082"/>
      <c r="BC11" s="1082"/>
      <c r="BD11" s="1082"/>
      <c r="BE11" s="1082"/>
      <c r="BF11" s="1082"/>
      <c r="BG11" s="1082"/>
      <c r="BH11" s="1082"/>
      <c r="BI11" s="1082"/>
      <c r="BJ11" s="1082"/>
      <c r="BK11" s="1082"/>
      <c r="BL11" s="1082"/>
      <c r="BM11" s="1082"/>
      <c r="BN11" s="1082"/>
      <c r="BO11" s="1082"/>
      <c r="BP11" s="1082"/>
      <c r="BQ11" s="1082"/>
      <c r="BR11" s="1082"/>
      <c r="BS11" s="1082"/>
      <c r="BT11" s="1082"/>
      <c r="BU11" s="1082"/>
      <c r="BV11" s="1082"/>
      <c r="BW11" s="1082"/>
      <c r="BX11" s="1082"/>
      <c r="BY11" s="1082"/>
      <c r="BZ11" s="1082"/>
      <c r="CA11" s="1082"/>
      <c r="CB11" s="1082"/>
      <c r="CC11" s="1082"/>
      <c r="CD11" s="1082"/>
      <c r="CE11" s="1082"/>
      <c r="CF11" s="1082"/>
      <c r="CG11" s="1082"/>
      <c r="CH11" s="1082"/>
      <c r="CI11" s="1082"/>
      <c r="CJ11" s="1082"/>
      <c r="CK11" s="1082"/>
      <c r="CL11" s="1082"/>
      <c r="CM11" s="1082"/>
      <c r="CN11" s="1082"/>
      <c r="CO11" s="1082"/>
      <c r="CP11" s="1082"/>
      <c r="CQ11" s="1082"/>
      <c r="CR11" s="1082"/>
      <c r="CS11" s="1082"/>
      <c r="CT11" s="1082"/>
      <c r="CU11" s="1082"/>
      <c r="CV11" s="1082"/>
      <c r="CW11" s="1082"/>
      <c r="CX11" s="1082"/>
      <c r="CY11" s="1082"/>
      <c r="CZ11" s="1082"/>
      <c r="DA11" s="1082"/>
      <c r="DB11" s="1082"/>
      <c r="DC11" s="1082"/>
      <c r="DD11" s="1082"/>
      <c r="DE11" s="1082"/>
    </row>
    <row r="12" customFormat="false" ht="12.75" hidden="false" customHeight="false" outlineLevel="0" collapsed="false">
      <c r="A12" s="126" t="s">
        <v>1616</v>
      </c>
      <c r="B12" s="119" t="n">
        <v>4364</v>
      </c>
      <c r="C12" s="1268" t="n">
        <f aca="false">SUM(D12+F12+H12)</f>
        <v>4160</v>
      </c>
      <c r="D12" s="1268" t="n">
        <v>1574</v>
      </c>
      <c r="E12" s="1268"/>
      <c r="F12" s="1268" t="n">
        <v>2416</v>
      </c>
      <c r="G12" s="1268"/>
      <c r="H12" s="1268" t="n">
        <v>170</v>
      </c>
      <c r="I12" s="1268" t="n">
        <v>757</v>
      </c>
      <c r="J12" s="151"/>
      <c r="K12" s="151"/>
      <c r="L12" s="151"/>
      <c r="M12" s="1047"/>
      <c r="N12" s="1047"/>
      <c r="O12" s="1081"/>
      <c r="P12" s="1247"/>
      <c r="Q12" s="1081"/>
      <c r="R12" s="1081"/>
      <c r="S12" s="1081"/>
      <c r="T12" s="1081"/>
      <c r="U12" s="1081"/>
      <c r="V12" s="1082"/>
      <c r="W12" s="1082"/>
      <c r="X12" s="1082"/>
      <c r="Y12" s="1082"/>
      <c r="Z12" s="1082"/>
      <c r="AA12" s="1082"/>
      <c r="AB12" s="1082"/>
      <c r="AC12" s="1082"/>
      <c r="AD12" s="1082"/>
      <c r="AE12" s="1082"/>
      <c r="AF12" s="1082"/>
      <c r="AG12" s="1082"/>
      <c r="AH12" s="1082"/>
      <c r="AI12" s="1082"/>
      <c r="AJ12" s="1082"/>
      <c r="AK12" s="1082"/>
      <c r="AL12" s="1082"/>
      <c r="AM12" s="1082"/>
      <c r="AN12" s="1082"/>
      <c r="AO12" s="1082"/>
      <c r="AP12" s="1082"/>
      <c r="AQ12" s="1082"/>
      <c r="AR12" s="1082"/>
      <c r="AS12" s="1082"/>
      <c r="AT12" s="1082"/>
      <c r="AU12" s="1082"/>
      <c r="AV12" s="1082"/>
      <c r="AW12" s="1082"/>
      <c r="AX12" s="1082"/>
      <c r="AY12" s="1082"/>
      <c r="AZ12" s="1082"/>
      <c r="BA12" s="1082"/>
      <c r="BB12" s="1082"/>
      <c r="BC12" s="1082"/>
      <c r="BD12" s="1082"/>
      <c r="BE12" s="1082"/>
      <c r="BF12" s="1082"/>
      <c r="BG12" s="1082"/>
      <c r="BH12" s="1082"/>
      <c r="BI12" s="1082"/>
      <c r="BJ12" s="1082"/>
      <c r="BK12" s="1082"/>
      <c r="BL12" s="1082"/>
      <c r="BM12" s="1082"/>
      <c r="BN12" s="1082"/>
      <c r="BO12" s="1082"/>
      <c r="BP12" s="1082"/>
      <c r="BQ12" s="1082"/>
      <c r="BR12" s="1082"/>
      <c r="BS12" s="1082"/>
      <c r="BT12" s="1082"/>
      <c r="BU12" s="1082"/>
      <c r="BV12" s="1082"/>
      <c r="BW12" s="1082"/>
      <c r="BX12" s="1082"/>
      <c r="BY12" s="1082"/>
      <c r="BZ12" s="1082"/>
      <c r="CA12" s="1082"/>
      <c r="CB12" s="1082"/>
      <c r="CC12" s="1082"/>
      <c r="CD12" s="1082"/>
      <c r="CE12" s="1082"/>
      <c r="CF12" s="1082"/>
      <c r="CG12" s="1082"/>
      <c r="CH12" s="1082"/>
      <c r="CI12" s="1082"/>
      <c r="CJ12" s="1082"/>
      <c r="CK12" s="1082"/>
      <c r="CL12" s="1082"/>
      <c r="CM12" s="1082"/>
      <c r="CN12" s="1082"/>
      <c r="CO12" s="1082"/>
      <c r="CP12" s="1082"/>
      <c r="CQ12" s="1082"/>
      <c r="CR12" s="1082"/>
      <c r="CS12" s="1082"/>
      <c r="CT12" s="1082"/>
      <c r="CU12" s="1082"/>
      <c r="CV12" s="1082"/>
      <c r="CW12" s="1082"/>
      <c r="CX12" s="1082"/>
      <c r="CY12" s="1082"/>
      <c r="CZ12" s="1082"/>
      <c r="DA12" s="1082"/>
      <c r="DB12" s="1082"/>
      <c r="DC12" s="1082"/>
      <c r="DD12" s="1082"/>
      <c r="DE12" s="1082"/>
    </row>
    <row r="13" customFormat="false" ht="12.75" hidden="false" customHeight="false" outlineLevel="0" collapsed="false">
      <c r="A13" s="126" t="s">
        <v>1617</v>
      </c>
      <c r="B13" s="119" t="n">
        <v>3979</v>
      </c>
      <c r="C13" s="1268" t="n">
        <f aca="false">SUM(D13+F13+H13)</f>
        <v>3822</v>
      </c>
      <c r="D13" s="1268" t="n">
        <v>1563</v>
      </c>
      <c r="E13" s="1268"/>
      <c r="F13" s="1268" t="n">
        <v>2107</v>
      </c>
      <c r="G13" s="1268"/>
      <c r="H13" s="1268" t="n">
        <v>152</v>
      </c>
      <c r="I13" s="1268" t="n">
        <v>914</v>
      </c>
      <c r="J13" s="151"/>
      <c r="K13" s="151"/>
      <c r="L13" s="151"/>
      <c r="M13" s="151"/>
      <c r="N13" s="151"/>
      <c r="O13" s="482"/>
      <c r="P13" s="1270"/>
      <c r="Q13" s="363"/>
      <c r="R13" s="363"/>
      <c r="S13" s="363"/>
      <c r="T13" s="363"/>
      <c r="U13" s="363"/>
    </row>
    <row r="14" customFormat="false" ht="12.75" hidden="false" customHeight="false" outlineLevel="0" collapsed="false">
      <c r="A14" s="126" t="s">
        <v>1618</v>
      </c>
      <c r="B14" s="119" t="n">
        <v>3517</v>
      </c>
      <c r="C14" s="1268" t="n">
        <f aca="false">SUM(D14+F14+H14)</f>
        <v>3937</v>
      </c>
      <c r="D14" s="1268" t="n">
        <v>1781</v>
      </c>
      <c r="E14" s="1268"/>
      <c r="F14" s="1268" t="n">
        <v>1927</v>
      </c>
      <c r="G14" s="1268"/>
      <c r="H14" s="1268" t="n">
        <v>229</v>
      </c>
      <c r="I14" s="1268" t="n">
        <v>494</v>
      </c>
      <c r="J14" s="151"/>
      <c r="K14" s="151"/>
      <c r="L14" s="151"/>
      <c r="M14" s="151"/>
      <c r="N14" s="151"/>
      <c r="O14" s="482"/>
      <c r="P14" s="1271"/>
    </row>
    <row r="15" customFormat="false" ht="12.75" hidden="false" customHeight="false" outlineLevel="0" collapsed="false">
      <c r="A15" s="126" t="s">
        <v>1619</v>
      </c>
      <c r="B15" s="119" t="n">
        <v>2829</v>
      </c>
      <c r="C15" s="1268" t="n">
        <f aca="false">SUM(D15+F15+H15)</f>
        <v>3063</v>
      </c>
      <c r="D15" s="1268" t="n">
        <v>1323</v>
      </c>
      <c r="E15" s="1268"/>
      <c r="F15" s="1268" t="n">
        <v>1593</v>
      </c>
      <c r="G15" s="1268"/>
      <c r="H15" s="1268" t="n">
        <v>147</v>
      </c>
      <c r="I15" s="1268" t="n">
        <v>260</v>
      </c>
      <c r="J15" s="151"/>
      <c r="K15" s="151"/>
      <c r="L15" s="151"/>
      <c r="M15" s="151"/>
      <c r="N15" s="151"/>
      <c r="O15" s="482"/>
      <c r="P15" s="1271"/>
    </row>
    <row r="16" customFormat="false" ht="8.1" hidden="false" customHeight="true" outlineLevel="0" collapsed="false">
      <c r="A16" s="216"/>
      <c r="B16" s="119"/>
      <c r="C16" s="1268"/>
      <c r="D16" s="119"/>
      <c r="E16" s="119"/>
      <c r="F16" s="119"/>
      <c r="G16" s="119"/>
      <c r="H16" s="119"/>
      <c r="I16" s="119"/>
      <c r="J16" s="151"/>
      <c r="K16" s="151"/>
      <c r="L16" s="151"/>
      <c r="M16" s="151"/>
      <c r="N16" s="151"/>
      <c r="O16" s="482"/>
      <c r="P16" s="1271"/>
    </row>
    <row r="17" customFormat="false" ht="12.75" hidden="false" customHeight="false" outlineLevel="0" collapsed="false">
      <c r="A17" s="126" t="s">
        <v>1620</v>
      </c>
      <c r="B17" s="119" t="n">
        <v>2657</v>
      </c>
      <c r="C17" s="1268" t="n">
        <f aca="false">SUM(D17+F17+H17)</f>
        <v>2680</v>
      </c>
      <c r="D17" s="119" t="n">
        <v>981</v>
      </c>
      <c r="E17" s="119"/>
      <c r="F17" s="119" t="n">
        <v>1603</v>
      </c>
      <c r="G17" s="119"/>
      <c r="H17" s="119" t="n">
        <v>96</v>
      </c>
      <c r="I17" s="119" t="n">
        <v>237</v>
      </c>
      <c r="J17" s="151"/>
      <c r="K17" s="151"/>
      <c r="L17" s="151"/>
      <c r="M17" s="151"/>
      <c r="N17" s="151"/>
      <c r="O17" s="482"/>
      <c r="P17" s="1271"/>
    </row>
    <row r="18" customFormat="false" ht="12.75" hidden="false" customHeight="false" outlineLevel="0" collapsed="false">
      <c r="A18" s="126" t="s">
        <v>1621</v>
      </c>
      <c r="B18" s="119" t="n">
        <v>2578</v>
      </c>
      <c r="C18" s="1268" t="n">
        <f aca="false">SUM(D18+F18+H18)</f>
        <v>2629</v>
      </c>
      <c r="D18" s="119" t="n">
        <v>917</v>
      </c>
      <c r="E18" s="119"/>
      <c r="F18" s="119" t="n">
        <v>1606</v>
      </c>
      <c r="G18" s="119"/>
      <c r="H18" s="119" t="n">
        <v>106</v>
      </c>
      <c r="I18" s="119" t="n">
        <v>186</v>
      </c>
      <c r="J18" s="151"/>
      <c r="K18" s="151"/>
      <c r="L18" s="151"/>
      <c r="M18" s="151"/>
      <c r="N18" s="151"/>
      <c r="O18" s="482"/>
      <c r="P18" s="1271"/>
    </row>
    <row r="19" customFormat="false" ht="12.75" hidden="false" customHeight="false" outlineLevel="0" collapsed="false">
      <c r="A19" s="126" t="s">
        <v>1622</v>
      </c>
      <c r="B19" s="119" t="n">
        <v>2481</v>
      </c>
      <c r="C19" s="1268" t="n">
        <f aca="false">SUM(D19+F19+H19)</f>
        <v>2447</v>
      </c>
      <c r="D19" s="119" t="n">
        <v>846</v>
      </c>
      <c r="E19" s="119"/>
      <c r="F19" s="119" t="n">
        <v>1517</v>
      </c>
      <c r="G19" s="119"/>
      <c r="H19" s="119" t="n">
        <v>84</v>
      </c>
      <c r="I19" s="119" t="n">
        <v>220</v>
      </c>
      <c r="J19" s="151"/>
      <c r="K19" s="151"/>
      <c r="L19" s="151"/>
      <c r="M19" s="151"/>
      <c r="N19" s="151"/>
      <c r="O19" s="482"/>
      <c r="P19" s="1271"/>
    </row>
    <row r="20" s="995" customFormat="true" ht="13.5" hidden="false" customHeight="true" outlineLevel="0" collapsed="false">
      <c r="A20" s="126" t="s">
        <v>1623</v>
      </c>
      <c r="B20" s="1272" t="n">
        <v>2607</v>
      </c>
      <c r="C20" s="1268" t="n">
        <f aca="false">SUM(D20+F20+H20)</f>
        <v>2626</v>
      </c>
      <c r="D20" s="1272" t="n">
        <v>894</v>
      </c>
      <c r="E20" s="1272"/>
      <c r="F20" s="1272" t="n">
        <v>1645</v>
      </c>
      <c r="G20" s="1272"/>
      <c r="H20" s="1272" t="n">
        <v>87</v>
      </c>
      <c r="I20" s="1272" t="n">
        <v>201</v>
      </c>
      <c r="J20" s="151"/>
      <c r="K20" s="151"/>
      <c r="L20" s="1273"/>
      <c r="M20" s="1273"/>
      <c r="N20" s="1273"/>
      <c r="O20" s="1274"/>
      <c r="P20" s="1275"/>
      <c r="Q20" s="1276"/>
    </row>
    <row r="21" customFormat="false" ht="12.75" hidden="false" customHeight="false" outlineLevel="0" collapsed="false">
      <c r="A21" s="126" t="s">
        <v>1624</v>
      </c>
      <c r="B21" s="119" t="n">
        <v>2442</v>
      </c>
      <c r="C21" s="1268" t="n">
        <f aca="false">SUM(D21+F21+H21)</f>
        <v>2468</v>
      </c>
      <c r="D21" s="119" t="n">
        <v>924</v>
      </c>
      <c r="E21" s="119"/>
      <c r="F21" s="119" t="n">
        <v>1430</v>
      </c>
      <c r="G21" s="119"/>
      <c r="H21" s="119" t="n">
        <v>114</v>
      </c>
      <c r="I21" s="119" t="n">
        <v>175</v>
      </c>
      <c r="J21" s="151"/>
      <c r="K21" s="151"/>
      <c r="L21" s="151"/>
      <c r="M21" s="151"/>
      <c r="N21" s="151"/>
      <c r="O21" s="482"/>
      <c r="P21" s="1271"/>
    </row>
    <row r="22" customFormat="false" ht="8.1" hidden="false" customHeight="true" outlineLevel="0" collapsed="false">
      <c r="A22" s="216"/>
      <c r="B22" s="119"/>
      <c r="C22" s="1268"/>
      <c r="D22" s="119"/>
      <c r="E22" s="119"/>
      <c r="F22" s="119"/>
      <c r="G22" s="119"/>
      <c r="H22" s="119"/>
      <c r="I22" s="119"/>
      <c r="J22" s="151"/>
      <c r="K22" s="151"/>
      <c r="L22" s="151"/>
      <c r="M22" s="151"/>
      <c r="N22" s="151"/>
      <c r="O22" s="482"/>
      <c r="P22" s="1271"/>
    </row>
    <row r="23" customFormat="false" ht="12.75" hidden="false" customHeight="false" outlineLevel="0" collapsed="false">
      <c r="A23" s="126" t="s">
        <v>1625</v>
      </c>
      <c r="B23" s="119" t="n">
        <v>2425</v>
      </c>
      <c r="C23" s="1268" t="n">
        <f aca="false">SUM(D23+F23+H23)</f>
        <v>2411</v>
      </c>
      <c r="D23" s="119" t="n">
        <v>843</v>
      </c>
      <c r="E23" s="119"/>
      <c r="F23" s="119" t="n">
        <v>1467</v>
      </c>
      <c r="G23" s="119"/>
      <c r="H23" s="119" t="n">
        <v>101</v>
      </c>
      <c r="I23" s="119" t="n">
        <v>189</v>
      </c>
      <c r="J23" s="151"/>
      <c r="K23" s="151"/>
      <c r="L23" s="151"/>
      <c r="M23" s="151"/>
      <c r="N23" s="151"/>
      <c r="O23" s="482"/>
      <c r="P23" s="1271"/>
    </row>
    <row r="24" customFormat="false" ht="12.75" hidden="false" customHeight="false" outlineLevel="0" collapsed="false">
      <c r="A24" s="126" t="s">
        <v>1626</v>
      </c>
      <c r="B24" s="119" t="n">
        <v>2368</v>
      </c>
      <c r="C24" s="1268" t="n">
        <f aca="false">SUM(D24+F24+H24)</f>
        <v>2393</v>
      </c>
      <c r="D24" s="119" t="n">
        <v>823</v>
      </c>
      <c r="E24" s="119"/>
      <c r="F24" s="119" t="n">
        <v>1478</v>
      </c>
      <c r="G24" s="119"/>
      <c r="H24" s="119" t="n">
        <v>92</v>
      </c>
      <c r="I24" s="119" t="n">
        <v>164</v>
      </c>
      <c r="J24" s="151"/>
      <c r="K24" s="151"/>
      <c r="L24" s="151"/>
      <c r="M24" s="151"/>
      <c r="N24" s="151"/>
      <c r="O24" s="482"/>
      <c r="P24" s="1271"/>
    </row>
    <row r="25" customFormat="false" ht="12.75" hidden="false" customHeight="false" outlineLevel="0" collapsed="false">
      <c r="A25" s="126" t="s">
        <v>1627</v>
      </c>
      <c r="B25" s="119" t="n">
        <v>2320</v>
      </c>
      <c r="C25" s="1268" t="n">
        <f aca="false">SUM(D25+F25+H25)</f>
        <v>2341</v>
      </c>
      <c r="D25" s="119" t="n">
        <v>747</v>
      </c>
      <c r="E25" s="119"/>
      <c r="F25" s="119" t="n">
        <v>1508</v>
      </c>
      <c r="G25" s="119"/>
      <c r="H25" s="119" t="n">
        <v>86</v>
      </c>
      <c r="I25" s="119" t="n">
        <v>143</v>
      </c>
      <c r="J25" s="151"/>
      <c r="K25" s="151"/>
      <c r="L25" s="151"/>
      <c r="M25" s="151"/>
      <c r="N25" s="151"/>
      <c r="O25" s="482"/>
      <c r="P25" s="1271"/>
    </row>
    <row r="26" customFormat="false" ht="12.75" hidden="false" customHeight="false" outlineLevel="0" collapsed="false">
      <c r="A26" s="126" t="s">
        <v>1628</v>
      </c>
      <c r="B26" s="119" t="n">
        <v>2436</v>
      </c>
      <c r="C26" s="1268" t="n">
        <f aca="false">SUM(D26+F26+H26)</f>
        <v>2393</v>
      </c>
      <c r="D26" s="119" t="n">
        <v>736</v>
      </c>
      <c r="E26" s="119"/>
      <c r="F26" s="119" t="n">
        <v>1581</v>
      </c>
      <c r="G26" s="119"/>
      <c r="H26" s="119" t="n">
        <v>76</v>
      </c>
      <c r="I26" s="119" t="n">
        <v>186</v>
      </c>
      <c r="J26" s="151"/>
      <c r="K26" s="151"/>
      <c r="L26" s="151"/>
      <c r="M26" s="151"/>
      <c r="N26" s="151"/>
      <c r="O26" s="482"/>
      <c r="P26" s="1271"/>
    </row>
    <row r="27" customFormat="false" ht="12.75" hidden="false" customHeight="false" outlineLevel="0" collapsed="false">
      <c r="A27" s="126" t="s">
        <v>1629</v>
      </c>
      <c r="B27" s="119" t="n">
        <v>2398</v>
      </c>
      <c r="C27" s="1268" t="n">
        <f aca="false">SUM(D27+F27+H27)</f>
        <v>2376</v>
      </c>
      <c r="D27" s="119" t="n">
        <v>668</v>
      </c>
      <c r="E27" s="119"/>
      <c r="F27" s="119" t="n">
        <v>1646</v>
      </c>
      <c r="G27" s="119"/>
      <c r="H27" s="119" t="n">
        <v>62</v>
      </c>
      <c r="I27" s="119" t="n">
        <v>208</v>
      </c>
      <c r="J27" s="151"/>
      <c r="K27" s="151"/>
      <c r="L27" s="151"/>
      <c r="M27" s="151"/>
      <c r="N27" s="151"/>
      <c r="O27" s="482"/>
      <c r="P27" s="1271"/>
    </row>
    <row r="28" customFormat="false" ht="8.1" hidden="false" customHeight="true" outlineLevel="0" collapsed="false">
      <c r="A28" s="216"/>
      <c r="B28" s="119"/>
      <c r="C28" s="1268"/>
      <c r="D28" s="119"/>
      <c r="E28" s="119"/>
      <c r="F28" s="119"/>
      <c r="G28" s="119"/>
      <c r="H28" s="119"/>
      <c r="I28" s="119"/>
      <c r="J28" s="151"/>
      <c r="K28" s="151"/>
      <c r="L28" s="151"/>
      <c r="M28" s="151"/>
      <c r="N28" s="151"/>
      <c r="O28" s="482"/>
      <c r="P28" s="1271"/>
    </row>
    <row r="29" s="995" customFormat="true" ht="13.5" hidden="false" customHeight="true" outlineLevel="0" collapsed="false">
      <c r="A29" s="126" t="s">
        <v>1630</v>
      </c>
      <c r="B29" s="1272" t="n">
        <v>2380</v>
      </c>
      <c r="C29" s="1268" t="n">
        <f aca="false">SUM(D29+F29+H29)</f>
        <v>2400</v>
      </c>
      <c r="D29" s="1272" t="n">
        <v>565</v>
      </c>
      <c r="E29" s="1272"/>
      <c r="F29" s="1272" t="n">
        <v>1748</v>
      </c>
      <c r="G29" s="1272"/>
      <c r="H29" s="1272" t="n">
        <v>87</v>
      </c>
      <c r="I29" s="1272" t="n">
        <v>188</v>
      </c>
      <c r="J29" s="151"/>
      <c r="K29" s="151"/>
      <c r="L29" s="1273"/>
      <c r="M29" s="1273"/>
      <c r="N29" s="1273"/>
      <c r="O29" s="1274"/>
      <c r="P29" s="1275"/>
      <c r="Q29" s="1276"/>
    </row>
    <row r="30" customFormat="false" ht="12.75" hidden="false" customHeight="false" outlineLevel="0" collapsed="false">
      <c r="A30" s="126" t="s">
        <v>1631</v>
      </c>
      <c r="B30" s="119" t="n">
        <v>2751</v>
      </c>
      <c r="C30" s="1268" t="n">
        <f aca="false">SUM(D30+F30+H30)</f>
        <v>2707</v>
      </c>
      <c r="D30" s="119" t="n">
        <v>552</v>
      </c>
      <c r="E30" s="119"/>
      <c r="F30" s="119" t="n">
        <v>2050</v>
      </c>
      <c r="G30" s="119"/>
      <c r="H30" s="119" t="n">
        <v>105</v>
      </c>
      <c r="I30" s="119" t="n">
        <v>232</v>
      </c>
      <c r="J30" s="151"/>
      <c r="K30" s="151"/>
      <c r="L30" s="151"/>
      <c r="M30" s="151"/>
      <c r="N30" s="151"/>
      <c r="O30" s="482"/>
      <c r="P30" s="1271"/>
    </row>
    <row r="31" customFormat="false" ht="12.75" hidden="false" customHeight="false" outlineLevel="0" collapsed="false">
      <c r="A31" s="126" t="s">
        <v>1632</v>
      </c>
      <c r="B31" s="119" t="n">
        <v>2924</v>
      </c>
      <c r="C31" s="1268" t="n">
        <f aca="false">SUM(D31+F31+H31)</f>
        <v>2933</v>
      </c>
      <c r="D31" s="119" t="n">
        <v>552</v>
      </c>
      <c r="E31" s="119"/>
      <c r="F31" s="119" t="n">
        <v>2284</v>
      </c>
      <c r="G31" s="119"/>
      <c r="H31" s="119" t="n">
        <v>97</v>
      </c>
      <c r="I31" s="119" t="n">
        <v>223</v>
      </c>
      <c r="J31" s="151"/>
      <c r="K31" s="151"/>
      <c r="L31" s="151"/>
      <c r="M31" s="151"/>
      <c r="N31" s="151"/>
      <c r="O31" s="482"/>
      <c r="P31" s="1271"/>
    </row>
    <row r="32" customFormat="false" ht="12.75" hidden="false" customHeight="false" outlineLevel="0" collapsed="false">
      <c r="A32" s="126" t="s">
        <v>1633</v>
      </c>
      <c r="B32" s="119" t="n">
        <v>2788</v>
      </c>
      <c r="C32" s="1268" t="n">
        <f aca="false">SUM(D32+F32+H32)</f>
        <v>2792</v>
      </c>
      <c r="D32" s="119" t="n">
        <v>495</v>
      </c>
      <c r="E32" s="119"/>
      <c r="F32" s="119" t="n">
        <v>2212</v>
      </c>
      <c r="G32" s="119"/>
      <c r="H32" s="119" t="n">
        <v>85</v>
      </c>
      <c r="I32" s="119" t="n">
        <v>219</v>
      </c>
      <c r="J32" s="151"/>
      <c r="K32" s="151"/>
      <c r="L32" s="151"/>
      <c r="M32" s="151"/>
      <c r="N32" s="151"/>
      <c r="O32" s="482"/>
      <c r="P32" s="1271"/>
    </row>
    <row r="33" customFormat="false" ht="12.75" hidden="false" customHeight="false" outlineLevel="0" collapsed="false">
      <c r="A33" s="126" t="s">
        <v>1634</v>
      </c>
      <c r="B33" s="119" t="n">
        <v>2978</v>
      </c>
      <c r="C33" s="1268" t="n">
        <f aca="false">SUM(D33+F33+H33)</f>
        <v>2948</v>
      </c>
      <c r="D33" s="119" t="n">
        <v>434</v>
      </c>
      <c r="E33" s="119"/>
      <c r="F33" s="119" t="n">
        <v>2375</v>
      </c>
      <c r="G33" s="119"/>
      <c r="H33" s="119" t="n">
        <v>139</v>
      </c>
      <c r="I33" s="119" t="n">
        <v>249</v>
      </c>
      <c r="J33" s="151"/>
      <c r="K33" s="151"/>
      <c r="L33" s="151"/>
      <c r="M33" s="151"/>
      <c r="N33" s="151"/>
      <c r="O33" s="482"/>
      <c r="P33" s="1271"/>
    </row>
    <row r="34" customFormat="false" ht="8.1" hidden="false" customHeight="true" outlineLevel="0" collapsed="false">
      <c r="A34" s="216"/>
      <c r="B34" s="119"/>
      <c r="C34" s="1268"/>
      <c r="D34" s="119"/>
      <c r="E34" s="119"/>
      <c r="F34" s="119"/>
      <c r="G34" s="119"/>
      <c r="H34" s="119"/>
      <c r="I34" s="119"/>
      <c r="J34" s="151"/>
      <c r="K34" s="151"/>
      <c r="L34" s="151"/>
      <c r="M34" s="151"/>
      <c r="N34" s="151"/>
      <c r="O34" s="482"/>
      <c r="P34" s="1271"/>
    </row>
    <row r="35" customFormat="false" ht="12.75" hidden="false" customHeight="false" outlineLevel="0" collapsed="false">
      <c r="A35" s="126" t="s">
        <v>1635</v>
      </c>
      <c r="B35" s="119" t="n">
        <v>2959</v>
      </c>
      <c r="C35" s="1268" t="n">
        <f aca="false">SUM(D35+F35+H35)</f>
        <v>3017</v>
      </c>
      <c r="D35" s="119" t="n">
        <v>370</v>
      </c>
      <c r="E35" s="119"/>
      <c r="F35" s="119" t="n">
        <v>2561</v>
      </c>
      <c r="G35" s="119"/>
      <c r="H35" s="119" t="n">
        <v>86</v>
      </c>
      <c r="I35" s="119" t="n">
        <v>191</v>
      </c>
      <c r="J35" s="151"/>
      <c r="K35" s="151"/>
      <c r="L35" s="151"/>
      <c r="M35" s="151"/>
      <c r="N35" s="151"/>
      <c r="O35" s="482"/>
      <c r="P35" s="1271"/>
    </row>
    <row r="36" customFormat="false" ht="12.75" hidden="false" customHeight="false" outlineLevel="0" collapsed="false">
      <c r="A36" s="126" t="s">
        <v>1636</v>
      </c>
      <c r="B36" s="119" t="n">
        <v>2980</v>
      </c>
      <c r="C36" s="1268" t="n">
        <f aca="false">SUM(D36+F36+H36)</f>
        <v>2921</v>
      </c>
      <c r="D36" s="119" t="n">
        <v>367</v>
      </c>
      <c r="E36" s="119"/>
      <c r="F36" s="119" t="n">
        <v>2455</v>
      </c>
      <c r="G36" s="119"/>
      <c r="H36" s="119" t="n">
        <v>99</v>
      </c>
      <c r="I36" s="119" t="n">
        <v>250</v>
      </c>
      <c r="J36" s="151"/>
      <c r="K36" s="151"/>
      <c r="L36" s="151"/>
      <c r="M36" s="151"/>
      <c r="N36" s="151"/>
      <c r="O36" s="482"/>
      <c r="P36" s="1271"/>
    </row>
    <row r="37" customFormat="false" ht="12.75" hidden="false" customHeight="false" outlineLevel="0" collapsed="false">
      <c r="A37" s="126" t="s">
        <v>1637</v>
      </c>
      <c r="B37" s="119" t="n">
        <v>2940</v>
      </c>
      <c r="C37" s="1268" t="n">
        <f aca="false">SUM(D37+F37+H37)</f>
        <v>2958</v>
      </c>
      <c r="D37" s="119" t="n">
        <v>356</v>
      </c>
      <c r="E37" s="119"/>
      <c r="F37" s="119" t="n">
        <v>2485</v>
      </c>
      <c r="G37" s="119"/>
      <c r="H37" s="119" t="n">
        <v>117</v>
      </c>
      <c r="I37" s="119" t="n">
        <v>232</v>
      </c>
      <c r="J37" s="151"/>
      <c r="K37" s="151"/>
      <c r="L37" s="151"/>
      <c r="M37" s="151"/>
      <c r="N37" s="151"/>
      <c r="O37" s="482"/>
      <c r="P37" s="1271"/>
    </row>
    <row r="38" customFormat="false" ht="12.75" hidden="false" customHeight="false" outlineLevel="0" collapsed="false">
      <c r="A38" s="126" t="s">
        <v>1638</v>
      </c>
      <c r="B38" s="119" t="n">
        <v>3128</v>
      </c>
      <c r="C38" s="1268" t="n">
        <f aca="false">SUM(D38+F38+H38)</f>
        <v>3097</v>
      </c>
      <c r="D38" s="119" t="n">
        <v>315</v>
      </c>
      <c r="E38" s="119"/>
      <c r="F38" s="119" t="n">
        <v>2658</v>
      </c>
      <c r="G38" s="119"/>
      <c r="H38" s="119" t="n">
        <v>124</v>
      </c>
      <c r="I38" s="119" t="n">
        <v>263</v>
      </c>
      <c r="J38" s="151"/>
      <c r="K38" s="151"/>
      <c r="L38" s="151"/>
      <c r="M38" s="151"/>
      <c r="N38" s="151"/>
      <c r="O38" s="482"/>
      <c r="P38" s="1271"/>
    </row>
    <row r="39" customFormat="false" ht="12.75" hidden="false" customHeight="false" outlineLevel="0" collapsed="false">
      <c r="A39" s="126" t="s">
        <v>1639</v>
      </c>
      <c r="B39" s="119" t="n">
        <v>3537</v>
      </c>
      <c r="C39" s="1268" t="n">
        <f aca="false">SUM(D39+F39+H39)</f>
        <v>3458</v>
      </c>
      <c r="D39" s="119" t="n">
        <v>346</v>
      </c>
      <c r="E39" s="119"/>
      <c r="F39" s="119" t="n">
        <v>2998</v>
      </c>
      <c r="G39" s="119"/>
      <c r="H39" s="119" t="n">
        <v>114</v>
      </c>
      <c r="I39" s="119" t="n">
        <v>342</v>
      </c>
      <c r="J39" s="151"/>
      <c r="K39" s="151"/>
      <c r="L39" s="151"/>
      <c r="M39" s="151"/>
      <c r="N39" s="151"/>
      <c r="O39" s="482"/>
      <c r="P39" s="1271"/>
    </row>
    <row r="40" customFormat="false" ht="8.1" hidden="false" customHeight="true" outlineLevel="0" collapsed="false">
      <c r="A40" s="216"/>
      <c r="B40" s="119"/>
      <c r="C40" s="1268"/>
      <c r="D40" s="119"/>
      <c r="E40" s="119"/>
      <c r="F40" s="119"/>
      <c r="G40" s="119"/>
      <c r="H40" s="119"/>
      <c r="I40" s="119"/>
      <c r="J40" s="151"/>
      <c r="K40" s="151"/>
      <c r="L40" s="151"/>
      <c r="M40" s="151"/>
      <c r="N40" s="151"/>
      <c r="O40" s="482"/>
      <c r="P40" s="1271"/>
    </row>
    <row r="41" customFormat="false" ht="12.75" hidden="false" customHeight="false" outlineLevel="0" collapsed="false">
      <c r="A41" s="126" t="s">
        <v>1640</v>
      </c>
      <c r="B41" s="119" t="n">
        <v>3675</v>
      </c>
      <c r="C41" s="1268" t="n">
        <f aca="false">SUM(D41+F41+H41)</f>
        <v>3660</v>
      </c>
      <c r="D41" s="119" t="n">
        <v>336</v>
      </c>
      <c r="E41" s="119"/>
      <c r="F41" s="119" t="n">
        <v>3194</v>
      </c>
      <c r="G41" s="119"/>
      <c r="H41" s="119" t="n">
        <v>130</v>
      </c>
      <c r="I41" s="119" t="n">
        <v>357</v>
      </c>
      <c r="J41" s="151"/>
      <c r="K41" s="151"/>
      <c r="L41" s="151"/>
      <c r="M41" s="151"/>
      <c r="N41" s="151"/>
      <c r="O41" s="482"/>
      <c r="P41" s="1271"/>
    </row>
    <row r="42" customFormat="false" ht="12.75" hidden="false" customHeight="false" outlineLevel="0" collapsed="false">
      <c r="A42" s="126" t="s">
        <v>1641</v>
      </c>
      <c r="B42" s="119" t="n">
        <v>3534</v>
      </c>
      <c r="C42" s="1268" t="n">
        <f aca="false">SUM(D42+F42+H42)</f>
        <v>3566</v>
      </c>
      <c r="D42" s="119" t="n">
        <v>333</v>
      </c>
      <c r="E42" s="119"/>
      <c r="F42" s="119" t="n">
        <v>3104</v>
      </c>
      <c r="G42" s="119"/>
      <c r="H42" s="119" t="n">
        <v>129</v>
      </c>
      <c r="I42" s="119" t="n">
        <v>325</v>
      </c>
      <c r="J42" s="151"/>
      <c r="K42" s="151"/>
      <c r="L42" s="151"/>
      <c r="M42" s="151"/>
      <c r="N42" s="151"/>
      <c r="O42" s="482"/>
      <c r="P42" s="1271"/>
    </row>
    <row r="43" customFormat="false" ht="12.75" hidden="false" customHeight="false" outlineLevel="0" collapsed="false">
      <c r="A43" s="126" t="s">
        <v>1642</v>
      </c>
      <c r="B43" s="119" t="n">
        <v>3602</v>
      </c>
      <c r="C43" s="1268" t="n">
        <f aca="false">SUM(D43+F43+H43)</f>
        <v>3599</v>
      </c>
      <c r="D43" s="119" t="n">
        <v>335</v>
      </c>
      <c r="E43" s="119"/>
      <c r="F43" s="119" t="n">
        <v>3139</v>
      </c>
      <c r="G43" s="119"/>
      <c r="H43" s="119" t="n">
        <v>125</v>
      </c>
      <c r="I43" s="119" t="n">
        <v>328</v>
      </c>
      <c r="J43" s="151"/>
      <c r="K43" s="151"/>
      <c r="L43" s="151"/>
      <c r="M43" s="151"/>
      <c r="N43" s="151"/>
      <c r="O43" s="482"/>
      <c r="P43" s="1271"/>
    </row>
    <row r="44" customFormat="false" ht="12.75" hidden="false" customHeight="false" outlineLevel="0" collapsed="false">
      <c r="A44" s="126" t="s">
        <v>1643</v>
      </c>
      <c r="B44" s="119" t="n">
        <v>3727</v>
      </c>
      <c r="C44" s="1268" t="n">
        <f aca="false">SUM(D44+F44+H44)</f>
        <v>3687</v>
      </c>
      <c r="D44" s="119" t="n">
        <v>367</v>
      </c>
      <c r="E44" s="119"/>
      <c r="F44" s="119" t="n">
        <v>3209</v>
      </c>
      <c r="G44" s="119"/>
      <c r="H44" s="119" t="n">
        <v>111</v>
      </c>
      <c r="I44" s="119" t="n">
        <v>368</v>
      </c>
      <c r="J44" s="151"/>
      <c r="K44" s="151"/>
      <c r="L44" s="151"/>
      <c r="M44" s="151"/>
      <c r="N44" s="151"/>
      <c r="O44" s="482"/>
      <c r="P44" s="1271"/>
    </row>
    <row r="45" customFormat="false" ht="12.75" hidden="false" customHeight="false" outlineLevel="0" collapsed="false">
      <c r="A45" s="126" t="s">
        <v>1644</v>
      </c>
      <c r="B45" s="119" t="n">
        <v>3551</v>
      </c>
      <c r="C45" s="1268" t="n">
        <f aca="false">SUM(D45+F45+H45)</f>
        <v>3574</v>
      </c>
      <c r="D45" s="119" t="n">
        <v>317</v>
      </c>
      <c r="E45" s="119"/>
      <c r="F45" s="119" t="n">
        <v>3134</v>
      </c>
      <c r="G45" s="119"/>
      <c r="H45" s="119" t="n">
        <v>123</v>
      </c>
      <c r="I45" s="119" t="n">
        <v>345</v>
      </c>
      <c r="J45" s="151"/>
      <c r="K45" s="151"/>
      <c r="L45" s="151"/>
      <c r="M45" s="151"/>
      <c r="N45" s="151"/>
      <c r="O45" s="482"/>
      <c r="P45" s="1271"/>
    </row>
    <row r="46" customFormat="false" ht="8.1" hidden="false" customHeight="true" outlineLevel="0" collapsed="false">
      <c r="A46" s="216"/>
      <c r="B46" s="119"/>
      <c r="C46" s="1268"/>
      <c r="D46" s="119"/>
      <c r="E46" s="119"/>
      <c r="F46" s="119"/>
      <c r="G46" s="119"/>
      <c r="H46" s="119"/>
      <c r="I46" s="119"/>
      <c r="J46" s="151"/>
      <c r="K46" s="151"/>
      <c r="L46" s="151"/>
      <c r="M46" s="151"/>
      <c r="N46" s="151"/>
      <c r="O46" s="482"/>
      <c r="P46" s="1271"/>
    </row>
    <row r="47" customFormat="false" ht="12.75" hidden="false" customHeight="false" outlineLevel="0" collapsed="false">
      <c r="A47" s="126" t="s">
        <v>1645</v>
      </c>
      <c r="B47" s="119" t="n">
        <v>3656</v>
      </c>
      <c r="C47" s="1268" t="n">
        <f aca="false">SUM(D47+F47+H47)</f>
        <v>3664</v>
      </c>
      <c r="D47" s="119" t="n">
        <v>294</v>
      </c>
      <c r="E47" s="119"/>
      <c r="F47" s="119" t="n">
        <v>3251</v>
      </c>
      <c r="G47" s="119"/>
      <c r="H47" s="119" t="n">
        <v>119</v>
      </c>
      <c r="I47" s="119" t="n">
        <v>337</v>
      </c>
      <c r="J47" s="151"/>
      <c r="K47" s="151"/>
      <c r="L47" s="151"/>
      <c r="M47" s="151"/>
      <c r="N47" s="151"/>
      <c r="O47" s="482"/>
      <c r="P47" s="1271"/>
    </row>
    <row r="48" customFormat="false" ht="12.75" hidden="false" customHeight="false" outlineLevel="0" collapsed="false">
      <c r="A48" s="126" t="s">
        <v>1646</v>
      </c>
      <c r="B48" s="119" t="n">
        <v>3754</v>
      </c>
      <c r="C48" s="1268" t="n">
        <f aca="false">SUM(D48+F48+H48)</f>
        <v>3745</v>
      </c>
      <c r="D48" s="119" t="n">
        <v>311</v>
      </c>
      <c r="E48" s="119"/>
      <c r="F48" s="119" t="n">
        <v>3323</v>
      </c>
      <c r="G48" s="119"/>
      <c r="H48" s="119" t="n">
        <v>111</v>
      </c>
      <c r="I48" s="119" t="n">
        <v>346</v>
      </c>
      <c r="J48" s="151"/>
      <c r="K48" s="151"/>
      <c r="L48" s="151"/>
      <c r="M48" s="151"/>
      <c r="N48" s="151"/>
      <c r="O48" s="482"/>
      <c r="P48" s="1271"/>
    </row>
    <row r="49" customFormat="false" ht="12.75" hidden="false" customHeight="false" outlineLevel="0" collapsed="false">
      <c r="A49" s="126" t="s">
        <v>1647</v>
      </c>
      <c r="B49" s="119" t="n">
        <v>4091</v>
      </c>
      <c r="C49" s="1268" t="n">
        <f aca="false">SUM(D49+F49+H49)</f>
        <v>4102</v>
      </c>
      <c r="D49" s="119" t="n">
        <v>346</v>
      </c>
      <c r="E49" s="119"/>
      <c r="F49" s="119" t="n">
        <v>3617</v>
      </c>
      <c r="G49" s="119"/>
      <c r="H49" s="119" t="n">
        <v>139</v>
      </c>
      <c r="I49" s="119" t="n">
        <v>335</v>
      </c>
      <c r="J49" s="151"/>
      <c r="K49" s="151"/>
      <c r="L49" s="151"/>
      <c r="M49" s="151"/>
      <c r="N49" s="151"/>
      <c r="O49" s="482"/>
      <c r="P49" s="1271"/>
    </row>
    <row r="50" customFormat="false" ht="12.75" hidden="false" customHeight="false" outlineLevel="0" collapsed="false">
      <c r="A50" s="126" t="s">
        <v>1648</v>
      </c>
      <c r="B50" s="119" t="n">
        <v>3926</v>
      </c>
      <c r="C50" s="1268" t="n">
        <f aca="false">SUM(D50+F50+H50)</f>
        <v>3960</v>
      </c>
      <c r="D50" s="119" t="n">
        <v>323</v>
      </c>
      <c r="E50" s="119"/>
      <c r="F50" s="119" t="n">
        <v>3537</v>
      </c>
      <c r="G50" s="119"/>
      <c r="H50" s="119" t="n">
        <v>100</v>
      </c>
      <c r="I50" s="119" t="n">
        <v>301</v>
      </c>
      <c r="J50" s="151"/>
      <c r="K50" s="151"/>
      <c r="L50" s="151"/>
      <c r="M50" s="151"/>
      <c r="N50" s="151"/>
      <c r="O50" s="482"/>
      <c r="P50" s="1271"/>
    </row>
    <row r="51" customFormat="false" ht="12.75" hidden="false" customHeight="false" outlineLevel="0" collapsed="false">
      <c r="A51" s="126" t="s">
        <v>1649</v>
      </c>
      <c r="B51" s="119" t="n">
        <v>3566</v>
      </c>
      <c r="C51" s="1268" t="n">
        <f aca="false">SUM(D51+F51+H51)</f>
        <v>3563</v>
      </c>
      <c r="D51" s="119" t="n">
        <v>298</v>
      </c>
      <c r="E51" s="119"/>
      <c r="F51" s="119" t="n">
        <v>3161</v>
      </c>
      <c r="G51" s="119"/>
      <c r="H51" s="119" t="n">
        <v>104</v>
      </c>
      <c r="I51" s="119" t="n">
        <v>304</v>
      </c>
      <c r="J51" s="151"/>
      <c r="K51" s="151"/>
      <c r="L51" s="151"/>
      <c r="M51" s="151"/>
      <c r="N51" s="151"/>
      <c r="O51" s="482"/>
      <c r="P51" s="1271"/>
    </row>
    <row r="52" customFormat="false" ht="8.1" hidden="false" customHeight="true" outlineLevel="0" collapsed="false">
      <c r="A52" s="216"/>
      <c r="B52" s="119"/>
      <c r="C52" s="1268"/>
      <c r="D52" s="119"/>
      <c r="E52" s="119"/>
      <c r="F52" s="119"/>
      <c r="G52" s="119"/>
      <c r="H52" s="119"/>
      <c r="I52" s="119"/>
      <c r="J52" s="151"/>
      <c r="K52" s="151"/>
      <c r="L52" s="151"/>
      <c r="M52" s="151"/>
      <c r="N52" s="151"/>
      <c r="O52" s="482"/>
      <c r="P52" s="1271"/>
    </row>
    <row r="53" customFormat="false" ht="12.75" hidden="false" customHeight="false" outlineLevel="0" collapsed="false">
      <c r="A53" s="126" t="s">
        <v>1650</v>
      </c>
      <c r="B53" s="119" t="n">
        <v>3479</v>
      </c>
      <c r="C53" s="1268" t="n">
        <f aca="false">SUM(D53+F53+H53)</f>
        <v>3457</v>
      </c>
      <c r="D53" s="119" t="n">
        <v>314</v>
      </c>
      <c r="E53" s="119"/>
      <c r="F53" s="119" t="n">
        <v>3020</v>
      </c>
      <c r="G53" s="119"/>
      <c r="H53" s="119" t="n">
        <v>123</v>
      </c>
      <c r="I53" s="119" t="n">
        <v>326</v>
      </c>
      <c r="J53" s="151"/>
      <c r="K53" s="151"/>
      <c r="L53" s="151"/>
      <c r="M53" s="151"/>
      <c r="N53" s="151"/>
      <c r="O53" s="482"/>
      <c r="P53" s="1271"/>
    </row>
    <row r="54" customFormat="false" ht="12.75" hidden="false" customHeight="false" outlineLevel="0" collapsed="false">
      <c r="A54" s="126" t="s">
        <v>1651</v>
      </c>
      <c r="B54" s="119" t="n">
        <v>3379</v>
      </c>
      <c r="C54" s="1268" t="n">
        <f aca="false">SUM(D54+F54+H54)</f>
        <v>3414</v>
      </c>
      <c r="D54" s="119" t="n">
        <v>255</v>
      </c>
      <c r="E54" s="119"/>
      <c r="F54" s="119" t="n">
        <v>3054</v>
      </c>
      <c r="G54" s="119"/>
      <c r="H54" s="119" t="n">
        <v>105</v>
      </c>
      <c r="I54" s="119" t="n">
        <v>291</v>
      </c>
      <c r="J54" s="151"/>
      <c r="K54" s="151"/>
      <c r="L54" s="151"/>
      <c r="M54" s="151"/>
      <c r="N54" s="151"/>
      <c r="O54" s="482"/>
      <c r="P54" s="1271"/>
    </row>
    <row r="55" customFormat="false" ht="12.75" hidden="false" customHeight="false" outlineLevel="0" collapsed="false">
      <c r="A55" s="126" t="s">
        <v>1652</v>
      </c>
      <c r="B55" s="119" t="n">
        <v>3383</v>
      </c>
      <c r="C55" s="1268" t="n">
        <f aca="false">SUM(D55+F55+H55)</f>
        <v>3297</v>
      </c>
      <c r="D55" s="119" t="n">
        <v>247</v>
      </c>
      <c r="E55" s="119"/>
      <c r="F55" s="119" t="n">
        <v>2927</v>
      </c>
      <c r="G55" s="119"/>
      <c r="H55" s="119" t="n">
        <v>123</v>
      </c>
      <c r="I55" s="119" t="n">
        <v>377</v>
      </c>
      <c r="J55" s="151"/>
      <c r="K55" s="151"/>
      <c r="L55" s="151"/>
      <c r="M55" s="151"/>
      <c r="N55" s="151"/>
      <c r="O55" s="482"/>
      <c r="P55" s="1271"/>
    </row>
    <row r="56" customFormat="false" ht="12.75" hidden="false" customHeight="false" outlineLevel="0" collapsed="false">
      <c r="A56" s="126" t="s">
        <v>1653</v>
      </c>
      <c r="B56" s="119" t="n">
        <v>3179</v>
      </c>
      <c r="C56" s="1268" t="n">
        <f aca="false">SUM(D56+F56+H56)</f>
        <v>3267</v>
      </c>
      <c r="D56" s="119" t="n">
        <v>223</v>
      </c>
      <c r="E56" s="119"/>
      <c r="F56" s="119" t="n">
        <v>2936</v>
      </c>
      <c r="G56" s="119"/>
      <c r="H56" s="119" t="n">
        <v>108</v>
      </c>
      <c r="I56" s="119" t="n">
        <v>289</v>
      </c>
      <c r="J56" s="151"/>
      <c r="K56" s="151"/>
      <c r="L56" s="151"/>
      <c r="M56" s="151"/>
      <c r="N56" s="151"/>
      <c r="O56" s="482"/>
      <c r="P56" s="1271"/>
    </row>
    <row r="57" customFormat="false" ht="12.75" hidden="false" customHeight="false" outlineLevel="0" collapsed="false">
      <c r="A57" s="126" t="s">
        <v>1654</v>
      </c>
      <c r="B57" s="119" t="n">
        <v>3018</v>
      </c>
      <c r="C57" s="1268" t="n">
        <f aca="false">SUM(D57+F57+H57)</f>
        <v>3031</v>
      </c>
      <c r="D57" s="119" t="n">
        <v>249</v>
      </c>
      <c r="E57" s="119"/>
      <c r="F57" s="119" t="n">
        <v>2678</v>
      </c>
      <c r="G57" s="119"/>
      <c r="H57" s="119" t="n">
        <v>104</v>
      </c>
      <c r="I57" s="119" t="n">
        <v>276</v>
      </c>
      <c r="J57" s="151"/>
      <c r="K57" s="151"/>
      <c r="L57" s="151"/>
      <c r="M57" s="151"/>
      <c r="N57" s="151"/>
      <c r="O57" s="482"/>
      <c r="P57" s="1271"/>
    </row>
    <row r="58" customFormat="false" ht="8.1" hidden="false" customHeight="true" outlineLevel="0" collapsed="false">
      <c r="A58" s="216"/>
      <c r="B58" s="119"/>
      <c r="C58" s="1268"/>
      <c r="D58" s="119"/>
      <c r="E58" s="119"/>
      <c r="F58" s="119"/>
      <c r="G58" s="119"/>
      <c r="H58" s="119"/>
      <c r="I58" s="119"/>
      <c r="J58" s="151"/>
      <c r="K58" s="151"/>
      <c r="L58" s="151"/>
      <c r="M58" s="151"/>
      <c r="N58" s="151"/>
      <c r="O58" s="482"/>
      <c r="P58" s="1271"/>
    </row>
    <row r="59" customFormat="false" ht="12.75" hidden="false" customHeight="false" outlineLevel="0" collapsed="false">
      <c r="A59" s="126" t="s">
        <v>1655</v>
      </c>
      <c r="B59" s="119" t="n">
        <v>3270</v>
      </c>
      <c r="C59" s="1268" t="n">
        <f aca="false">SUM(D59+F59+H59)</f>
        <v>3224</v>
      </c>
      <c r="D59" s="119" t="n">
        <v>234</v>
      </c>
      <c r="E59" s="119"/>
      <c r="F59" s="119" t="n">
        <v>2866</v>
      </c>
      <c r="G59" s="119"/>
      <c r="H59" s="119" t="n">
        <v>124</v>
      </c>
      <c r="I59" s="119" t="n">
        <v>322</v>
      </c>
      <c r="J59" s="151"/>
      <c r="K59" s="151"/>
      <c r="L59" s="151"/>
      <c r="M59" s="151"/>
      <c r="N59" s="151"/>
      <c r="O59" s="482"/>
      <c r="P59" s="1271"/>
    </row>
    <row r="60" customFormat="false" ht="12.75" hidden="false" customHeight="false" outlineLevel="0" collapsed="false">
      <c r="A60" s="126" t="s">
        <v>1656</v>
      </c>
      <c r="B60" s="119" t="n">
        <v>3548</v>
      </c>
      <c r="C60" s="1268" t="n">
        <f aca="false">SUM(D60+F60+H60)</f>
        <v>3547</v>
      </c>
      <c r="D60" s="119" t="n">
        <v>235</v>
      </c>
      <c r="E60" s="119"/>
      <c r="F60" s="119" t="n">
        <v>3176</v>
      </c>
      <c r="G60" s="119"/>
      <c r="H60" s="119" t="n">
        <v>136</v>
      </c>
      <c r="I60" s="119" t="n">
        <v>323</v>
      </c>
      <c r="J60" s="151"/>
      <c r="K60" s="151"/>
      <c r="L60" s="151"/>
      <c r="M60" s="151"/>
      <c r="N60" s="151"/>
      <c r="O60" s="482"/>
      <c r="P60" s="1271"/>
    </row>
    <row r="61" customFormat="false" ht="12.75" hidden="false" customHeight="false" outlineLevel="0" collapsed="false">
      <c r="A61" s="126" t="s">
        <v>1657</v>
      </c>
      <c r="B61" s="119" t="n">
        <v>3887</v>
      </c>
      <c r="C61" s="1268" t="n">
        <f aca="false">SUM(D61+F61+H61)</f>
        <v>3767</v>
      </c>
      <c r="D61" s="119" t="n">
        <v>252</v>
      </c>
      <c r="E61" s="119"/>
      <c r="F61" s="119" t="n">
        <v>3375</v>
      </c>
      <c r="G61" s="119"/>
      <c r="H61" s="119" t="n">
        <v>140</v>
      </c>
      <c r="I61" s="119" t="n">
        <v>444</v>
      </c>
      <c r="J61" s="151"/>
      <c r="K61" s="151"/>
      <c r="L61" s="151"/>
      <c r="M61" s="151"/>
      <c r="N61" s="151"/>
      <c r="O61" s="482"/>
      <c r="P61" s="1271"/>
    </row>
    <row r="62" customFormat="false" ht="12.75" hidden="false" customHeight="false" outlineLevel="0" collapsed="false">
      <c r="A62" s="126" t="s">
        <v>1658</v>
      </c>
      <c r="B62" s="119" t="n">
        <v>3748</v>
      </c>
      <c r="C62" s="1268" t="n">
        <v>3822</v>
      </c>
      <c r="D62" s="119" t="n">
        <v>238</v>
      </c>
      <c r="E62" s="119"/>
      <c r="F62" s="119" t="n">
        <v>3439</v>
      </c>
      <c r="G62" s="119"/>
      <c r="H62" s="119" t="n">
        <v>145</v>
      </c>
      <c r="I62" s="119" t="n">
        <v>369</v>
      </c>
      <c r="J62" s="151"/>
      <c r="K62" s="151"/>
      <c r="L62" s="151"/>
      <c r="M62" s="151"/>
      <c r="N62" s="151"/>
      <c r="O62" s="482"/>
      <c r="P62" s="1271"/>
    </row>
    <row r="63" customFormat="false" ht="12.75" hidden="false" customHeight="false" outlineLevel="0" collapsed="false">
      <c r="A63" s="126" t="s">
        <v>1659</v>
      </c>
      <c r="B63" s="119" t="n">
        <v>3574</v>
      </c>
      <c r="C63" s="1268" t="n">
        <v>3595</v>
      </c>
      <c r="D63" s="119" t="n">
        <v>275</v>
      </c>
      <c r="E63" s="119"/>
      <c r="F63" s="119" t="n">
        <v>3169</v>
      </c>
      <c r="G63" s="119"/>
      <c r="H63" s="119" t="n">
        <v>151</v>
      </c>
      <c r="I63" s="119" t="n">
        <v>348</v>
      </c>
      <c r="J63" s="151"/>
      <c r="K63" s="151"/>
      <c r="L63" s="151"/>
      <c r="M63" s="151"/>
      <c r="N63" s="151"/>
      <c r="O63" s="482"/>
      <c r="P63" s="1271"/>
    </row>
    <row r="64" customFormat="false" ht="8.1" hidden="false" customHeight="true" outlineLevel="0" collapsed="false">
      <c r="A64" s="126"/>
      <c r="B64" s="119"/>
      <c r="C64" s="1268"/>
      <c r="D64" s="119"/>
      <c r="E64" s="119"/>
      <c r="F64" s="119"/>
      <c r="G64" s="119"/>
      <c r="H64" s="119"/>
      <c r="I64" s="119"/>
      <c r="J64" s="151"/>
      <c r="K64" s="151"/>
      <c r="L64" s="151"/>
      <c r="M64" s="151"/>
      <c r="N64" s="151"/>
      <c r="O64" s="482"/>
      <c r="P64" s="1271"/>
    </row>
    <row r="65" customFormat="false" ht="12.75" hidden="false" customHeight="false" outlineLevel="0" collapsed="false">
      <c r="A65" s="126" t="s">
        <v>1660</v>
      </c>
      <c r="B65" s="119" t="n">
        <v>3428</v>
      </c>
      <c r="C65" s="1268" t="n">
        <v>3420</v>
      </c>
      <c r="D65" s="119" t="n">
        <v>184</v>
      </c>
      <c r="E65" s="119"/>
      <c r="F65" s="119" t="n">
        <v>3095</v>
      </c>
      <c r="G65" s="119"/>
      <c r="H65" s="119" t="n">
        <v>141</v>
      </c>
      <c r="I65" s="119" t="n">
        <v>356</v>
      </c>
      <c r="J65" s="151"/>
      <c r="K65" s="151"/>
      <c r="L65" s="151"/>
      <c r="M65" s="151"/>
      <c r="N65" s="151"/>
      <c r="O65" s="482"/>
      <c r="P65" s="1271"/>
    </row>
    <row r="66" customFormat="false" ht="12.75" hidden="false" customHeight="false" outlineLevel="0" collapsed="false">
      <c r="A66" s="126" t="s">
        <v>1661</v>
      </c>
      <c r="B66" s="119" t="n">
        <v>3511</v>
      </c>
      <c r="C66" s="1268" t="n">
        <v>3517</v>
      </c>
      <c r="D66" s="119" t="n">
        <v>251</v>
      </c>
      <c r="E66" s="119"/>
      <c r="F66" s="119" t="n">
        <v>3135</v>
      </c>
      <c r="G66" s="119"/>
      <c r="H66" s="119" t="n">
        <v>131</v>
      </c>
      <c r="I66" s="119" t="n">
        <v>350</v>
      </c>
      <c r="J66" s="151"/>
      <c r="K66" s="151"/>
      <c r="L66" s="151"/>
      <c r="M66" s="151"/>
      <c r="N66" s="151"/>
      <c r="O66" s="482"/>
      <c r="P66" s="1271"/>
    </row>
    <row r="67" customFormat="false" ht="12.95" hidden="false" customHeight="true" outlineLevel="0" collapsed="false">
      <c r="A67" s="126" t="s">
        <v>1662</v>
      </c>
      <c r="B67" s="119" t="n">
        <v>3443</v>
      </c>
      <c r="C67" s="1268" t="n">
        <v>3410</v>
      </c>
      <c r="D67" s="119" t="n">
        <v>215</v>
      </c>
      <c r="E67" s="119"/>
      <c r="F67" s="119" t="n">
        <v>3050</v>
      </c>
      <c r="G67" s="119"/>
      <c r="H67" s="119" t="n">
        <v>145</v>
      </c>
      <c r="I67" s="119" t="n">
        <v>383</v>
      </c>
      <c r="J67" s="151"/>
      <c r="K67" s="151"/>
      <c r="L67" s="151"/>
      <c r="M67" s="151"/>
      <c r="N67" s="151"/>
      <c r="O67" s="482"/>
      <c r="P67" s="1271"/>
    </row>
    <row r="68" customFormat="false" ht="12.95" hidden="false" customHeight="true" outlineLevel="0" collapsed="false">
      <c r="A68" s="126" t="s">
        <v>1663</v>
      </c>
      <c r="B68" s="119" t="n">
        <v>3188</v>
      </c>
      <c r="C68" s="1268" t="n">
        <v>3246</v>
      </c>
      <c r="D68" s="119" t="n">
        <v>190</v>
      </c>
      <c r="E68" s="119"/>
      <c r="F68" s="119" t="n">
        <v>2947</v>
      </c>
      <c r="G68" s="119"/>
      <c r="H68" s="119" t="n">
        <v>109</v>
      </c>
      <c r="I68" s="119" t="n">
        <v>325</v>
      </c>
      <c r="J68" s="151"/>
      <c r="K68" s="151"/>
      <c r="L68" s="151"/>
      <c r="M68" s="151"/>
      <c r="N68" s="151"/>
      <c r="O68" s="482"/>
      <c r="P68" s="1271"/>
    </row>
    <row r="69" customFormat="false" ht="12.95" hidden="false" customHeight="true" outlineLevel="0" collapsed="false">
      <c r="A69" s="126" t="s">
        <v>1664</v>
      </c>
      <c r="B69" s="119" t="n">
        <v>2915</v>
      </c>
      <c r="C69" s="1268" t="n">
        <v>2887</v>
      </c>
      <c r="D69" s="119" t="n">
        <v>172</v>
      </c>
      <c r="E69" s="119"/>
      <c r="F69" s="119" t="n">
        <f aca="false">2227+356-2</f>
        <v>2581</v>
      </c>
      <c r="G69" s="119"/>
      <c r="H69" s="119" t="n">
        <f aca="false">66+12+8+42+6</f>
        <v>134</v>
      </c>
      <c r="I69" s="119" t="n">
        <v>353</v>
      </c>
      <c r="J69" s="151"/>
      <c r="K69" s="151"/>
      <c r="L69" s="151"/>
      <c r="M69" s="151"/>
      <c r="N69" s="151"/>
      <c r="O69" s="482"/>
      <c r="P69" s="1271"/>
    </row>
    <row r="70" customFormat="false" ht="7.5" hidden="false" customHeight="true" outlineLevel="0" collapsed="false">
      <c r="A70" s="126"/>
      <c r="B70" s="119"/>
      <c r="C70" s="1268"/>
      <c r="D70" s="119"/>
      <c r="E70" s="119"/>
      <c r="F70" s="119"/>
      <c r="G70" s="119"/>
      <c r="H70" s="119"/>
      <c r="I70" s="119"/>
      <c r="J70" s="151"/>
      <c r="K70" s="151"/>
      <c r="L70" s="151"/>
      <c r="M70" s="151"/>
      <c r="N70" s="151"/>
      <c r="O70" s="482"/>
      <c r="P70" s="1271"/>
    </row>
    <row r="71" customFormat="false" ht="12.95" hidden="false" customHeight="true" outlineLevel="0" collapsed="false">
      <c r="A71" s="126" t="s">
        <v>1665</v>
      </c>
      <c r="B71" s="119" t="n">
        <v>2840</v>
      </c>
      <c r="C71" s="1268" t="n">
        <v>2829</v>
      </c>
      <c r="D71" s="119" t="n">
        <v>193</v>
      </c>
      <c r="E71" s="119"/>
      <c r="F71" s="119" t="n">
        <v>2518</v>
      </c>
      <c r="G71" s="119"/>
      <c r="H71" s="119" t="n">
        <v>118</v>
      </c>
      <c r="I71" s="119" t="n">
        <v>364</v>
      </c>
      <c r="J71" s="151"/>
      <c r="K71" s="151"/>
      <c r="L71" s="151"/>
      <c r="M71" s="151"/>
      <c r="N71" s="151"/>
      <c r="O71" s="482"/>
      <c r="P71" s="1271"/>
    </row>
    <row r="72" customFormat="false" ht="12.95" hidden="false" customHeight="true" outlineLevel="0" collapsed="false">
      <c r="A72" s="126" t="s">
        <v>1666</v>
      </c>
      <c r="B72" s="119" t="n">
        <v>2682</v>
      </c>
      <c r="C72" s="1268" t="n">
        <v>2613</v>
      </c>
      <c r="D72" s="119" t="n">
        <v>165</v>
      </c>
      <c r="E72" s="119"/>
      <c r="F72" s="119" t="n">
        <v>2317</v>
      </c>
      <c r="G72" s="119"/>
      <c r="H72" s="119" t="n">
        <v>131</v>
      </c>
      <c r="I72" s="119" t="n">
        <f aca="false">434-1</f>
        <v>433</v>
      </c>
      <c r="J72" s="151"/>
      <c r="K72" s="151"/>
      <c r="L72" s="151"/>
      <c r="M72" s="151"/>
      <c r="N72" s="151"/>
      <c r="O72" s="482"/>
      <c r="P72" s="1271"/>
    </row>
    <row r="73" customFormat="false" ht="12.95" hidden="false" customHeight="true" outlineLevel="0" collapsed="false">
      <c r="A73" s="126" t="s">
        <v>1667</v>
      </c>
      <c r="B73" s="119" t="n">
        <f aca="false">2727-2</f>
        <v>2725</v>
      </c>
      <c r="C73" s="1268" t="n">
        <f aca="false">2694-2</f>
        <v>2692</v>
      </c>
      <c r="D73" s="119" t="n">
        <f aca="false">159-1</f>
        <v>158</v>
      </c>
      <c r="E73" s="119"/>
      <c r="F73" s="119" t="n">
        <f aca="false">78+273+2070</f>
        <v>2421</v>
      </c>
      <c r="G73" s="119"/>
      <c r="H73" s="119" t="n">
        <f aca="false">29-1+9+75+1</f>
        <v>113</v>
      </c>
      <c r="I73" s="119" t="n">
        <f aca="false">467-1</f>
        <v>466</v>
      </c>
      <c r="J73" s="151"/>
      <c r="K73" s="151"/>
      <c r="L73" s="151"/>
      <c r="M73" s="151"/>
      <c r="N73" s="151"/>
      <c r="O73" s="482"/>
      <c r="P73" s="1271"/>
    </row>
    <row r="74" customFormat="false" ht="12.95" hidden="false" customHeight="true" outlineLevel="0" collapsed="false">
      <c r="A74" s="126" t="s">
        <v>1668</v>
      </c>
      <c r="B74" s="119" t="n">
        <f aca="false">2793-1-2</f>
        <v>2790</v>
      </c>
      <c r="C74" s="1268" t="n">
        <f aca="false">2781-1-3</f>
        <v>2777</v>
      </c>
      <c r="D74" s="119" t="n">
        <f aca="false">174-1</f>
        <v>173</v>
      </c>
      <c r="E74" s="119"/>
      <c r="F74" s="119" t="n">
        <f aca="false">74+261+2154</f>
        <v>2489</v>
      </c>
      <c r="G74" s="119"/>
      <c r="H74" s="119" t="n">
        <f aca="false">44+7+64+3-3</f>
        <v>115</v>
      </c>
      <c r="I74" s="119" t="n">
        <v>464</v>
      </c>
      <c r="J74" s="151"/>
      <c r="K74" s="151"/>
      <c r="L74" s="151"/>
      <c r="M74" s="151"/>
      <c r="N74" s="151"/>
      <c r="O74" s="482"/>
      <c r="P74" s="1271"/>
    </row>
    <row r="75" customFormat="false" ht="12.95" hidden="false" customHeight="true" outlineLevel="0" collapsed="false">
      <c r="A75" s="126" t="s">
        <v>1669</v>
      </c>
      <c r="B75" s="119" t="n">
        <v>2844</v>
      </c>
      <c r="C75" s="1268" t="n">
        <v>2906</v>
      </c>
      <c r="D75" s="119" t="n">
        <v>172</v>
      </c>
      <c r="E75" s="119"/>
      <c r="F75" s="119" t="n">
        <v>2608</v>
      </c>
      <c r="G75" s="119"/>
      <c r="H75" s="119" t="n">
        <v>126</v>
      </c>
      <c r="I75" s="119" t="n">
        <v>412</v>
      </c>
      <c r="J75" s="151"/>
      <c r="K75" s="151"/>
      <c r="L75" s="151"/>
      <c r="M75" s="151"/>
      <c r="N75" s="151"/>
      <c r="O75" s="482"/>
      <c r="P75" s="1271"/>
    </row>
    <row r="76" customFormat="false" ht="12.95" hidden="false" customHeight="true" outlineLevel="0" collapsed="false">
      <c r="A76" s="126" t="s">
        <v>1670</v>
      </c>
      <c r="B76" s="119" t="n">
        <v>2860</v>
      </c>
      <c r="C76" s="119" t="n">
        <v>2935</v>
      </c>
      <c r="D76" s="119" t="n">
        <v>172</v>
      </c>
      <c r="E76" s="119"/>
      <c r="F76" s="119" t="n">
        <v>2624</v>
      </c>
      <c r="G76" s="119"/>
      <c r="H76" s="119" t="n">
        <f aca="false">34+13+90+1+1</f>
        <v>139</v>
      </c>
      <c r="I76" s="119" t="n">
        <v>338</v>
      </c>
      <c r="J76" s="151"/>
      <c r="K76" s="151"/>
      <c r="L76" s="151"/>
      <c r="M76" s="151"/>
      <c r="N76" s="151"/>
      <c r="O76" s="482"/>
      <c r="P76" s="1271"/>
    </row>
    <row r="77" customFormat="false" ht="12.95" hidden="false" customHeight="true" outlineLevel="0" collapsed="false">
      <c r="A77" s="126" t="s">
        <v>1671</v>
      </c>
      <c r="B77" s="119" t="n">
        <f aca="false">3104-2</f>
        <v>3102</v>
      </c>
      <c r="C77" s="119" t="n">
        <f aca="false">2990-3</f>
        <v>2987</v>
      </c>
      <c r="D77" s="119" t="n">
        <f aca="false">142-1</f>
        <v>141</v>
      </c>
      <c r="E77" s="119"/>
      <c r="F77" s="119" t="n">
        <f aca="false">79+382+2252</f>
        <v>2713</v>
      </c>
      <c r="G77" s="119"/>
      <c r="H77" s="119" t="n">
        <f aca="false">38+9+86-2+2</f>
        <v>133</v>
      </c>
      <c r="I77" s="119" t="n">
        <v>453</v>
      </c>
      <c r="J77" s="151"/>
      <c r="K77" s="151"/>
      <c r="L77" s="151"/>
      <c r="M77" s="151"/>
      <c r="N77" s="151"/>
      <c r="O77" s="482"/>
      <c r="P77" s="1271"/>
    </row>
    <row r="78" customFormat="false" ht="12" hidden="false" customHeight="true" outlineLevel="0" collapsed="false">
      <c r="A78" s="126" t="s">
        <v>1101</v>
      </c>
      <c r="B78" s="119" t="n">
        <v>3165</v>
      </c>
      <c r="C78" s="1268" t="n">
        <f aca="false">3189-1</f>
        <v>3188</v>
      </c>
      <c r="D78" s="119" t="n">
        <v>163</v>
      </c>
      <c r="E78" s="119"/>
      <c r="F78" s="119" t="n">
        <f aca="false">86+384+2429-1</f>
        <v>2898</v>
      </c>
      <c r="G78" s="119"/>
      <c r="H78" s="119" t="n">
        <f aca="false">34+3+87+3</f>
        <v>127</v>
      </c>
      <c r="I78" s="119" t="n">
        <f aca="false">431-1</f>
        <v>430</v>
      </c>
      <c r="J78" s="151"/>
      <c r="K78" s="151"/>
      <c r="L78" s="151"/>
      <c r="M78" s="151"/>
      <c r="N78" s="151"/>
      <c r="O78" s="482"/>
      <c r="P78" s="1271"/>
    </row>
    <row r="79" customFormat="false" ht="12" hidden="false" customHeight="true" outlineLevel="0" collapsed="false">
      <c r="A79" s="126" t="s">
        <v>1102</v>
      </c>
      <c r="B79" s="119" t="n">
        <f aca="false">3015-1</f>
        <v>3014</v>
      </c>
      <c r="C79" s="1268" t="n">
        <f aca="false">2950-1</f>
        <v>2949</v>
      </c>
      <c r="D79" s="119" t="n">
        <v>135</v>
      </c>
      <c r="E79" s="119"/>
      <c r="F79" s="119" t="n">
        <f aca="false">69+343+2276</f>
        <v>2688</v>
      </c>
      <c r="G79" s="119"/>
      <c r="H79" s="119" t="n">
        <f aca="false">26+7+91+2</f>
        <v>126</v>
      </c>
      <c r="I79" s="119" t="n">
        <f aca="false">496-1</f>
        <v>495</v>
      </c>
      <c r="J79" s="151"/>
      <c r="K79" s="151"/>
      <c r="L79" s="151"/>
      <c r="M79" s="151"/>
      <c r="N79" s="151"/>
      <c r="O79" s="482"/>
      <c r="P79" s="1271"/>
    </row>
    <row r="80" customFormat="false" ht="12" hidden="false" customHeight="true" outlineLevel="0" collapsed="false">
      <c r="A80" s="126" t="s">
        <v>4</v>
      </c>
      <c r="B80" s="119" t="n">
        <v>3093</v>
      </c>
      <c r="C80" s="1268" t="n">
        <v>3162</v>
      </c>
      <c r="D80" s="119" t="n">
        <v>141</v>
      </c>
      <c r="E80" s="119"/>
      <c r="F80" s="119" t="n">
        <v>2882</v>
      </c>
      <c r="G80" s="119"/>
      <c r="H80" s="119" t="n">
        <v>139</v>
      </c>
      <c r="I80" s="119" t="n">
        <f aca="false">427-1</f>
        <v>426</v>
      </c>
      <c r="J80" s="151"/>
      <c r="K80" s="151"/>
      <c r="L80" s="151"/>
      <c r="M80" s="151"/>
      <c r="N80" s="151"/>
      <c r="O80" s="482"/>
      <c r="P80" s="1271"/>
    </row>
    <row r="81" customFormat="false" ht="12.75" hidden="false" customHeight="true" outlineLevel="0" collapsed="false">
      <c r="A81" s="1070" t="s">
        <v>758</v>
      </c>
      <c r="B81" s="119"/>
      <c r="C81" s="1268"/>
      <c r="D81" s="119"/>
      <c r="E81" s="119"/>
      <c r="F81" s="119"/>
      <c r="G81" s="119"/>
      <c r="H81" s="119"/>
      <c r="I81" s="119"/>
      <c r="J81" s="151"/>
      <c r="K81" s="151"/>
      <c r="L81" s="151"/>
      <c r="M81" s="151"/>
      <c r="N81" s="151"/>
      <c r="O81" s="482"/>
      <c r="P81" s="1271"/>
    </row>
    <row r="82" customFormat="false" ht="12.75" hidden="false" customHeight="true" outlineLevel="0" collapsed="false">
      <c r="A82" s="1277" t="s">
        <v>1672</v>
      </c>
      <c r="B82" s="133"/>
      <c r="C82" s="133"/>
      <c r="D82" s="133"/>
      <c r="E82" s="133"/>
      <c r="F82" s="189"/>
      <c r="G82" s="189"/>
      <c r="H82" s="133"/>
      <c r="I82" s="144"/>
      <c r="J82" s="151"/>
      <c r="K82" s="151"/>
      <c r="L82" s="151"/>
      <c r="M82" s="151"/>
      <c r="N82" s="151"/>
      <c r="O82" s="482"/>
      <c r="P82" s="1271"/>
    </row>
    <row r="83" customFormat="false" ht="15" hidden="false" customHeight="true" outlineLevel="0" collapsed="false">
      <c r="A83" s="165" t="s">
        <v>1673</v>
      </c>
      <c r="B83" s="133"/>
      <c r="C83" s="133"/>
      <c r="D83" s="133"/>
      <c r="E83" s="133"/>
      <c r="F83" s="189"/>
      <c r="G83" s="189"/>
      <c r="H83" s="133"/>
      <c r="I83" s="133" t="s">
        <v>1674</v>
      </c>
      <c r="J83" s="151"/>
      <c r="K83" s="151"/>
      <c r="L83" s="151"/>
      <c r="M83" s="151"/>
      <c r="N83" s="151"/>
      <c r="O83" s="482"/>
      <c r="P83" s="1271"/>
    </row>
    <row r="84" customFormat="false" ht="15" hidden="false" customHeight="true" outlineLevel="0" collapsed="false">
      <c r="A84" s="165"/>
      <c r="B84" s="133"/>
      <c r="C84" s="133"/>
      <c r="D84" s="133"/>
      <c r="E84" s="133"/>
      <c r="F84" s="189"/>
      <c r="G84" s="189"/>
      <c r="H84" s="133"/>
      <c r="I84" s="133"/>
      <c r="J84" s="151"/>
      <c r="K84" s="151"/>
      <c r="L84" s="151"/>
      <c r="M84" s="151"/>
      <c r="N84" s="151"/>
      <c r="O84" s="482"/>
      <c r="P84" s="1271"/>
    </row>
    <row r="85" customFormat="false" ht="15" hidden="false" customHeight="true" outlineLevel="0" collapsed="false">
      <c r="A85" s="165"/>
      <c r="B85" s="133"/>
      <c r="C85" s="133"/>
      <c r="D85" s="133"/>
      <c r="E85" s="133"/>
      <c r="F85" s="189"/>
      <c r="G85" s="189"/>
      <c r="H85" s="133"/>
      <c r="I85" s="133"/>
      <c r="J85" s="151"/>
      <c r="K85" s="151"/>
      <c r="L85" s="151"/>
      <c r="M85" s="151"/>
      <c r="N85" s="151"/>
      <c r="O85" s="482"/>
      <c r="P85" s="1271"/>
    </row>
    <row r="86" customFormat="false" ht="15" hidden="false" customHeight="true" outlineLevel="0" collapsed="false">
      <c r="A86" s="165"/>
      <c r="B86" s="133"/>
      <c r="C86" s="133"/>
      <c r="D86" s="133"/>
      <c r="E86" s="133"/>
      <c r="F86" s="189"/>
      <c r="G86" s="189"/>
      <c r="H86" s="133"/>
      <c r="I86" s="133"/>
      <c r="J86" s="151"/>
      <c r="K86" s="151"/>
      <c r="L86" s="151"/>
      <c r="M86" s="151"/>
      <c r="N86" s="151"/>
      <c r="O86" s="482"/>
      <c r="P86" s="1271"/>
    </row>
    <row r="87" customFormat="false" ht="15" hidden="false" customHeight="true" outlineLevel="0" collapsed="false">
      <c r="A87" s="165"/>
      <c r="B87" s="133"/>
      <c r="C87" s="133"/>
      <c r="D87" s="133"/>
      <c r="E87" s="133"/>
      <c r="F87" s="189"/>
      <c r="G87" s="189"/>
      <c r="H87" s="133"/>
      <c r="I87" s="133"/>
      <c r="J87" s="151"/>
      <c r="K87" s="151"/>
      <c r="L87" s="151"/>
      <c r="M87" s="151"/>
      <c r="N87" s="151"/>
      <c r="O87" s="482"/>
      <c r="P87" s="1271"/>
    </row>
    <row r="88" customFormat="false" ht="15" hidden="false" customHeight="true" outlineLevel="0" collapsed="false">
      <c r="A88" s="165"/>
      <c r="B88" s="133"/>
      <c r="C88" s="133"/>
      <c r="D88" s="133"/>
      <c r="E88" s="133"/>
      <c r="F88" s="189"/>
      <c r="G88" s="189"/>
      <c r="H88" s="133"/>
      <c r="I88" s="133"/>
      <c r="J88" s="151"/>
      <c r="K88" s="151"/>
      <c r="L88" s="151"/>
      <c r="M88" s="151"/>
      <c r="N88" s="151"/>
      <c r="O88" s="482"/>
      <c r="P88" s="1271"/>
    </row>
    <row r="89" customFormat="false" ht="15" hidden="false" customHeight="true" outlineLevel="0" collapsed="false">
      <c r="A89" s="165"/>
      <c r="B89" s="133"/>
      <c r="C89" s="133"/>
      <c r="D89" s="133"/>
      <c r="E89" s="133"/>
      <c r="F89" s="189"/>
      <c r="G89" s="189"/>
      <c r="H89" s="133"/>
      <c r="I89" s="133"/>
      <c r="J89" s="151"/>
      <c r="K89" s="151"/>
      <c r="L89" s="151"/>
      <c r="M89" s="151"/>
      <c r="N89" s="151"/>
      <c r="O89" s="482"/>
      <c r="P89" s="1271"/>
    </row>
    <row r="90" s="38" customFormat="true" ht="16.5" hidden="false" customHeight="true" outlineLevel="0" collapsed="false">
      <c r="A90" s="319" t="s">
        <v>92</v>
      </c>
      <c r="B90" s="37"/>
      <c r="C90" s="37"/>
      <c r="D90" s="37"/>
      <c r="E90" s="37"/>
      <c r="F90" s="37"/>
      <c r="G90" s="37"/>
      <c r="H90" s="37"/>
      <c r="I90" s="46" t="n">
        <v>150</v>
      </c>
      <c r="J90" s="340"/>
      <c r="K90" s="340"/>
      <c r="L90" s="340"/>
      <c r="M90" s="340"/>
      <c r="N90" s="340"/>
      <c r="P90" s="1008"/>
    </row>
    <row r="91" s="74" customFormat="true" ht="15.75" hidden="false" customHeight="false" outlineLevel="0" collapsed="false">
      <c r="A91" s="1278"/>
      <c r="B91" s="763"/>
      <c r="C91" s="763"/>
      <c r="D91" s="763"/>
      <c r="E91" s="763"/>
      <c r="F91" s="763"/>
      <c r="G91" s="763"/>
      <c r="H91" s="763"/>
      <c r="I91" s="763"/>
      <c r="J91" s="151"/>
      <c r="K91" s="151"/>
      <c r="L91" s="151"/>
      <c r="M91" s="151"/>
      <c r="N91" s="151"/>
      <c r="O91" s="151"/>
      <c r="P91" s="1279"/>
    </row>
    <row r="92" customFormat="false" ht="12.75" hidden="false" customHeight="false" outlineLevel="0" collapsed="false">
      <c r="A92" s="1280"/>
      <c r="B92" s="485"/>
      <c r="C92" s="485"/>
      <c r="D92" s="485"/>
      <c r="E92" s="485"/>
      <c r="F92" s="485"/>
      <c r="G92" s="485"/>
      <c r="H92" s="485"/>
      <c r="I92" s="485"/>
      <c r="J92" s="151"/>
      <c r="K92" s="151"/>
      <c r="L92" s="151"/>
      <c r="M92" s="151"/>
      <c r="N92" s="151"/>
      <c r="O92" s="482"/>
      <c r="P92" s="1271"/>
    </row>
    <row r="93" customFormat="false" ht="12.75" hidden="false" customHeight="false" outlineLevel="0" collapsed="false">
      <c r="A93" s="1280"/>
      <c r="B93" s="485"/>
      <c r="C93" s="485"/>
      <c r="D93" s="485"/>
      <c r="E93" s="485"/>
      <c r="F93" s="485"/>
      <c r="G93" s="485"/>
      <c r="H93" s="485"/>
      <c r="I93" s="485"/>
      <c r="J93" s="151"/>
      <c r="K93" s="151"/>
      <c r="L93" s="151"/>
      <c r="M93" s="151"/>
      <c r="N93" s="151"/>
      <c r="O93" s="482"/>
      <c r="P93" s="1271"/>
    </row>
    <row r="94" customFormat="false" ht="12.75" hidden="false" customHeight="false" outlineLevel="0" collapsed="false">
      <c r="A94" s="1280"/>
      <c r="B94" s="485"/>
      <c r="C94" s="485"/>
      <c r="D94" s="485"/>
      <c r="E94" s="485"/>
      <c r="F94" s="485"/>
      <c r="G94" s="485"/>
      <c r="H94" s="485"/>
      <c r="I94" s="485"/>
      <c r="J94" s="151"/>
      <c r="K94" s="151"/>
      <c r="L94" s="151"/>
      <c r="M94" s="151"/>
      <c r="N94" s="151"/>
      <c r="O94" s="482"/>
      <c r="P94" s="1271"/>
    </row>
    <row r="95" customFormat="false" ht="12.75" hidden="false" customHeight="false" outlineLevel="0" collapsed="false">
      <c r="B95" s="799"/>
      <c r="C95" s="799"/>
      <c r="D95" s="485"/>
      <c r="E95" s="485"/>
      <c r="F95" s="485"/>
      <c r="G95" s="485"/>
      <c r="H95" s="485"/>
      <c r="I95" s="485"/>
    </row>
    <row r="96" customFormat="false" ht="12.75" hidden="false" customHeight="false" outlineLevel="0" collapsed="false">
      <c r="B96" s="799"/>
      <c r="C96" s="799"/>
      <c r="D96" s="485"/>
      <c r="E96" s="485"/>
      <c r="F96" s="485"/>
      <c r="G96" s="485"/>
      <c r="H96" s="485"/>
      <c r="I96" s="485"/>
    </row>
    <row r="97" customFormat="false" ht="12.75" hidden="false" customHeight="false" outlineLevel="0" collapsed="false">
      <c r="B97" s="799"/>
      <c r="C97" s="799"/>
      <c r="D97" s="485"/>
      <c r="E97" s="485"/>
      <c r="F97" s="485"/>
      <c r="G97" s="485"/>
      <c r="H97" s="485"/>
      <c r="I97" s="485"/>
    </row>
    <row r="98" customFormat="false" ht="12.75" hidden="false" customHeight="false" outlineLevel="0" collapsed="false">
      <c r="B98" s="506"/>
      <c r="C98" s="506"/>
      <c r="D98" s="506"/>
      <c r="E98" s="506"/>
      <c r="F98" s="482"/>
      <c r="G98" s="482"/>
      <c r="H98" s="482"/>
      <c r="I98" s="482"/>
    </row>
  </sheetData>
  <mergeCells count="9">
    <mergeCell ref="B5:B9"/>
    <mergeCell ref="C5:H5"/>
    <mergeCell ref="I5:I9"/>
    <mergeCell ref="C6:C9"/>
    <mergeCell ref="D6:H6"/>
    <mergeCell ref="D7:E9"/>
    <mergeCell ref="F7:G7"/>
    <mergeCell ref="F8:G8"/>
    <mergeCell ref="F9:G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148"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5.42"/>
    <col collapsed="false" customWidth="true" hidden="false" outlineLevel="0" max="2" min="2" style="3" width="11.28"/>
    <col collapsed="false" customWidth="true" hidden="false" outlineLevel="0" max="3" min="3" style="3" width="2.13"/>
    <col collapsed="false" customWidth="true" hidden="false" outlineLevel="0" max="7" min="4" style="3" width="12.7"/>
    <col collapsed="false" customWidth="true" hidden="false" outlineLevel="0" max="8" min="8" style="3" width="11.28"/>
    <col collapsed="false" customWidth="true" hidden="false" outlineLevel="0" max="9" min="9" style="3" width="2.13"/>
    <col collapsed="false" customWidth="true" hidden="false" outlineLevel="0" max="10" min="10" style="3" width="12.7"/>
    <col collapsed="false" customWidth="false" hidden="false" outlineLevel="0" max="11" min="11" style="162" width="11.42"/>
    <col collapsed="false" customWidth="true" hidden="false" outlineLevel="0" max="12" min="12" style="162" width="15.7"/>
    <col collapsed="false" customWidth="true" hidden="false" outlineLevel="0" max="13" min="13" style="162" width="6.41"/>
    <col collapsed="false" customWidth="false" hidden="false" outlineLevel="0" max="257" min="14" style="3" width="11.42"/>
  </cols>
  <sheetData>
    <row r="1" customFormat="false" ht="63.75" hidden="false" customHeight="true" outlineLevel="0" collapsed="false">
      <c r="A1" s="27"/>
      <c r="B1" s="27"/>
      <c r="C1" s="27"/>
      <c r="D1" s="27"/>
      <c r="E1" s="27"/>
      <c r="F1" s="27"/>
      <c r="G1" s="27"/>
      <c r="H1" s="27"/>
      <c r="I1" s="27"/>
      <c r="J1" s="27"/>
      <c r="K1" s="1281"/>
      <c r="L1" s="1281"/>
    </row>
    <row r="2" customFormat="false" ht="18" hidden="false" customHeight="false" outlineLevel="0" collapsed="false">
      <c r="A2" s="1243" t="s">
        <v>1601</v>
      </c>
      <c r="B2" s="1282"/>
      <c r="C2" s="1282"/>
      <c r="D2" s="1282"/>
      <c r="E2" s="1282"/>
      <c r="F2" s="1282"/>
      <c r="G2" s="1282"/>
      <c r="H2" s="1282"/>
      <c r="I2" s="1282"/>
      <c r="J2" s="1282"/>
      <c r="K2" s="1047"/>
      <c r="L2" s="1047"/>
      <c r="M2" s="1283"/>
    </row>
    <row r="3" customFormat="false" ht="18" hidden="false" customHeight="false" outlineLevel="0" collapsed="false">
      <c r="A3" s="1284" t="s">
        <v>1675</v>
      </c>
      <c r="B3" s="1285"/>
      <c r="C3" s="1285"/>
      <c r="D3" s="1244"/>
      <c r="E3" s="1244"/>
      <c r="F3" s="1244"/>
      <c r="G3" s="1244"/>
      <c r="H3" s="1244"/>
      <c r="I3" s="1244"/>
      <c r="J3" s="1244"/>
      <c r="K3" s="1047"/>
      <c r="L3" s="1047"/>
      <c r="M3" s="1283"/>
    </row>
    <row r="4" customFormat="false" ht="12.75" hidden="false" customHeight="false" outlineLevel="0" collapsed="false">
      <c r="A4" s="961"/>
      <c r="B4" s="961"/>
      <c r="C4" s="961"/>
      <c r="D4" s="961"/>
      <c r="E4" s="961"/>
      <c r="F4" s="961"/>
      <c r="G4" s="961"/>
      <c r="H4" s="961"/>
      <c r="I4" s="961"/>
      <c r="J4" s="961"/>
      <c r="K4" s="1047"/>
      <c r="L4" s="1047"/>
      <c r="M4" s="1283"/>
    </row>
    <row r="5" customFormat="false" ht="12.75" hidden="false" customHeight="true" outlineLevel="0" collapsed="false">
      <c r="A5" s="1286" t="s">
        <v>1089</v>
      </c>
      <c r="B5" s="362" t="s">
        <v>1676</v>
      </c>
      <c r="C5" s="362"/>
      <c r="D5" s="362" t="s">
        <v>1677</v>
      </c>
      <c r="E5" s="362" t="s">
        <v>1678</v>
      </c>
      <c r="F5" s="362" t="s">
        <v>1679</v>
      </c>
      <c r="G5" s="362" t="s">
        <v>1680</v>
      </c>
      <c r="H5" s="362" t="s">
        <v>1681</v>
      </c>
      <c r="I5" s="362"/>
      <c r="J5" s="1287" t="s">
        <v>1682</v>
      </c>
      <c r="K5" s="1047"/>
      <c r="L5" s="1047"/>
      <c r="M5" s="1283"/>
    </row>
    <row r="6" customFormat="false" ht="12.75" hidden="false" customHeight="false" outlineLevel="0" collapsed="false">
      <c r="A6" s="1286"/>
      <c r="B6" s="362"/>
      <c r="C6" s="362"/>
      <c r="D6" s="362"/>
      <c r="E6" s="362"/>
      <c r="F6" s="362"/>
      <c r="G6" s="362"/>
      <c r="H6" s="362"/>
      <c r="I6" s="362"/>
      <c r="J6" s="1287"/>
      <c r="K6" s="1047"/>
      <c r="L6" s="1047"/>
      <c r="M6" s="1283"/>
    </row>
    <row r="7" customFormat="false" ht="12.75" hidden="false" customHeight="false" outlineLevel="0" collapsed="false">
      <c r="A7" s="1286"/>
      <c r="B7" s="362"/>
      <c r="C7" s="362"/>
      <c r="D7" s="362"/>
      <c r="E7" s="362"/>
      <c r="F7" s="362"/>
      <c r="G7" s="362"/>
      <c r="H7" s="362"/>
      <c r="I7" s="362"/>
      <c r="J7" s="1287"/>
      <c r="K7" s="1047"/>
      <c r="L7" s="765"/>
      <c r="M7" s="1283"/>
    </row>
    <row r="8" customFormat="false" ht="12.75" hidden="false" customHeight="false" outlineLevel="0" collapsed="false">
      <c r="A8" s="1286"/>
      <c r="B8" s="362"/>
      <c r="C8" s="362"/>
      <c r="D8" s="362"/>
      <c r="E8" s="362"/>
      <c r="F8" s="362"/>
      <c r="G8" s="362"/>
      <c r="H8" s="362"/>
      <c r="I8" s="362"/>
      <c r="J8" s="1287"/>
      <c r="K8" s="1047"/>
      <c r="L8" s="765"/>
      <c r="M8" s="1283"/>
    </row>
    <row r="9" customFormat="false" ht="12.75" hidden="false" customHeight="false" outlineLevel="0" collapsed="false">
      <c r="A9" s="1258"/>
      <c r="B9" s="1288"/>
      <c r="C9" s="1288"/>
      <c r="D9" s="1288"/>
      <c r="E9" s="1288"/>
      <c r="F9" s="1288"/>
      <c r="G9" s="1288"/>
      <c r="H9" s="1288"/>
      <c r="I9" s="1288"/>
      <c r="J9" s="1289"/>
      <c r="K9" s="1047"/>
      <c r="L9" s="1047"/>
      <c r="M9" s="1283"/>
    </row>
    <row r="10" customFormat="false" ht="20.1" hidden="false" customHeight="true" outlineLevel="0" collapsed="false">
      <c r="A10" s="974"/>
      <c r="B10" s="43"/>
      <c r="C10" s="43"/>
      <c r="D10" s="43"/>
      <c r="E10" s="43"/>
      <c r="F10" s="43"/>
      <c r="G10" s="43"/>
      <c r="H10" s="43"/>
      <c r="I10" s="43"/>
      <c r="J10" s="43"/>
      <c r="K10" s="1047"/>
      <c r="L10" s="1047"/>
      <c r="M10" s="1283"/>
    </row>
    <row r="11" customFormat="false" ht="20.1" hidden="false" customHeight="true" outlineLevel="0" collapsed="false">
      <c r="A11" s="149" t="s">
        <v>135</v>
      </c>
      <c r="B11" s="1290" t="n">
        <v>554</v>
      </c>
      <c r="C11" s="1291"/>
      <c r="D11" s="1290" t="n">
        <v>65</v>
      </c>
      <c r="E11" s="1290" t="n">
        <v>151</v>
      </c>
      <c r="F11" s="1290" t="n">
        <v>98</v>
      </c>
      <c r="G11" s="1290" t="n">
        <v>138</v>
      </c>
      <c r="H11" s="1290" t="n">
        <v>95</v>
      </c>
      <c r="I11" s="1290"/>
      <c r="J11" s="1290" t="n">
        <v>7</v>
      </c>
      <c r="K11" s="151"/>
      <c r="L11" s="151"/>
      <c r="M11" s="1283"/>
    </row>
    <row r="12" customFormat="false" ht="18" hidden="false" customHeight="true" outlineLevel="0" collapsed="false">
      <c r="A12" s="126"/>
      <c r="B12" s="1292"/>
      <c r="C12" s="1292"/>
      <c r="D12" s="1292"/>
      <c r="E12" s="1292"/>
      <c r="F12" s="1292"/>
      <c r="G12" s="1292"/>
      <c r="H12" s="1292"/>
      <c r="I12" s="1292"/>
      <c r="J12" s="1292"/>
      <c r="K12" s="151"/>
      <c r="L12" s="151"/>
      <c r="M12" s="1102"/>
    </row>
    <row r="13" customFormat="false" ht="20.1" hidden="false" customHeight="true" outlineLevel="0" collapsed="false">
      <c r="A13" s="982" t="s">
        <v>229</v>
      </c>
      <c r="B13" s="1290" t="n">
        <v>3530</v>
      </c>
      <c r="C13" s="1291"/>
      <c r="D13" s="1290" t="n">
        <v>709</v>
      </c>
      <c r="E13" s="1290" t="n">
        <v>972</v>
      </c>
      <c r="F13" s="1290" t="n">
        <v>571</v>
      </c>
      <c r="G13" s="1290" t="n">
        <v>671</v>
      </c>
      <c r="H13" s="1290" t="n">
        <v>584</v>
      </c>
      <c r="I13" s="1290"/>
      <c r="J13" s="1290" t="n">
        <v>23</v>
      </c>
      <c r="K13" s="151"/>
      <c r="L13" s="151"/>
      <c r="M13" s="1102"/>
    </row>
    <row r="14" customFormat="false" ht="18" hidden="false" customHeight="true" outlineLevel="0" collapsed="false">
      <c r="A14" s="216"/>
      <c r="B14" s="1292"/>
      <c r="C14" s="1292"/>
      <c r="D14" s="1292"/>
      <c r="E14" s="1292"/>
      <c r="F14" s="1292"/>
      <c r="G14" s="1292"/>
      <c r="H14" s="1292"/>
      <c r="I14" s="1292"/>
      <c r="J14" s="1292"/>
      <c r="K14" s="151"/>
      <c r="L14" s="151"/>
      <c r="M14" s="1102"/>
    </row>
    <row r="15" customFormat="false" ht="20.1" hidden="false" customHeight="true" outlineLevel="0" collapsed="false">
      <c r="A15" s="982" t="s">
        <v>1683</v>
      </c>
      <c r="B15" s="1290" t="n">
        <v>3583</v>
      </c>
      <c r="C15" s="1291"/>
      <c r="D15" s="1290" t="n">
        <v>675</v>
      </c>
      <c r="E15" s="1290" t="n">
        <v>968</v>
      </c>
      <c r="F15" s="1290" t="n">
        <v>591</v>
      </c>
      <c r="G15" s="1290" t="n">
        <v>733</v>
      </c>
      <c r="H15" s="1290" t="n">
        <v>596</v>
      </c>
      <c r="I15" s="1290"/>
      <c r="J15" s="1290" t="n">
        <v>20</v>
      </c>
      <c r="K15" s="151"/>
      <c r="L15" s="151"/>
      <c r="M15" s="1102"/>
    </row>
    <row r="16" customFormat="false" ht="18" hidden="false" customHeight="true" outlineLevel="0" collapsed="false">
      <c r="A16" s="216"/>
      <c r="B16" s="1292"/>
      <c r="C16" s="1292"/>
      <c r="D16" s="1292"/>
      <c r="E16" s="1292"/>
      <c r="F16" s="1292"/>
      <c r="G16" s="1292"/>
      <c r="H16" s="1292"/>
      <c r="I16" s="1292"/>
      <c r="J16" s="1292"/>
      <c r="K16" s="151"/>
      <c r="L16" s="151"/>
      <c r="M16" s="1102"/>
    </row>
    <row r="17" customFormat="false" ht="20.1" hidden="false" customHeight="true" outlineLevel="0" collapsed="false">
      <c r="A17" s="216" t="s">
        <v>1684</v>
      </c>
      <c r="B17" s="383" t="n">
        <v>3157</v>
      </c>
      <c r="C17" s="383"/>
      <c r="D17" s="383" t="n">
        <v>670</v>
      </c>
      <c r="E17" s="383" t="n">
        <v>643</v>
      </c>
      <c r="F17" s="383" t="n">
        <v>521</v>
      </c>
      <c r="G17" s="383" t="n">
        <v>729</v>
      </c>
      <c r="H17" s="383" t="n">
        <v>593</v>
      </c>
      <c r="I17" s="383"/>
      <c r="J17" s="383" t="n">
        <v>1</v>
      </c>
      <c r="K17" s="151"/>
      <c r="L17" s="151"/>
      <c r="M17" s="1102"/>
    </row>
    <row r="18" customFormat="false" ht="18" hidden="false" customHeight="true" outlineLevel="0" collapsed="false">
      <c r="A18" s="333"/>
      <c r="B18" s="383"/>
      <c r="C18" s="383"/>
      <c r="D18" s="383"/>
      <c r="E18" s="383"/>
      <c r="F18" s="383"/>
      <c r="G18" s="383"/>
      <c r="H18" s="383"/>
      <c r="I18" s="383"/>
      <c r="J18" s="383"/>
      <c r="K18" s="151"/>
      <c r="L18" s="151"/>
      <c r="M18" s="1102"/>
    </row>
    <row r="19" customFormat="false" ht="20.1" hidden="false" customHeight="true" outlineLevel="0" collapsed="false">
      <c r="A19" s="1293" t="s">
        <v>1685</v>
      </c>
      <c r="B19" s="383"/>
      <c r="C19" s="383"/>
      <c r="D19" s="383"/>
      <c r="E19" s="383"/>
      <c r="F19" s="383"/>
      <c r="G19" s="383"/>
      <c r="H19" s="383"/>
      <c r="I19" s="383"/>
      <c r="J19" s="383"/>
      <c r="K19" s="151"/>
      <c r="L19" s="151"/>
      <c r="M19" s="1102"/>
    </row>
    <row r="20" customFormat="false" ht="12.75" hidden="false" customHeight="false" outlineLevel="0" collapsed="false">
      <c r="A20" s="216" t="s">
        <v>1686</v>
      </c>
      <c r="B20" s="383" t="n">
        <v>6</v>
      </c>
      <c r="C20" s="383"/>
      <c r="D20" s="383" t="n">
        <v>1</v>
      </c>
      <c r="E20" s="383" t="n">
        <v>0</v>
      </c>
      <c r="F20" s="383" t="n">
        <v>0</v>
      </c>
      <c r="G20" s="383" t="n">
        <v>2</v>
      </c>
      <c r="H20" s="383" t="n">
        <v>3</v>
      </c>
      <c r="I20" s="383"/>
      <c r="J20" s="383" t="n">
        <v>0</v>
      </c>
      <c r="K20" s="151"/>
      <c r="L20" s="151"/>
      <c r="M20" s="1102"/>
    </row>
    <row r="21" customFormat="false" ht="18" hidden="false" customHeight="true" outlineLevel="0" collapsed="false">
      <c r="A21" s="126"/>
      <c r="B21" s="383"/>
      <c r="C21" s="383"/>
      <c r="D21" s="383"/>
      <c r="E21" s="383"/>
      <c r="F21" s="383"/>
      <c r="G21" s="383"/>
      <c r="H21" s="383"/>
      <c r="I21" s="383"/>
      <c r="J21" s="383"/>
      <c r="K21" s="151"/>
      <c r="L21" s="151"/>
      <c r="M21" s="1102"/>
    </row>
    <row r="22" customFormat="false" ht="20.1" hidden="false" customHeight="true" outlineLevel="0" collapsed="false">
      <c r="A22" s="333"/>
      <c r="B22" s="383"/>
      <c r="C22" s="383"/>
      <c r="D22" s="383"/>
      <c r="E22" s="383"/>
      <c r="F22" s="383"/>
      <c r="G22" s="383"/>
      <c r="H22" s="383"/>
      <c r="I22" s="383"/>
      <c r="J22" s="383"/>
      <c r="K22" s="151"/>
      <c r="L22" s="151"/>
      <c r="M22" s="1102"/>
    </row>
    <row r="23" customFormat="false" ht="20.1" hidden="false" customHeight="true" outlineLevel="0" collapsed="false">
      <c r="A23" s="333" t="s">
        <v>1687</v>
      </c>
      <c r="B23" s="383"/>
      <c r="C23" s="383"/>
      <c r="D23" s="383"/>
      <c r="E23" s="383"/>
      <c r="F23" s="383"/>
      <c r="G23" s="383"/>
      <c r="H23" s="383"/>
      <c r="I23" s="383"/>
      <c r="J23" s="383"/>
      <c r="K23" s="151"/>
      <c r="L23" s="151"/>
      <c r="M23" s="1102"/>
    </row>
    <row r="24" customFormat="false" ht="20.1" hidden="false" customHeight="true" outlineLevel="0" collapsed="false">
      <c r="A24" s="252" t="s">
        <v>1114</v>
      </c>
      <c r="B24" s="383" t="n">
        <v>0</v>
      </c>
      <c r="C24" s="383"/>
      <c r="D24" s="383" t="n">
        <v>0</v>
      </c>
      <c r="E24" s="383" t="n">
        <v>0</v>
      </c>
      <c r="F24" s="383" t="n">
        <v>0</v>
      </c>
      <c r="G24" s="383" t="n">
        <v>0</v>
      </c>
      <c r="H24" s="383" t="n">
        <v>0</v>
      </c>
      <c r="I24" s="383"/>
      <c r="J24" s="383" t="n">
        <v>0</v>
      </c>
      <c r="K24" s="151"/>
      <c r="L24" s="151"/>
      <c r="M24" s="1102"/>
    </row>
    <row r="25" customFormat="false" ht="20.1" hidden="false" customHeight="true" outlineLevel="0" collapsed="false">
      <c r="A25" s="252" t="s">
        <v>1688</v>
      </c>
      <c r="B25" s="383" t="n">
        <v>0</v>
      </c>
      <c r="C25" s="383"/>
      <c r="D25" s="383" t="n">
        <v>0</v>
      </c>
      <c r="E25" s="383" t="n">
        <v>0</v>
      </c>
      <c r="F25" s="383" t="n">
        <v>0</v>
      </c>
      <c r="G25" s="383" t="n">
        <v>0</v>
      </c>
      <c r="H25" s="383" t="n">
        <v>0</v>
      </c>
      <c r="I25" s="383"/>
      <c r="J25" s="383" t="n">
        <v>0</v>
      </c>
      <c r="K25" s="151"/>
      <c r="L25" s="151"/>
      <c r="M25" s="1102"/>
    </row>
    <row r="26" customFormat="false" ht="20.1" hidden="false" customHeight="true" outlineLevel="0" collapsed="false">
      <c r="A26" s="252"/>
      <c r="B26" s="383"/>
      <c r="C26" s="383"/>
      <c r="D26" s="383"/>
      <c r="E26" s="383"/>
      <c r="F26" s="383"/>
      <c r="G26" s="383"/>
      <c r="H26" s="383"/>
      <c r="I26" s="383"/>
      <c r="J26" s="383"/>
      <c r="K26" s="151"/>
      <c r="L26" s="151"/>
      <c r="M26" s="1102"/>
    </row>
    <row r="27" customFormat="false" ht="18" hidden="false" customHeight="true" outlineLevel="0" collapsed="false">
      <c r="A27" s="126"/>
      <c r="B27" s="383"/>
      <c r="C27" s="383"/>
      <c r="D27" s="383"/>
      <c r="E27" s="383"/>
      <c r="F27" s="383"/>
      <c r="G27" s="383"/>
      <c r="H27" s="383"/>
      <c r="I27" s="383"/>
      <c r="J27" s="383"/>
      <c r="K27" s="151"/>
      <c r="L27" s="151"/>
      <c r="M27" s="1102"/>
    </row>
    <row r="28" customFormat="false" ht="20.1" hidden="false" customHeight="true" outlineLevel="0" collapsed="false">
      <c r="A28" s="216" t="s">
        <v>1689</v>
      </c>
      <c r="B28" s="383" t="n">
        <v>72</v>
      </c>
      <c r="C28" s="383"/>
      <c r="D28" s="383" t="n">
        <v>0</v>
      </c>
      <c r="E28" s="383" t="n">
        <v>72</v>
      </c>
      <c r="F28" s="383" t="n">
        <v>0</v>
      </c>
      <c r="G28" s="383" t="n">
        <v>0</v>
      </c>
      <c r="H28" s="383" t="n">
        <v>0</v>
      </c>
      <c r="I28" s="383"/>
      <c r="J28" s="383" t="n">
        <v>0</v>
      </c>
      <c r="K28" s="151"/>
      <c r="L28" s="151"/>
      <c r="M28" s="1102"/>
    </row>
    <row r="29" customFormat="false" ht="18" hidden="false" customHeight="true" outlineLevel="0" collapsed="false">
      <c r="A29" s="333"/>
      <c r="B29" s="383"/>
      <c r="C29" s="383"/>
      <c r="D29" s="383"/>
      <c r="E29" s="383"/>
      <c r="F29" s="383"/>
      <c r="G29" s="383"/>
      <c r="H29" s="383"/>
      <c r="I29" s="383"/>
      <c r="J29" s="383"/>
      <c r="K29" s="151"/>
      <c r="L29" s="151"/>
      <c r="M29" s="1102"/>
    </row>
    <row r="30" customFormat="false" ht="20.1" hidden="false" customHeight="true" outlineLevel="0" collapsed="false">
      <c r="A30" s="126" t="s">
        <v>1690</v>
      </c>
      <c r="B30" s="383" t="n">
        <v>19</v>
      </c>
      <c r="C30" s="383"/>
      <c r="D30" s="383" t="n">
        <v>0</v>
      </c>
      <c r="E30" s="383" t="n">
        <v>0</v>
      </c>
      <c r="F30" s="383" t="n">
        <v>19</v>
      </c>
      <c r="G30" s="383" t="n">
        <v>0</v>
      </c>
      <c r="H30" s="383" t="n">
        <v>0</v>
      </c>
      <c r="I30" s="383"/>
      <c r="J30" s="383" t="n">
        <v>0</v>
      </c>
      <c r="K30" s="151"/>
      <c r="L30" s="151"/>
      <c r="M30" s="1102"/>
    </row>
    <row r="31" customFormat="false" ht="18" hidden="false" customHeight="true" outlineLevel="0" collapsed="false">
      <c r="A31" s="216"/>
      <c r="B31" s="383"/>
      <c r="C31" s="383"/>
      <c r="D31" s="383"/>
      <c r="E31" s="383"/>
      <c r="F31" s="383"/>
      <c r="G31" s="383"/>
      <c r="H31" s="383"/>
      <c r="I31" s="383"/>
      <c r="J31" s="383"/>
      <c r="K31" s="151"/>
      <c r="L31" s="151"/>
      <c r="M31" s="1102"/>
    </row>
    <row r="32" s="506" customFormat="true" ht="20.1" hidden="false" customHeight="true" outlineLevel="0" collapsed="false">
      <c r="A32" s="155" t="s">
        <v>1691</v>
      </c>
      <c r="B32" s="383"/>
      <c r="C32" s="383"/>
      <c r="D32" s="383"/>
      <c r="E32" s="383"/>
      <c r="F32" s="383"/>
      <c r="G32" s="383"/>
      <c r="H32" s="383"/>
      <c r="I32" s="383"/>
      <c r="J32" s="383"/>
      <c r="K32" s="151"/>
      <c r="L32" s="151"/>
      <c r="M32" s="1294"/>
    </row>
    <row r="33" customFormat="false" ht="12.75" hidden="false" customHeight="false" outlineLevel="0" collapsed="false">
      <c r="A33" s="216" t="s">
        <v>1692</v>
      </c>
      <c r="B33" s="383" t="n">
        <v>48</v>
      </c>
      <c r="C33" s="383"/>
      <c r="D33" s="383" t="n">
        <v>0</v>
      </c>
      <c r="E33" s="383" t="n">
        <v>0</v>
      </c>
      <c r="F33" s="383" t="n">
        <v>48</v>
      </c>
      <c r="G33" s="383" t="n">
        <v>0</v>
      </c>
      <c r="H33" s="383" t="n">
        <v>0</v>
      </c>
      <c r="I33" s="383"/>
      <c r="J33" s="383" t="n">
        <v>0</v>
      </c>
      <c r="K33" s="151"/>
      <c r="L33" s="151"/>
      <c r="M33" s="1102"/>
    </row>
    <row r="34" customFormat="false" ht="18" hidden="false" customHeight="true" outlineLevel="0" collapsed="false">
      <c r="A34" s="216"/>
      <c r="B34" s="383"/>
      <c r="C34" s="383"/>
      <c r="D34" s="383"/>
      <c r="E34" s="383"/>
      <c r="F34" s="383"/>
      <c r="G34" s="383"/>
      <c r="H34" s="383"/>
      <c r="I34" s="383"/>
      <c r="J34" s="383"/>
      <c r="K34" s="151"/>
      <c r="L34" s="151"/>
      <c r="M34" s="1102"/>
    </row>
    <row r="35" s="506" customFormat="true" ht="20.1" hidden="false" customHeight="true" outlineLevel="0" collapsed="false">
      <c r="A35" s="155" t="s">
        <v>1693</v>
      </c>
      <c r="B35" s="383"/>
      <c r="C35" s="383"/>
      <c r="D35" s="383"/>
      <c r="E35" s="383"/>
      <c r="F35" s="383"/>
      <c r="G35" s="383"/>
      <c r="H35" s="383"/>
      <c r="I35" s="383"/>
      <c r="J35" s="383"/>
      <c r="K35" s="151"/>
      <c r="L35" s="151"/>
      <c r="M35" s="1294"/>
    </row>
    <row r="36" customFormat="false" ht="12.75" hidden="false" customHeight="false" outlineLevel="0" collapsed="false">
      <c r="A36" s="216" t="s">
        <v>1694</v>
      </c>
      <c r="B36" s="383" t="n">
        <v>252</v>
      </c>
      <c r="C36" s="383"/>
      <c r="D36" s="383" t="n">
        <v>0</v>
      </c>
      <c r="E36" s="383" t="n">
        <v>252</v>
      </c>
      <c r="F36" s="383" t="n">
        <v>0</v>
      </c>
      <c r="G36" s="383" t="n">
        <v>0</v>
      </c>
      <c r="H36" s="383" t="n">
        <v>0</v>
      </c>
      <c r="I36" s="383"/>
      <c r="J36" s="383" t="n">
        <v>0</v>
      </c>
      <c r="K36" s="151"/>
      <c r="L36" s="151"/>
      <c r="M36" s="1102"/>
    </row>
    <row r="37" customFormat="false" ht="18" hidden="false" customHeight="true" outlineLevel="0" collapsed="false">
      <c r="A37" s="216"/>
      <c r="B37" s="383"/>
      <c r="C37" s="383"/>
      <c r="D37" s="383"/>
      <c r="E37" s="383"/>
      <c r="F37" s="383"/>
      <c r="G37" s="383"/>
      <c r="H37" s="383"/>
      <c r="I37" s="383"/>
      <c r="J37" s="383"/>
      <c r="K37" s="151"/>
      <c r="L37" s="151"/>
      <c r="M37" s="1102"/>
    </row>
    <row r="38" customFormat="false" ht="12.75" hidden="false" customHeight="false" outlineLevel="0" collapsed="false">
      <c r="A38" s="126" t="s">
        <v>1695</v>
      </c>
      <c r="B38" s="383" t="n">
        <v>13</v>
      </c>
      <c r="C38" s="383"/>
      <c r="D38" s="383" t="n">
        <v>4</v>
      </c>
      <c r="E38" s="383" t="n">
        <v>1</v>
      </c>
      <c r="F38" s="383" t="n">
        <v>3</v>
      </c>
      <c r="G38" s="383" t="n">
        <v>2</v>
      </c>
      <c r="H38" s="383" t="n">
        <v>0</v>
      </c>
      <c r="I38" s="383"/>
      <c r="J38" s="383" t="n">
        <v>3</v>
      </c>
      <c r="K38" s="151"/>
      <c r="L38" s="151"/>
      <c r="M38" s="1102"/>
    </row>
    <row r="39" customFormat="false" ht="18" hidden="false" customHeight="true" outlineLevel="0" collapsed="false">
      <c r="A39" s="126"/>
      <c r="B39" s="383"/>
      <c r="C39" s="383"/>
      <c r="D39" s="383"/>
      <c r="E39" s="383"/>
      <c r="F39" s="383"/>
      <c r="G39" s="383"/>
      <c r="H39" s="383"/>
      <c r="I39" s="383"/>
      <c r="J39" s="383"/>
      <c r="K39" s="151"/>
      <c r="L39" s="151"/>
      <c r="M39" s="1102"/>
    </row>
    <row r="40" customFormat="false" ht="20.1" hidden="false" customHeight="true" outlineLevel="0" collapsed="false">
      <c r="A40" s="126" t="s">
        <v>1696</v>
      </c>
      <c r="B40" s="383" t="n">
        <v>1</v>
      </c>
      <c r="C40" s="383"/>
      <c r="D40" s="383" t="n">
        <v>0</v>
      </c>
      <c r="E40" s="383" t="n">
        <v>0</v>
      </c>
      <c r="F40" s="383" t="n">
        <v>0</v>
      </c>
      <c r="G40" s="383" t="n">
        <v>0</v>
      </c>
      <c r="H40" s="383" t="n">
        <v>0</v>
      </c>
      <c r="I40" s="383"/>
      <c r="J40" s="383" t="n">
        <v>1</v>
      </c>
      <c r="K40" s="151"/>
      <c r="L40" s="151"/>
      <c r="M40" s="1102"/>
    </row>
    <row r="41" customFormat="false" ht="18" hidden="false" customHeight="true" outlineLevel="0" collapsed="false">
      <c r="A41" s="126"/>
      <c r="B41" s="383"/>
      <c r="C41" s="383"/>
      <c r="D41" s="383"/>
      <c r="E41" s="383"/>
      <c r="F41" s="383"/>
      <c r="G41" s="383"/>
      <c r="H41" s="383"/>
      <c r="I41" s="383"/>
      <c r="J41" s="383"/>
      <c r="K41" s="151"/>
      <c r="L41" s="151"/>
      <c r="M41" s="1102"/>
    </row>
    <row r="42" customFormat="false" ht="20.1" hidden="false" customHeight="true" outlineLevel="0" collapsed="false">
      <c r="A42" s="155" t="s">
        <v>1697</v>
      </c>
      <c r="B42" s="383"/>
      <c r="C42" s="383"/>
      <c r="D42" s="383"/>
      <c r="E42" s="383"/>
      <c r="F42" s="383"/>
      <c r="G42" s="383"/>
      <c r="H42" s="383"/>
      <c r="I42" s="383"/>
      <c r="J42" s="383"/>
      <c r="K42" s="151"/>
      <c r="L42" s="151"/>
      <c r="M42" s="1102"/>
    </row>
    <row r="43" customFormat="false" ht="20.1" hidden="false" customHeight="true" outlineLevel="0" collapsed="false">
      <c r="A43" s="217" t="s">
        <v>1698</v>
      </c>
      <c r="B43" s="383" t="n">
        <v>0</v>
      </c>
      <c r="C43" s="383"/>
      <c r="D43" s="383" t="n">
        <v>0</v>
      </c>
      <c r="E43" s="383" t="n">
        <v>0</v>
      </c>
      <c r="F43" s="383" t="n">
        <v>0</v>
      </c>
      <c r="G43" s="383" t="n">
        <v>0</v>
      </c>
      <c r="H43" s="383" t="n">
        <v>0</v>
      </c>
      <c r="I43" s="383"/>
      <c r="J43" s="383" t="n">
        <v>0</v>
      </c>
      <c r="K43" s="151"/>
      <c r="L43" s="151"/>
      <c r="M43" s="1102"/>
    </row>
    <row r="44" customFormat="false" ht="9" hidden="false" customHeight="true" outlineLevel="0" collapsed="false">
      <c r="A44" s="126"/>
      <c r="B44" s="383"/>
      <c r="C44" s="383"/>
      <c r="D44" s="383"/>
      <c r="E44" s="383"/>
      <c r="F44" s="383"/>
      <c r="G44" s="383"/>
      <c r="H44" s="383"/>
      <c r="I44" s="383"/>
      <c r="J44" s="383"/>
      <c r="K44" s="151"/>
      <c r="L44" s="151"/>
      <c r="M44" s="1102"/>
    </row>
    <row r="45" customFormat="false" ht="20.1" hidden="false" customHeight="true" outlineLevel="0" collapsed="false">
      <c r="A45" s="126" t="s">
        <v>1699</v>
      </c>
      <c r="B45" s="383" t="n">
        <v>15</v>
      </c>
      <c r="C45" s="383"/>
      <c r="D45" s="383" t="n">
        <v>0</v>
      </c>
      <c r="E45" s="383" t="n">
        <v>0</v>
      </c>
      <c r="F45" s="383" t="n">
        <v>0</v>
      </c>
      <c r="G45" s="383" t="n">
        <v>0</v>
      </c>
      <c r="H45" s="383" t="n">
        <v>0</v>
      </c>
      <c r="I45" s="383"/>
      <c r="J45" s="383" t="n">
        <v>15</v>
      </c>
      <c r="K45" s="151"/>
      <c r="L45" s="151"/>
      <c r="M45" s="1102"/>
    </row>
    <row r="46" customFormat="false" ht="18" hidden="false" customHeight="true" outlineLevel="0" collapsed="false">
      <c r="A46" s="333"/>
      <c r="B46" s="383"/>
      <c r="C46" s="383"/>
      <c r="D46" s="383"/>
      <c r="E46" s="383"/>
      <c r="F46" s="383"/>
      <c r="G46" s="383"/>
      <c r="H46" s="383"/>
      <c r="I46" s="383"/>
      <c r="J46" s="383"/>
      <c r="K46" s="151"/>
      <c r="L46" s="151"/>
      <c r="M46" s="1102"/>
    </row>
    <row r="47" customFormat="false" ht="20.1" hidden="false" customHeight="true" outlineLevel="0" collapsed="false">
      <c r="A47" s="149" t="s">
        <v>147</v>
      </c>
      <c r="B47" s="1290" t="n">
        <v>501</v>
      </c>
      <c r="C47" s="1291"/>
      <c r="D47" s="1290" t="n">
        <v>99</v>
      </c>
      <c r="E47" s="1290" t="n">
        <v>155</v>
      </c>
      <c r="F47" s="1290" t="n">
        <v>78</v>
      </c>
      <c r="G47" s="1290" t="n">
        <v>76</v>
      </c>
      <c r="H47" s="1290" t="n">
        <v>83</v>
      </c>
      <c r="I47" s="1290"/>
      <c r="J47" s="1290" t="n">
        <v>10</v>
      </c>
      <c r="K47" s="151"/>
      <c r="L47" s="151"/>
      <c r="M47" s="1102"/>
    </row>
    <row r="48" customFormat="false" ht="20.1" hidden="false" customHeight="true" outlineLevel="0" collapsed="false">
      <c r="A48" s="621"/>
      <c r="B48" s="1291"/>
      <c r="C48" s="1291"/>
      <c r="D48" s="1291"/>
      <c r="E48" s="1291"/>
      <c r="F48" s="1291"/>
      <c r="G48" s="1291"/>
      <c r="H48" s="1291"/>
      <c r="I48" s="1291"/>
      <c r="J48" s="1291"/>
      <c r="K48" s="151"/>
      <c r="L48" s="151"/>
      <c r="M48" s="1102"/>
    </row>
    <row r="49" customFormat="false" ht="20.1" hidden="false" customHeight="true" outlineLevel="0" collapsed="false">
      <c r="A49" s="621"/>
      <c r="B49" s="109"/>
      <c r="C49" s="109"/>
      <c r="D49" s="109"/>
      <c r="E49" s="109"/>
      <c r="F49" s="109"/>
      <c r="G49" s="109"/>
      <c r="H49" s="109"/>
      <c r="I49" s="109"/>
      <c r="J49" s="133" t="s">
        <v>1674</v>
      </c>
      <c r="K49" s="151"/>
      <c r="L49" s="151"/>
      <c r="M49" s="1102"/>
    </row>
    <row r="50" customFormat="false" ht="20.1" hidden="false" customHeight="true" outlineLevel="0" collapsed="false">
      <c r="A50" s="621"/>
      <c r="B50" s="109"/>
      <c r="C50" s="109"/>
      <c r="D50" s="109"/>
      <c r="E50" s="109"/>
      <c r="F50" s="109"/>
      <c r="G50" s="109"/>
      <c r="H50" s="109"/>
      <c r="I50" s="109"/>
      <c r="J50" s="109"/>
      <c r="K50" s="151"/>
      <c r="L50" s="151"/>
      <c r="M50" s="1102"/>
    </row>
    <row r="51" customFormat="false" ht="20.1" hidden="false" customHeight="true" outlineLevel="0" collapsed="false">
      <c r="A51" s="650" t="s">
        <v>819</v>
      </c>
      <c r="B51" s="109"/>
      <c r="C51" s="109"/>
      <c r="D51" s="109"/>
      <c r="E51" s="109"/>
      <c r="F51" s="109"/>
      <c r="G51" s="109"/>
      <c r="H51" s="109"/>
      <c r="I51" s="109"/>
      <c r="J51" s="109"/>
      <c r="K51" s="151"/>
      <c r="L51" s="151"/>
      <c r="M51" s="1102"/>
    </row>
    <row r="52" customFormat="false" ht="20.1" hidden="false" customHeight="true" outlineLevel="0" collapsed="false">
      <c r="A52" s="650" t="s">
        <v>1700</v>
      </c>
      <c r="B52" s="109"/>
      <c r="C52" s="109"/>
      <c r="D52" s="109"/>
      <c r="E52" s="109"/>
      <c r="F52" s="109"/>
      <c r="G52" s="109"/>
      <c r="H52" s="109"/>
      <c r="I52" s="109"/>
      <c r="J52" s="109"/>
      <c r="K52" s="151"/>
      <c r="L52" s="151"/>
      <c r="M52" s="1102"/>
    </row>
    <row r="53" customFormat="false" ht="20.1" hidden="false" customHeight="true" outlineLevel="0" collapsed="false">
      <c r="A53" s="650"/>
      <c r="B53" s="109"/>
      <c r="C53" s="109"/>
      <c r="D53" s="109"/>
      <c r="E53" s="109"/>
      <c r="F53" s="109"/>
      <c r="G53" s="109"/>
      <c r="H53" s="109"/>
      <c r="I53" s="109"/>
      <c r="J53" s="109"/>
      <c r="K53" s="151"/>
      <c r="L53" s="151"/>
      <c r="M53" s="1102"/>
    </row>
    <row r="54" customFormat="false" ht="15" hidden="false" customHeight="true" outlineLevel="0" collapsed="false">
      <c r="A54" s="621"/>
      <c r="B54" s="109"/>
      <c r="C54" s="109"/>
      <c r="D54" s="109"/>
      <c r="E54" s="109"/>
      <c r="F54" s="109"/>
      <c r="G54" s="109"/>
      <c r="H54" s="109"/>
      <c r="I54" s="109"/>
      <c r="J54" s="109"/>
      <c r="K54" s="151"/>
      <c r="L54" s="151"/>
      <c r="M54" s="1102"/>
    </row>
    <row r="55" customFormat="false" ht="15" hidden="false" customHeight="true" outlineLevel="0" collapsed="false">
      <c r="A55" s="621"/>
      <c r="B55" s="109"/>
      <c r="C55" s="109"/>
      <c r="D55" s="109"/>
      <c r="E55" s="109"/>
      <c r="F55" s="109"/>
      <c r="G55" s="109"/>
      <c r="H55" s="109"/>
      <c r="I55" s="109"/>
      <c r="J55" s="109"/>
      <c r="K55" s="151"/>
      <c r="L55" s="151"/>
      <c r="M55" s="1102"/>
    </row>
    <row r="56" customFormat="false" ht="15" hidden="false" customHeight="true" outlineLevel="0" collapsed="false">
      <c r="A56" s="621"/>
      <c r="B56" s="109"/>
      <c r="C56" s="109"/>
      <c r="D56" s="109"/>
      <c r="E56" s="109"/>
      <c r="F56" s="109"/>
      <c r="G56" s="109"/>
      <c r="H56" s="109"/>
      <c r="I56" s="109"/>
      <c r="J56" s="109"/>
      <c r="K56" s="151"/>
      <c r="L56" s="151"/>
      <c r="M56" s="1102"/>
    </row>
    <row r="57" customFormat="false" ht="15" hidden="false" customHeight="true" outlineLevel="0" collapsed="false">
      <c r="A57" s="621"/>
      <c r="B57" s="109"/>
      <c r="C57" s="109"/>
      <c r="D57" s="109"/>
      <c r="E57" s="109"/>
      <c r="F57" s="109"/>
      <c r="G57" s="109"/>
      <c r="H57" s="109"/>
      <c r="I57" s="109"/>
      <c r="J57" s="109"/>
      <c r="K57" s="151"/>
      <c r="L57" s="151"/>
      <c r="M57" s="1102"/>
    </row>
    <row r="58" customFormat="false" ht="15" hidden="false" customHeight="true" outlineLevel="0" collapsed="false">
      <c r="A58" s="621"/>
      <c r="B58" s="109"/>
      <c r="C58" s="109"/>
      <c r="D58" s="109"/>
      <c r="E58" s="109"/>
      <c r="F58" s="109"/>
      <c r="G58" s="109"/>
      <c r="H58" s="109"/>
      <c r="I58" s="109"/>
      <c r="J58" s="109"/>
      <c r="K58" s="151"/>
      <c r="L58" s="151"/>
      <c r="M58" s="1102"/>
    </row>
    <row r="59" customFormat="false" ht="15" hidden="false" customHeight="true" outlineLevel="0" collapsed="false">
      <c r="A59" s="621"/>
      <c r="B59" s="109"/>
      <c r="C59" s="109"/>
      <c r="D59" s="109"/>
      <c r="E59" s="109"/>
      <c r="F59" s="109"/>
      <c r="G59" s="109"/>
      <c r="H59" s="109"/>
      <c r="I59" s="109"/>
      <c r="J59" s="109"/>
      <c r="K59" s="151"/>
      <c r="L59" s="151"/>
      <c r="M59" s="1102"/>
    </row>
    <row r="60" customFormat="false" ht="15" hidden="false" customHeight="true" outlineLevel="0" collapsed="false">
      <c r="A60" s="621"/>
      <c r="B60" s="109"/>
      <c r="C60" s="109"/>
      <c r="D60" s="109"/>
      <c r="E60" s="109"/>
      <c r="F60" s="109"/>
      <c r="G60" s="109"/>
      <c r="H60" s="109"/>
      <c r="I60" s="109"/>
      <c r="J60" s="109"/>
      <c r="K60" s="151"/>
      <c r="L60" s="151"/>
      <c r="M60" s="1102"/>
    </row>
    <row r="61" customFormat="false" ht="15" hidden="false" customHeight="true" outlineLevel="0" collapsed="false">
      <c r="A61" s="621"/>
      <c r="B61" s="109"/>
      <c r="C61" s="109"/>
      <c r="D61" s="109"/>
      <c r="E61" s="109"/>
      <c r="F61" s="109"/>
      <c r="G61" s="109"/>
      <c r="H61" s="109"/>
      <c r="I61" s="109"/>
      <c r="J61" s="109"/>
      <c r="K61" s="151"/>
      <c r="L61" s="151"/>
      <c r="M61" s="1102"/>
    </row>
    <row r="62" customFormat="false" ht="15" hidden="false" customHeight="true" outlineLevel="0" collapsed="false">
      <c r="A62" s="621"/>
      <c r="B62" s="109"/>
      <c r="C62" s="109"/>
      <c r="D62" s="109"/>
      <c r="E62" s="109"/>
      <c r="F62" s="109"/>
      <c r="G62" s="109"/>
      <c r="H62" s="109"/>
      <c r="I62" s="109"/>
      <c r="J62" s="109"/>
      <c r="K62" s="151"/>
      <c r="L62" s="151"/>
      <c r="M62" s="1102"/>
    </row>
    <row r="63" customFormat="false" ht="15" hidden="false" customHeight="true" outlineLevel="0" collapsed="false">
      <c r="A63" s="621"/>
      <c r="B63" s="109"/>
      <c r="C63" s="109"/>
      <c r="D63" s="109"/>
      <c r="E63" s="109"/>
      <c r="F63" s="109"/>
      <c r="G63" s="109"/>
      <c r="H63" s="109"/>
      <c r="I63" s="109"/>
      <c r="J63" s="109"/>
      <c r="K63" s="151"/>
      <c r="L63" s="151"/>
      <c r="M63" s="1102"/>
    </row>
    <row r="64" customFormat="false" ht="15" hidden="false" customHeight="true" outlineLevel="0" collapsed="false">
      <c r="A64" s="621"/>
      <c r="B64" s="109"/>
      <c r="C64" s="109"/>
      <c r="D64" s="109"/>
      <c r="E64" s="109"/>
      <c r="F64" s="109"/>
      <c r="G64" s="109"/>
      <c r="H64" s="109"/>
      <c r="I64" s="109"/>
      <c r="J64" s="109"/>
      <c r="K64" s="151"/>
      <c r="L64" s="151"/>
      <c r="M64" s="1102"/>
    </row>
    <row r="65" customFormat="false" ht="15" hidden="false" customHeight="true" outlineLevel="0" collapsed="false">
      <c r="A65" s="621"/>
      <c r="B65" s="109"/>
      <c r="C65" s="109"/>
      <c r="D65" s="109"/>
      <c r="E65" s="109"/>
      <c r="F65" s="109"/>
      <c r="G65" s="109"/>
      <c r="H65" s="109"/>
      <c r="I65" s="109"/>
      <c r="J65" s="27"/>
      <c r="K65" s="151"/>
      <c r="L65" s="151"/>
      <c r="M65" s="1102"/>
    </row>
    <row r="66" s="38" customFormat="true" ht="16.5" hidden="false" customHeight="true" outlineLevel="0" collapsed="false">
      <c r="A66" s="37" t="s">
        <v>92</v>
      </c>
      <c r="B66" s="37"/>
      <c r="C66" s="37"/>
      <c r="D66" s="37"/>
      <c r="E66" s="37"/>
      <c r="F66" s="37"/>
      <c r="G66" s="37"/>
      <c r="H66" s="37"/>
      <c r="I66" s="37"/>
      <c r="J66" s="37" t="n">
        <v>151</v>
      </c>
      <c r="K66" s="340"/>
      <c r="L66" s="340"/>
      <c r="M66" s="1009"/>
    </row>
    <row r="67" s="383" customFormat="true" ht="12" hidden="false" customHeight="true" outlineLevel="0" collapsed="false">
      <c r="A67" s="1295"/>
      <c r="B67" s="151"/>
      <c r="C67" s="151"/>
      <c r="D67" s="151"/>
      <c r="E67" s="151"/>
      <c r="F67" s="151"/>
      <c r="G67" s="151"/>
      <c r="H67" s="151"/>
      <c r="I67" s="151"/>
      <c r="J67" s="151"/>
      <c r="K67" s="151"/>
      <c r="L67" s="151"/>
      <c r="M67" s="1294"/>
      <c r="N67" s="151"/>
    </row>
    <row r="68" s="74" customFormat="true" ht="12" hidden="false" customHeight="true" outlineLevel="0" collapsed="false">
      <c r="A68" s="1295"/>
      <c r="B68" s="151"/>
      <c r="C68" s="151"/>
      <c r="D68" s="151"/>
      <c r="E68" s="151"/>
      <c r="F68" s="151"/>
      <c r="G68" s="151"/>
      <c r="H68" s="151"/>
      <c r="I68" s="151"/>
      <c r="J68" s="151"/>
      <c r="K68" s="151"/>
      <c r="L68" s="151"/>
      <c r="M68" s="1102"/>
      <c r="N68" s="162"/>
    </row>
    <row r="69" s="74" customFormat="true" ht="12.75" hidden="false" customHeight="false" outlineLevel="0" collapsed="false">
      <c r="A69" s="1295"/>
      <c r="B69" s="383"/>
      <c r="C69" s="383"/>
      <c r="D69" s="383"/>
      <c r="E69" s="383"/>
      <c r="F69" s="383"/>
      <c r="G69" s="383"/>
      <c r="H69" s="383"/>
      <c r="I69" s="383"/>
      <c r="J69" s="383"/>
      <c r="K69" s="162"/>
      <c r="L69" s="162"/>
      <c r="M69" s="162"/>
    </row>
    <row r="70" s="74" customFormat="true" ht="12.75" hidden="false" customHeight="false" outlineLevel="0" collapsed="false">
      <c r="K70" s="162"/>
      <c r="L70" s="162"/>
      <c r="M70" s="162"/>
    </row>
    <row r="71" s="74" customFormat="true" ht="12.75" hidden="false" customHeight="false" outlineLevel="0" collapsed="false">
      <c r="K71" s="162"/>
      <c r="L71" s="162"/>
      <c r="M71" s="162"/>
    </row>
  </sheetData>
  <mergeCells count="8">
    <mergeCell ref="A5:A8"/>
    <mergeCell ref="B5:C8"/>
    <mergeCell ref="D5:D8"/>
    <mergeCell ref="E5:E8"/>
    <mergeCell ref="F5:F8"/>
    <mergeCell ref="G5:G8"/>
    <mergeCell ref="H5:I8"/>
    <mergeCell ref="J5:J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49"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2.14"/>
    <col collapsed="false" customWidth="true" hidden="false" outlineLevel="0" max="4" min="2" style="3" width="13.28"/>
    <col collapsed="false" customWidth="true" hidden="false" outlineLevel="0" max="7" min="5" style="363" width="13.28"/>
    <col collapsed="false" customWidth="true" hidden="false" outlineLevel="0" max="8" min="8" style="1006" width="15.56"/>
    <col collapsed="false" customWidth="true" hidden="false" outlineLevel="0" max="9" min="9" style="74" width="2.99"/>
    <col collapsed="false" customWidth="true" hidden="true" outlineLevel="0" max="10" min="10" style="3" width="17.85"/>
    <col collapsed="false" customWidth="true" hidden="false" outlineLevel="0" max="11" min="11" style="3" width="17.85"/>
    <col collapsed="false" customWidth="false" hidden="false" outlineLevel="0" max="12" min="12" style="3" width="11.42"/>
    <col collapsed="false" customWidth="true" hidden="true" outlineLevel="0" max="13" min="13" style="1007" width="11.05"/>
    <col collapsed="false" customWidth="false" hidden="false" outlineLevel="0" max="15" min="14" style="3" width="11.42"/>
    <col collapsed="false" customWidth="true" hidden="true" outlineLevel="0" max="16" min="16" style="3" width="11.05"/>
    <col collapsed="false" customWidth="false" hidden="false" outlineLevel="0" max="257" min="17" style="3" width="11.42"/>
  </cols>
  <sheetData>
    <row r="1" s="588" customFormat="true" ht="18" hidden="false" customHeight="false" outlineLevel="0" collapsed="false">
      <c r="A1" s="637" t="s">
        <v>1601</v>
      </c>
      <c r="B1" s="605"/>
      <c r="C1" s="605"/>
      <c r="D1" s="605"/>
      <c r="E1" s="37"/>
      <c r="F1" s="37"/>
      <c r="G1" s="37"/>
      <c r="H1" s="1296"/>
      <c r="I1" s="676"/>
      <c r="M1" s="1297"/>
    </row>
    <row r="2" s="588" customFormat="true" ht="20.1" hidden="false" customHeight="true" outlineLevel="0" collapsed="false">
      <c r="A2" s="770" t="s">
        <v>1701</v>
      </c>
      <c r="B2" s="37"/>
      <c r="C2" s="37"/>
      <c r="D2" s="37"/>
      <c r="E2" s="37"/>
      <c r="F2" s="37"/>
      <c r="G2" s="37"/>
      <c r="H2" s="340"/>
      <c r="I2" s="340"/>
      <c r="J2" s="38"/>
      <c r="K2" s="38"/>
      <c r="L2" s="38"/>
      <c r="M2" s="1008"/>
      <c r="N2" s="38"/>
      <c r="O2" s="38"/>
      <c r="P2" s="38"/>
      <c r="Q2" s="38"/>
      <c r="R2" s="38"/>
    </row>
    <row r="3" customFormat="false" ht="12.75" hidden="false" customHeight="false" outlineLevel="0" collapsed="false">
      <c r="A3" s="954"/>
      <c r="B3" s="525"/>
      <c r="C3" s="525"/>
      <c r="D3" s="525"/>
      <c r="E3" s="525"/>
      <c r="F3" s="525"/>
      <c r="G3" s="954"/>
      <c r="H3" s="638"/>
      <c r="I3" s="1047"/>
      <c r="J3" s="1081"/>
      <c r="K3" s="1081"/>
      <c r="L3" s="1081"/>
      <c r="M3" s="1247"/>
      <c r="N3" s="1081"/>
      <c r="O3" s="1081"/>
      <c r="P3" s="1081"/>
      <c r="Q3" s="1081"/>
      <c r="R3" s="1081"/>
      <c r="S3" s="1082"/>
      <c r="T3" s="1082"/>
      <c r="U3" s="1082"/>
      <c r="V3" s="1082"/>
      <c r="W3" s="1082"/>
      <c r="X3" s="1082"/>
      <c r="Y3" s="1082"/>
      <c r="Z3" s="1082"/>
      <c r="AA3" s="1082"/>
      <c r="AB3" s="1082"/>
      <c r="AC3" s="1082"/>
      <c r="AD3" s="1082"/>
      <c r="AE3" s="1082"/>
      <c r="AF3" s="1082"/>
      <c r="AG3" s="1082"/>
      <c r="AH3" s="1082"/>
      <c r="AI3" s="1082"/>
      <c r="AJ3" s="1082"/>
      <c r="AK3" s="1082"/>
      <c r="AL3" s="1082"/>
      <c r="AM3" s="1082"/>
      <c r="AN3" s="1082"/>
      <c r="AO3" s="1082"/>
      <c r="AP3" s="1082"/>
      <c r="AQ3" s="1082"/>
      <c r="AR3" s="1082"/>
      <c r="AS3" s="1082"/>
      <c r="AT3" s="1082"/>
      <c r="AU3" s="1082"/>
      <c r="AV3" s="1082"/>
      <c r="AW3" s="1082"/>
      <c r="AX3" s="1082"/>
      <c r="AY3" s="1082"/>
      <c r="AZ3" s="1082"/>
      <c r="BA3" s="1082"/>
      <c r="BB3" s="1082"/>
      <c r="BC3" s="1082"/>
      <c r="BD3" s="1082"/>
      <c r="BE3" s="1082"/>
      <c r="BF3" s="1082"/>
      <c r="BG3" s="1082"/>
      <c r="BH3" s="1082"/>
      <c r="BI3" s="1082"/>
      <c r="BJ3" s="1082"/>
      <c r="BK3" s="1082"/>
      <c r="BL3" s="1082"/>
      <c r="BM3" s="1082"/>
      <c r="BN3" s="1082"/>
      <c r="BO3" s="1082"/>
      <c r="BP3" s="1082"/>
      <c r="BQ3" s="1082"/>
      <c r="BR3" s="1082"/>
      <c r="BS3" s="1082"/>
      <c r="BT3" s="1082"/>
      <c r="BU3" s="1082"/>
      <c r="BV3" s="1082"/>
      <c r="BW3" s="1082"/>
      <c r="BX3" s="1082"/>
      <c r="BY3" s="1082"/>
      <c r="BZ3" s="1082"/>
      <c r="CA3" s="1082"/>
      <c r="CB3" s="1082"/>
      <c r="CC3" s="1082"/>
      <c r="CD3" s="1082"/>
      <c r="CE3" s="1082"/>
      <c r="CF3" s="1082"/>
      <c r="CG3" s="1082"/>
      <c r="CH3" s="1082"/>
      <c r="CI3" s="1082"/>
      <c r="CJ3" s="1082"/>
      <c r="CK3" s="1082"/>
      <c r="CL3" s="1082"/>
      <c r="CM3" s="1082"/>
      <c r="CN3" s="1082"/>
      <c r="CO3" s="1082"/>
      <c r="CP3" s="1082"/>
      <c r="CQ3" s="1082"/>
      <c r="CR3" s="1082"/>
      <c r="CS3" s="1082"/>
      <c r="CT3" s="1082"/>
      <c r="CU3" s="1082"/>
      <c r="CV3" s="1082"/>
      <c r="CW3" s="1082"/>
      <c r="CX3" s="1082"/>
      <c r="CY3" s="1082"/>
      <c r="CZ3" s="1082"/>
      <c r="DA3" s="1082"/>
      <c r="DB3" s="1082"/>
    </row>
    <row r="4" s="76" customFormat="true" ht="25.5" hidden="false" customHeight="false" outlineLevel="0" collapsed="false">
      <c r="A4" s="1263" t="s">
        <v>1702</v>
      </c>
      <c r="B4" s="88" t="s">
        <v>1703</v>
      </c>
      <c r="C4" s="1298" t="s">
        <v>1704</v>
      </c>
      <c r="D4" s="1298" t="s">
        <v>1705</v>
      </c>
      <c r="E4" s="1298" t="s">
        <v>1706</v>
      </c>
      <c r="F4" s="1298" t="s">
        <v>1707</v>
      </c>
      <c r="G4" s="1299" t="s">
        <v>1708</v>
      </c>
      <c r="H4" s="84"/>
      <c r="I4" s="1300" t="s">
        <v>181</v>
      </c>
      <c r="J4" s="1301" t="s">
        <v>1604</v>
      </c>
      <c r="K4" s="1301"/>
      <c r="L4" s="1301"/>
      <c r="M4" s="1255"/>
      <c r="N4" s="1256"/>
      <c r="O4" s="1256"/>
      <c r="P4" s="1256"/>
      <c r="Q4" s="1256"/>
      <c r="R4" s="1256"/>
      <c r="S4" s="1257"/>
      <c r="T4" s="1257"/>
      <c r="U4" s="1257"/>
      <c r="V4" s="1257"/>
      <c r="W4" s="1257"/>
      <c r="X4" s="1257"/>
      <c r="Y4" s="1257"/>
      <c r="Z4" s="1257"/>
      <c r="AA4" s="1257"/>
      <c r="AB4" s="1257"/>
      <c r="AC4" s="1257"/>
      <c r="AD4" s="1257"/>
      <c r="AE4" s="1257"/>
      <c r="AF4" s="1257"/>
      <c r="AG4" s="1257"/>
      <c r="AH4" s="1257"/>
      <c r="AI4" s="1257"/>
      <c r="AJ4" s="1257"/>
      <c r="AK4" s="1257"/>
      <c r="AL4" s="1257"/>
      <c r="AM4" s="1257"/>
      <c r="AN4" s="1257"/>
      <c r="AO4" s="1257"/>
      <c r="AP4" s="1257"/>
      <c r="AQ4" s="1257"/>
      <c r="AR4" s="1257"/>
      <c r="AS4" s="1257"/>
      <c r="AT4" s="1257"/>
      <c r="AU4" s="1257"/>
      <c r="AV4" s="1257"/>
      <c r="AW4" s="1257"/>
      <c r="AX4" s="1257"/>
      <c r="AY4" s="1257"/>
      <c r="AZ4" s="1257"/>
      <c r="BA4" s="1257"/>
      <c r="BB4" s="1257"/>
      <c r="BC4" s="1257"/>
      <c r="BD4" s="1257"/>
      <c r="BE4" s="1257"/>
      <c r="BF4" s="1257"/>
      <c r="BG4" s="1257"/>
      <c r="BH4" s="1257"/>
      <c r="BI4" s="1257"/>
      <c r="BJ4" s="1257"/>
      <c r="BK4" s="1257"/>
      <c r="BL4" s="1257"/>
      <c r="BM4" s="1257"/>
      <c r="BN4" s="1257"/>
      <c r="BO4" s="1257"/>
      <c r="BP4" s="1257"/>
      <c r="BQ4" s="1257"/>
      <c r="BR4" s="1257"/>
      <c r="BS4" s="1257"/>
      <c r="BT4" s="1257"/>
      <c r="BU4" s="1257"/>
      <c r="BV4" s="1257"/>
      <c r="BW4" s="1257"/>
      <c r="BX4" s="1257"/>
      <c r="BY4" s="1257"/>
      <c r="BZ4" s="1257"/>
      <c r="CA4" s="1257"/>
      <c r="CB4" s="1257"/>
      <c r="CC4" s="1257"/>
      <c r="CD4" s="1257"/>
      <c r="CE4" s="1257"/>
      <c r="CF4" s="1257"/>
      <c r="CG4" s="1257"/>
      <c r="CH4" s="1257"/>
      <c r="CI4" s="1257"/>
      <c r="CJ4" s="1257"/>
      <c r="CK4" s="1257"/>
      <c r="CL4" s="1257"/>
      <c r="CM4" s="1257"/>
      <c r="CN4" s="1257"/>
      <c r="CO4" s="1257"/>
      <c r="CP4" s="1257"/>
      <c r="CQ4" s="1257"/>
      <c r="CR4" s="1257"/>
      <c r="CS4" s="1257"/>
      <c r="CT4" s="1257"/>
      <c r="CU4" s="1257"/>
      <c r="CV4" s="1257"/>
      <c r="CW4" s="1257"/>
      <c r="CX4" s="1257"/>
      <c r="CY4" s="1257"/>
      <c r="CZ4" s="1257"/>
      <c r="DA4" s="1257"/>
      <c r="DB4" s="1257"/>
    </row>
    <row r="5" customFormat="false" ht="12.75" hidden="false" customHeight="false" outlineLevel="0" collapsed="false">
      <c r="A5" s="1302"/>
      <c r="B5" s="1303"/>
      <c r="C5" s="41"/>
      <c r="D5" s="41"/>
      <c r="E5" s="525"/>
      <c r="F5" s="525"/>
      <c r="G5" s="977"/>
      <c r="H5" s="638"/>
      <c r="I5" s="765"/>
      <c r="J5" s="488" t="s">
        <v>1604</v>
      </c>
      <c r="K5" s="488"/>
      <c r="L5" s="488"/>
      <c r="M5" s="1247"/>
      <c r="N5" s="1081"/>
      <c r="O5" s="1081"/>
      <c r="P5" s="1081"/>
      <c r="Q5" s="1081"/>
      <c r="R5" s="1081"/>
      <c r="S5" s="1082"/>
      <c r="T5" s="1082"/>
      <c r="U5" s="1082"/>
      <c r="V5" s="1082"/>
      <c r="W5" s="1082"/>
      <c r="X5" s="1082"/>
      <c r="Y5" s="1082"/>
      <c r="Z5" s="1082"/>
      <c r="AA5" s="1082"/>
      <c r="AB5" s="1082"/>
      <c r="AC5" s="1082"/>
      <c r="AD5" s="1082"/>
      <c r="AE5" s="1082"/>
      <c r="AF5" s="1082"/>
      <c r="AG5" s="1082"/>
      <c r="AH5" s="1082"/>
      <c r="AI5" s="1082"/>
      <c r="AJ5" s="1082"/>
      <c r="AK5" s="1082"/>
      <c r="AL5" s="1082"/>
      <c r="AM5" s="1082"/>
      <c r="AN5" s="1082"/>
      <c r="AO5" s="1082"/>
      <c r="AP5" s="1082"/>
      <c r="AQ5" s="1082"/>
      <c r="AR5" s="1082"/>
      <c r="AS5" s="1082"/>
      <c r="AT5" s="1082"/>
      <c r="AU5" s="1082"/>
      <c r="AV5" s="1082"/>
      <c r="AW5" s="1082"/>
      <c r="AX5" s="1082"/>
      <c r="AY5" s="1082"/>
      <c r="AZ5" s="1082"/>
      <c r="BA5" s="1082"/>
      <c r="BB5" s="1082"/>
      <c r="BC5" s="1082"/>
      <c r="BD5" s="1082"/>
      <c r="BE5" s="1082"/>
      <c r="BF5" s="1082"/>
      <c r="BG5" s="1082"/>
      <c r="BH5" s="1082"/>
      <c r="BI5" s="1082"/>
      <c r="BJ5" s="1082"/>
      <c r="BK5" s="1082"/>
      <c r="BL5" s="1082"/>
      <c r="BM5" s="1082"/>
      <c r="BN5" s="1082"/>
      <c r="BO5" s="1082"/>
      <c r="BP5" s="1082"/>
      <c r="BQ5" s="1082"/>
      <c r="BR5" s="1082"/>
      <c r="BS5" s="1082"/>
      <c r="BT5" s="1082"/>
      <c r="BU5" s="1082"/>
      <c r="BV5" s="1082"/>
      <c r="BW5" s="1082"/>
      <c r="BX5" s="1082"/>
      <c r="BY5" s="1082"/>
      <c r="BZ5" s="1082"/>
      <c r="CA5" s="1082"/>
      <c r="CB5" s="1082"/>
      <c r="CC5" s="1082"/>
      <c r="CD5" s="1082"/>
      <c r="CE5" s="1082"/>
      <c r="CF5" s="1082"/>
      <c r="CG5" s="1082"/>
      <c r="CH5" s="1082"/>
      <c r="CI5" s="1082"/>
      <c r="CJ5" s="1082"/>
      <c r="CK5" s="1082"/>
      <c r="CL5" s="1082"/>
      <c r="CM5" s="1082"/>
      <c r="CN5" s="1082"/>
      <c r="CO5" s="1082"/>
      <c r="CP5" s="1082"/>
      <c r="CQ5" s="1082"/>
      <c r="CR5" s="1082"/>
      <c r="CS5" s="1082"/>
      <c r="CT5" s="1082"/>
      <c r="CU5" s="1082"/>
      <c r="CV5" s="1082"/>
      <c r="CW5" s="1082"/>
      <c r="CX5" s="1082"/>
      <c r="CY5" s="1082"/>
      <c r="CZ5" s="1082"/>
      <c r="DA5" s="1082"/>
      <c r="DB5" s="1082"/>
    </row>
    <row r="6" customFormat="false" ht="12.75" hidden="false" customHeight="false" outlineLevel="0" collapsed="false">
      <c r="A6" s="1302"/>
      <c r="B6" s="1303"/>
      <c r="C6" s="41"/>
      <c r="D6" s="41"/>
      <c r="E6" s="525"/>
      <c r="F6" s="525"/>
      <c r="G6" s="977"/>
      <c r="H6" s="638"/>
      <c r="I6" s="765"/>
      <c r="J6" s="488"/>
      <c r="K6" s="488"/>
      <c r="L6" s="488"/>
      <c r="M6" s="1247"/>
      <c r="N6" s="1081"/>
      <c r="O6" s="1081"/>
      <c r="P6" s="1081"/>
      <c r="Q6" s="1081"/>
      <c r="R6" s="1081"/>
      <c r="S6" s="1082"/>
      <c r="T6" s="1082"/>
      <c r="U6" s="1082"/>
      <c r="V6" s="1082"/>
      <c r="W6" s="1082"/>
      <c r="X6" s="1082"/>
      <c r="Y6" s="1082"/>
      <c r="Z6" s="1082"/>
      <c r="AA6" s="1082"/>
      <c r="AB6" s="1082"/>
      <c r="AC6" s="1082"/>
      <c r="AD6" s="1082"/>
      <c r="AE6" s="1082"/>
      <c r="AF6" s="1082"/>
      <c r="AG6" s="1082"/>
      <c r="AH6" s="1082"/>
      <c r="AI6" s="1082"/>
      <c r="AJ6" s="1082"/>
      <c r="AK6" s="1082"/>
      <c r="AL6" s="1082"/>
      <c r="AM6" s="1082"/>
      <c r="AN6" s="1082"/>
      <c r="AO6" s="1082"/>
      <c r="AP6" s="1082"/>
      <c r="AQ6" s="1082"/>
      <c r="AR6" s="1082"/>
      <c r="AS6" s="1082"/>
      <c r="AT6" s="1082"/>
      <c r="AU6" s="1082"/>
      <c r="AV6" s="1082"/>
      <c r="AW6" s="1082"/>
      <c r="AX6" s="1082"/>
      <c r="AY6" s="1082"/>
      <c r="AZ6" s="1082"/>
      <c r="BA6" s="1082"/>
      <c r="BB6" s="1082"/>
      <c r="BC6" s="1082"/>
      <c r="BD6" s="1082"/>
      <c r="BE6" s="1082"/>
      <c r="BF6" s="1082"/>
      <c r="BG6" s="1082"/>
      <c r="BH6" s="1082"/>
      <c r="BI6" s="1082"/>
      <c r="BJ6" s="1082"/>
      <c r="BK6" s="1082"/>
      <c r="BL6" s="1082"/>
      <c r="BM6" s="1082"/>
      <c r="BN6" s="1082"/>
      <c r="BO6" s="1082"/>
      <c r="BP6" s="1082"/>
      <c r="BQ6" s="1082"/>
      <c r="BR6" s="1082"/>
      <c r="BS6" s="1082"/>
      <c r="BT6" s="1082"/>
      <c r="BU6" s="1082"/>
      <c r="BV6" s="1082"/>
      <c r="BW6" s="1082"/>
      <c r="BX6" s="1082"/>
      <c r="BY6" s="1082"/>
      <c r="BZ6" s="1082"/>
      <c r="CA6" s="1082"/>
      <c r="CB6" s="1082"/>
      <c r="CC6" s="1082"/>
      <c r="CD6" s="1082"/>
      <c r="CE6" s="1082"/>
      <c r="CF6" s="1082"/>
      <c r="CG6" s="1082"/>
      <c r="CH6" s="1082"/>
      <c r="CI6" s="1082"/>
      <c r="CJ6" s="1082"/>
      <c r="CK6" s="1082"/>
      <c r="CL6" s="1082"/>
      <c r="CM6" s="1082"/>
      <c r="CN6" s="1082"/>
      <c r="CO6" s="1082"/>
      <c r="CP6" s="1082"/>
      <c r="CQ6" s="1082"/>
      <c r="CR6" s="1082"/>
      <c r="CS6" s="1082"/>
      <c r="CT6" s="1082"/>
      <c r="CU6" s="1082"/>
      <c r="CV6" s="1082"/>
      <c r="CW6" s="1082"/>
      <c r="CX6" s="1082"/>
      <c r="CY6" s="1082"/>
      <c r="CZ6" s="1082"/>
      <c r="DA6" s="1082"/>
      <c r="DB6" s="1082"/>
    </row>
    <row r="7" customFormat="false" ht="13.5" hidden="false" customHeight="true" outlineLevel="0" collapsed="false">
      <c r="A7" s="1304"/>
      <c r="B7" s="167"/>
      <c r="C7" s="167"/>
      <c r="D7" s="167"/>
      <c r="E7" s="167"/>
      <c r="F7" s="167"/>
      <c r="G7" s="167"/>
      <c r="H7" s="638"/>
      <c r="I7" s="638"/>
      <c r="J7" s="1305"/>
      <c r="K7" s="1305"/>
      <c r="L7" s="1305"/>
      <c r="M7" s="1305"/>
      <c r="N7" s="1305"/>
      <c r="O7" s="1305"/>
      <c r="P7" s="1305"/>
      <c r="Q7" s="1305"/>
      <c r="R7" s="1305"/>
      <c r="S7" s="1305"/>
      <c r="T7" s="1305"/>
      <c r="U7" s="1305"/>
      <c r="V7" s="1305"/>
      <c r="W7" s="1305"/>
      <c r="X7" s="1305"/>
      <c r="Y7" s="1305"/>
      <c r="Z7" s="1305"/>
      <c r="AA7" s="1305"/>
      <c r="AB7" s="1305"/>
      <c r="AC7" s="1305"/>
      <c r="AD7" s="1305"/>
      <c r="AE7" s="1305"/>
      <c r="AF7" s="1305"/>
      <c r="AG7" s="1305"/>
      <c r="AH7" s="1305"/>
      <c r="AI7" s="1305"/>
      <c r="AJ7" s="1305"/>
      <c r="AK7" s="1305"/>
      <c r="AL7" s="1305"/>
      <c r="AM7" s="1305"/>
      <c r="AN7" s="1305"/>
      <c r="AO7" s="1305"/>
      <c r="AP7" s="1305"/>
      <c r="AQ7" s="1305"/>
      <c r="AR7" s="1305"/>
      <c r="AS7" s="1305"/>
      <c r="AT7" s="1305"/>
      <c r="AU7" s="1305"/>
      <c r="AV7" s="1305"/>
      <c r="AW7" s="1305"/>
      <c r="AX7" s="1305"/>
      <c r="AY7" s="1305"/>
      <c r="AZ7" s="1305"/>
      <c r="BA7" s="1305"/>
      <c r="BB7" s="1305"/>
      <c r="BC7" s="1305"/>
      <c r="BD7" s="1305"/>
      <c r="BE7" s="1305"/>
      <c r="BF7" s="1305"/>
      <c r="BG7" s="1305"/>
      <c r="BH7" s="1082"/>
      <c r="BI7" s="1082"/>
      <c r="BJ7" s="1082"/>
      <c r="BK7" s="1082"/>
      <c r="BL7" s="1082"/>
      <c r="BM7" s="1082"/>
      <c r="BN7" s="1082"/>
      <c r="BO7" s="1082"/>
      <c r="BP7" s="1082"/>
      <c r="BQ7" s="1082"/>
      <c r="BR7" s="1082"/>
      <c r="BS7" s="1082"/>
      <c r="BT7" s="1082"/>
      <c r="BU7" s="1082"/>
      <c r="BV7" s="1082"/>
      <c r="BW7" s="1082"/>
      <c r="BX7" s="1082"/>
      <c r="BY7" s="1082"/>
      <c r="BZ7" s="1082"/>
      <c r="CA7" s="1082"/>
      <c r="CB7" s="1082"/>
      <c r="CC7" s="1082"/>
      <c r="CD7" s="1082"/>
      <c r="CE7" s="1082"/>
      <c r="CF7" s="1082"/>
      <c r="CG7" s="1082"/>
      <c r="CH7" s="1082"/>
      <c r="CI7" s="1082"/>
      <c r="CJ7" s="1082"/>
      <c r="CK7" s="1082"/>
      <c r="CL7" s="1082"/>
      <c r="CM7" s="1082"/>
      <c r="CN7" s="1082"/>
      <c r="CO7" s="1082"/>
      <c r="CP7" s="1082"/>
      <c r="CQ7" s="1082"/>
      <c r="CR7" s="1082"/>
      <c r="CS7" s="1082"/>
      <c r="CT7" s="1082"/>
      <c r="CU7" s="1082"/>
      <c r="CV7" s="1082"/>
      <c r="CW7" s="1082"/>
      <c r="CX7" s="1082"/>
      <c r="CY7" s="1082"/>
      <c r="CZ7" s="1082"/>
      <c r="DA7" s="1082"/>
      <c r="DB7" s="1082"/>
    </row>
    <row r="8" customFormat="false" ht="18" hidden="false" customHeight="true" outlineLevel="0" collapsed="false">
      <c r="A8" s="1306" t="s">
        <v>1709</v>
      </c>
      <c r="B8" s="1307" t="n">
        <v>3156</v>
      </c>
      <c r="C8" s="1307" t="n">
        <v>670</v>
      </c>
      <c r="D8" s="1307" t="n">
        <v>643</v>
      </c>
      <c r="E8" s="1307" t="n">
        <v>521</v>
      </c>
      <c r="F8" s="1307" t="n">
        <v>729</v>
      </c>
      <c r="G8" s="1307" t="n">
        <v>593</v>
      </c>
      <c r="H8" s="84"/>
      <c r="I8" s="638"/>
      <c r="J8" s="1305"/>
      <c r="K8" s="1305"/>
      <c r="L8" s="1305"/>
      <c r="M8" s="1305"/>
      <c r="N8" s="1305"/>
      <c r="O8" s="1305"/>
      <c r="P8" s="1305"/>
      <c r="Q8" s="1305"/>
      <c r="R8" s="1305"/>
      <c r="S8" s="1305"/>
      <c r="T8" s="1305"/>
      <c r="U8" s="1305"/>
      <c r="V8" s="1305"/>
      <c r="W8" s="1305"/>
      <c r="X8" s="1305"/>
      <c r="Y8" s="1305"/>
      <c r="Z8" s="1305"/>
      <c r="AA8" s="1305"/>
      <c r="AB8" s="1305"/>
      <c r="AC8" s="1305"/>
      <c r="AD8" s="1305"/>
      <c r="AE8" s="1305"/>
      <c r="AF8" s="1305"/>
      <c r="AG8" s="1305"/>
      <c r="AH8" s="1305"/>
      <c r="AI8" s="1305"/>
      <c r="AJ8" s="1305"/>
      <c r="AK8" s="1305"/>
      <c r="AL8" s="1305"/>
      <c r="AM8" s="1305"/>
      <c r="AN8" s="1305"/>
      <c r="AO8" s="1305"/>
      <c r="AP8" s="1305"/>
      <c r="AQ8" s="1305"/>
      <c r="AR8" s="1305"/>
      <c r="AS8" s="1305"/>
      <c r="AT8" s="1305"/>
      <c r="AU8" s="1305"/>
      <c r="AV8" s="1305"/>
      <c r="AW8" s="1305"/>
      <c r="AX8" s="1305"/>
      <c r="AY8" s="1305"/>
      <c r="AZ8" s="1305"/>
      <c r="BA8" s="1305"/>
      <c r="BB8" s="1305"/>
      <c r="BC8" s="1305"/>
      <c r="BD8" s="1305"/>
      <c r="BE8" s="1305"/>
      <c r="BF8" s="1305"/>
      <c r="BG8" s="1305"/>
      <c r="BH8" s="1082"/>
      <c r="BI8" s="1082"/>
      <c r="BJ8" s="1082"/>
      <c r="BK8" s="1082"/>
      <c r="BL8" s="1082"/>
      <c r="BM8" s="1082"/>
      <c r="BN8" s="1082"/>
      <c r="BO8" s="1082"/>
      <c r="BP8" s="1082"/>
      <c r="BQ8" s="1082"/>
      <c r="BR8" s="1082"/>
      <c r="BS8" s="1082"/>
      <c r="BT8" s="1082"/>
      <c r="BU8" s="1082"/>
      <c r="BV8" s="1082"/>
      <c r="BW8" s="1082"/>
      <c r="BX8" s="1082"/>
      <c r="BY8" s="1082"/>
      <c r="BZ8" s="1082"/>
      <c r="CA8" s="1082"/>
      <c r="CB8" s="1082"/>
      <c r="CC8" s="1082"/>
      <c r="CD8" s="1082"/>
      <c r="CE8" s="1082"/>
      <c r="CF8" s="1082"/>
      <c r="CG8" s="1082"/>
      <c r="CH8" s="1082"/>
      <c r="CI8" s="1082"/>
      <c r="CJ8" s="1082"/>
      <c r="CK8" s="1082"/>
      <c r="CL8" s="1082"/>
      <c r="CM8" s="1082"/>
      <c r="CN8" s="1082"/>
      <c r="CO8" s="1082"/>
      <c r="CP8" s="1082"/>
      <c r="CQ8" s="1082"/>
      <c r="CR8" s="1082"/>
      <c r="CS8" s="1082"/>
      <c r="CT8" s="1082"/>
      <c r="CU8" s="1082"/>
      <c r="CV8" s="1082"/>
      <c r="CW8" s="1082"/>
      <c r="CX8" s="1082"/>
      <c r="CY8" s="1082"/>
      <c r="CZ8" s="1082"/>
      <c r="DA8" s="1082"/>
      <c r="DB8" s="1082"/>
    </row>
    <row r="9" customFormat="false" ht="13.5" hidden="false" customHeight="true" outlineLevel="0" collapsed="false">
      <c r="A9" s="1308"/>
      <c r="B9" s="1309"/>
      <c r="C9" s="1309"/>
      <c r="D9" s="1309"/>
      <c r="E9" s="1309"/>
      <c r="F9" s="1309"/>
      <c r="G9" s="1309"/>
      <c r="H9" s="84"/>
      <c r="I9" s="638"/>
      <c r="J9" s="1305"/>
      <c r="K9" s="1305"/>
      <c r="L9" s="1305"/>
      <c r="M9" s="1305"/>
      <c r="N9" s="1305"/>
      <c r="O9" s="1305"/>
      <c r="P9" s="1305"/>
      <c r="Q9" s="1305"/>
      <c r="R9" s="1305"/>
      <c r="S9" s="1305"/>
      <c r="T9" s="1305"/>
      <c r="U9" s="1305"/>
      <c r="V9" s="1305"/>
      <c r="W9" s="1305"/>
      <c r="X9" s="1305"/>
      <c r="Y9" s="1305"/>
      <c r="Z9" s="1305"/>
      <c r="AA9" s="1305"/>
      <c r="AB9" s="1305"/>
      <c r="AC9" s="1305"/>
      <c r="AD9" s="1305"/>
      <c r="AE9" s="1305"/>
      <c r="AF9" s="1305"/>
      <c r="AG9" s="1305"/>
      <c r="AH9" s="1305"/>
      <c r="AI9" s="1305"/>
      <c r="AJ9" s="1305"/>
      <c r="AK9" s="1305"/>
      <c r="AL9" s="1305"/>
      <c r="AM9" s="1305"/>
      <c r="AN9" s="1305"/>
      <c r="AO9" s="1305"/>
      <c r="AP9" s="1305"/>
      <c r="AQ9" s="1305"/>
      <c r="AR9" s="1305"/>
      <c r="AS9" s="1305"/>
      <c r="AT9" s="1305"/>
      <c r="AU9" s="1305"/>
      <c r="AV9" s="1305"/>
      <c r="AW9" s="1305"/>
      <c r="AX9" s="1305"/>
      <c r="AY9" s="1305"/>
      <c r="AZ9" s="1305"/>
      <c r="BA9" s="1305"/>
      <c r="BB9" s="1305"/>
      <c r="BC9" s="1305"/>
      <c r="BD9" s="1305"/>
      <c r="BE9" s="1305"/>
      <c r="BF9" s="1305"/>
      <c r="BG9" s="1305"/>
      <c r="BH9" s="1082"/>
      <c r="BI9" s="1082"/>
      <c r="BJ9" s="1082"/>
      <c r="BK9" s="1082"/>
      <c r="BL9" s="1082"/>
      <c r="BM9" s="1082"/>
      <c r="BN9" s="1082"/>
      <c r="BO9" s="1082"/>
      <c r="BP9" s="1082"/>
      <c r="BQ9" s="1082"/>
      <c r="BR9" s="1082"/>
      <c r="BS9" s="1082"/>
      <c r="BT9" s="1082"/>
      <c r="BU9" s="1082"/>
      <c r="BV9" s="1082"/>
      <c r="BW9" s="1082"/>
      <c r="BX9" s="1082"/>
      <c r="BY9" s="1082"/>
      <c r="BZ9" s="1082"/>
      <c r="CA9" s="1082"/>
      <c r="CB9" s="1082"/>
      <c r="CC9" s="1082"/>
      <c r="CD9" s="1082"/>
      <c r="CE9" s="1082"/>
      <c r="CF9" s="1082"/>
      <c r="CG9" s="1082"/>
      <c r="CH9" s="1082"/>
      <c r="CI9" s="1082"/>
      <c r="CJ9" s="1082"/>
      <c r="CK9" s="1082"/>
      <c r="CL9" s="1082"/>
      <c r="CM9" s="1082"/>
      <c r="CN9" s="1082"/>
      <c r="CO9" s="1082"/>
      <c r="CP9" s="1082"/>
      <c r="CQ9" s="1082"/>
      <c r="CR9" s="1082"/>
      <c r="CS9" s="1082"/>
      <c r="CT9" s="1082"/>
      <c r="CU9" s="1082"/>
      <c r="CV9" s="1082"/>
      <c r="CW9" s="1082"/>
      <c r="CX9" s="1082"/>
      <c r="CY9" s="1082"/>
      <c r="CZ9" s="1082"/>
      <c r="DA9" s="1082"/>
      <c r="DB9" s="1082"/>
    </row>
    <row r="10" customFormat="false" ht="13.5" hidden="false" customHeight="true" outlineLevel="0" collapsed="false">
      <c r="A10" s="1308"/>
      <c r="B10" s="1309"/>
      <c r="C10" s="1309"/>
      <c r="D10" s="1309"/>
      <c r="E10" s="1309"/>
      <c r="F10" s="1309"/>
      <c r="G10" s="1309"/>
      <c r="H10" s="84"/>
      <c r="I10" s="638"/>
      <c r="J10" s="1305"/>
      <c r="K10" s="1305"/>
      <c r="L10" s="1305"/>
      <c r="M10" s="1305"/>
      <c r="N10" s="1305"/>
      <c r="O10" s="1305"/>
      <c r="P10" s="1305"/>
      <c r="Q10" s="1305"/>
      <c r="R10" s="1305"/>
      <c r="S10" s="1305"/>
      <c r="T10" s="1305"/>
      <c r="U10" s="1305"/>
      <c r="V10" s="1305"/>
      <c r="W10" s="1305"/>
      <c r="X10" s="1305"/>
      <c r="Y10" s="1305"/>
      <c r="Z10" s="1305"/>
      <c r="AA10" s="1305"/>
      <c r="AB10" s="1305"/>
      <c r="AC10" s="1305"/>
      <c r="AD10" s="1305"/>
      <c r="AE10" s="1305"/>
      <c r="AF10" s="1305"/>
      <c r="AG10" s="1305"/>
      <c r="AH10" s="1305"/>
      <c r="AI10" s="1305"/>
      <c r="AJ10" s="1305"/>
      <c r="AK10" s="1305"/>
      <c r="AL10" s="1305"/>
      <c r="AM10" s="1305"/>
      <c r="AN10" s="1305"/>
      <c r="AO10" s="1305"/>
      <c r="AP10" s="1305"/>
      <c r="AQ10" s="1305"/>
      <c r="AR10" s="1305"/>
      <c r="AS10" s="1305"/>
      <c r="AT10" s="1305"/>
      <c r="AU10" s="1305"/>
      <c r="AV10" s="1305"/>
      <c r="AW10" s="1305"/>
      <c r="AX10" s="1305"/>
      <c r="AY10" s="1305"/>
      <c r="AZ10" s="1305"/>
      <c r="BA10" s="1305"/>
      <c r="BB10" s="1305"/>
      <c r="BC10" s="1305"/>
      <c r="BD10" s="1305"/>
      <c r="BE10" s="1305"/>
      <c r="BF10" s="1305"/>
      <c r="BG10" s="1305"/>
      <c r="BH10" s="1082"/>
      <c r="BI10" s="1082"/>
      <c r="BJ10" s="1082"/>
      <c r="BK10" s="1082"/>
      <c r="BL10" s="1082"/>
      <c r="BM10" s="1082"/>
      <c r="BN10" s="1082"/>
      <c r="BO10" s="1082"/>
      <c r="BP10" s="1082"/>
      <c r="BQ10" s="1082"/>
      <c r="BR10" s="1082"/>
      <c r="BS10" s="1082"/>
      <c r="BT10" s="1082"/>
      <c r="BU10" s="1082"/>
      <c r="BV10" s="1082"/>
      <c r="BW10" s="1082"/>
      <c r="BX10" s="1082"/>
      <c r="BY10" s="1082"/>
      <c r="BZ10" s="1082"/>
      <c r="CA10" s="1082"/>
      <c r="CB10" s="1082"/>
      <c r="CC10" s="1082"/>
      <c r="CD10" s="1082"/>
      <c r="CE10" s="1082"/>
      <c r="CF10" s="1082"/>
      <c r="CG10" s="1082"/>
      <c r="CH10" s="1082"/>
      <c r="CI10" s="1082"/>
      <c r="CJ10" s="1082"/>
      <c r="CK10" s="1082"/>
      <c r="CL10" s="1082"/>
      <c r="CM10" s="1082"/>
      <c r="CN10" s="1082"/>
      <c r="CO10" s="1082"/>
      <c r="CP10" s="1082"/>
      <c r="CQ10" s="1082"/>
      <c r="CR10" s="1082"/>
      <c r="CS10" s="1082"/>
      <c r="CT10" s="1082"/>
      <c r="CU10" s="1082"/>
      <c r="CV10" s="1082"/>
      <c r="CW10" s="1082"/>
      <c r="CX10" s="1082"/>
      <c r="CY10" s="1082"/>
      <c r="CZ10" s="1082"/>
      <c r="DA10" s="1082"/>
      <c r="DB10" s="1082"/>
    </row>
    <row r="11" customFormat="false" ht="13.5" hidden="false" customHeight="true" outlineLevel="0" collapsed="false">
      <c r="A11" s="1308"/>
      <c r="B11" s="1309"/>
      <c r="C11" s="1309"/>
      <c r="D11" s="1309"/>
      <c r="E11" s="1309"/>
      <c r="F11" s="1309"/>
      <c r="G11" s="1309"/>
      <c r="H11" s="84"/>
      <c r="I11" s="638"/>
      <c r="J11" s="1305"/>
      <c r="K11" s="1305"/>
      <c r="L11" s="1305"/>
      <c r="M11" s="1305"/>
      <c r="N11" s="1305"/>
      <c r="O11" s="1305"/>
      <c r="P11" s="1305"/>
      <c r="Q11" s="1305"/>
      <c r="R11" s="1305"/>
      <c r="S11" s="1305"/>
      <c r="T11" s="1305"/>
      <c r="U11" s="1305"/>
      <c r="V11" s="1305"/>
      <c r="W11" s="1305"/>
      <c r="X11" s="1305"/>
      <c r="Y11" s="1305"/>
      <c r="Z11" s="1305"/>
      <c r="AA11" s="1305"/>
      <c r="AB11" s="1305"/>
      <c r="AC11" s="1305"/>
      <c r="AD11" s="1305"/>
      <c r="AE11" s="1305"/>
      <c r="AF11" s="1305"/>
      <c r="AG11" s="1305"/>
      <c r="AH11" s="1305"/>
      <c r="AI11" s="1305"/>
      <c r="AJ11" s="1305"/>
      <c r="AK11" s="1305"/>
      <c r="AL11" s="1305"/>
      <c r="AM11" s="1305"/>
      <c r="AN11" s="1305"/>
      <c r="AO11" s="1305"/>
      <c r="AP11" s="1305"/>
      <c r="AQ11" s="1305"/>
      <c r="AR11" s="1305"/>
      <c r="AS11" s="1305"/>
      <c r="AT11" s="1305"/>
      <c r="AU11" s="1305"/>
      <c r="AV11" s="1305"/>
      <c r="AW11" s="1305"/>
      <c r="AX11" s="1305"/>
      <c r="AY11" s="1305"/>
      <c r="AZ11" s="1305"/>
      <c r="BA11" s="1305"/>
      <c r="BB11" s="1305"/>
      <c r="BC11" s="1305"/>
      <c r="BD11" s="1305"/>
      <c r="BE11" s="1305"/>
      <c r="BF11" s="1305"/>
      <c r="BG11" s="1305"/>
      <c r="BH11" s="1082"/>
      <c r="BI11" s="1082"/>
      <c r="BJ11" s="1082"/>
      <c r="BK11" s="1082"/>
      <c r="BL11" s="1082"/>
      <c r="BM11" s="1082"/>
      <c r="BN11" s="1082"/>
      <c r="BO11" s="1082"/>
      <c r="BP11" s="1082"/>
      <c r="BQ11" s="1082"/>
      <c r="BR11" s="1082"/>
      <c r="BS11" s="1082"/>
      <c r="BT11" s="1082"/>
      <c r="BU11" s="1082"/>
      <c r="BV11" s="1082"/>
      <c r="BW11" s="1082"/>
      <c r="BX11" s="1082"/>
      <c r="BY11" s="1082"/>
      <c r="BZ11" s="1082"/>
      <c r="CA11" s="1082"/>
      <c r="CB11" s="1082"/>
      <c r="CC11" s="1082"/>
      <c r="CD11" s="1082"/>
      <c r="CE11" s="1082"/>
      <c r="CF11" s="1082"/>
      <c r="CG11" s="1082"/>
      <c r="CH11" s="1082"/>
      <c r="CI11" s="1082"/>
      <c r="CJ11" s="1082"/>
      <c r="CK11" s="1082"/>
      <c r="CL11" s="1082"/>
      <c r="CM11" s="1082"/>
      <c r="CN11" s="1082"/>
      <c r="CO11" s="1082"/>
      <c r="CP11" s="1082"/>
      <c r="CQ11" s="1082"/>
      <c r="CR11" s="1082"/>
      <c r="CS11" s="1082"/>
      <c r="CT11" s="1082"/>
      <c r="CU11" s="1082"/>
      <c r="CV11" s="1082"/>
      <c r="CW11" s="1082"/>
      <c r="CX11" s="1082"/>
      <c r="CY11" s="1082"/>
      <c r="CZ11" s="1082"/>
      <c r="DA11" s="1082"/>
      <c r="DB11" s="1082"/>
    </row>
    <row r="12" customFormat="false" ht="18" hidden="false" customHeight="true" outlineLevel="0" collapsed="false">
      <c r="A12" s="1310" t="s">
        <v>1710</v>
      </c>
      <c r="B12" s="1309"/>
      <c r="C12" s="1309"/>
      <c r="D12" s="1309"/>
      <c r="E12" s="1309"/>
      <c r="F12" s="1309"/>
      <c r="G12" s="1309"/>
      <c r="H12" s="84"/>
      <c r="I12" s="638"/>
      <c r="J12" s="1305"/>
      <c r="K12" s="1305"/>
      <c r="L12" s="1305"/>
      <c r="M12" s="1305"/>
      <c r="N12" s="1305"/>
      <c r="O12" s="1305"/>
      <c r="P12" s="1305"/>
      <c r="Q12" s="1305"/>
      <c r="R12" s="1305"/>
      <c r="S12" s="1305"/>
      <c r="T12" s="1305"/>
      <c r="U12" s="1305"/>
      <c r="V12" s="1305"/>
      <c r="W12" s="1305"/>
      <c r="X12" s="1305"/>
      <c r="Y12" s="1305"/>
      <c r="Z12" s="1305"/>
      <c r="AA12" s="1305"/>
      <c r="AB12" s="1305"/>
      <c r="AC12" s="1305"/>
      <c r="AD12" s="1305"/>
      <c r="AE12" s="1305"/>
      <c r="AF12" s="1305"/>
      <c r="AG12" s="1305"/>
      <c r="AH12" s="1305"/>
      <c r="AI12" s="1305"/>
      <c r="AJ12" s="1305"/>
      <c r="AK12" s="1305"/>
      <c r="AL12" s="1305"/>
      <c r="AM12" s="1305"/>
      <c r="AN12" s="1305"/>
      <c r="AO12" s="1305"/>
      <c r="AP12" s="1305"/>
      <c r="AQ12" s="1305"/>
      <c r="AR12" s="1305"/>
      <c r="AS12" s="1305"/>
      <c r="AT12" s="1305"/>
      <c r="AU12" s="1305"/>
      <c r="AV12" s="1305"/>
      <c r="AW12" s="1305"/>
      <c r="AX12" s="1305"/>
      <c r="AY12" s="1305"/>
      <c r="AZ12" s="1305"/>
      <c r="BA12" s="1305"/>
      <c r="BB12" s="1305"/>
      <c r="BC12" s="1305"/>
      <c r="BD12" s="1305"/>
      <c r="BE12" s="1305"/>
      <c r="BF12" s="1305"/>
      <c r="BG12" s="1305"/>
      <c r="BH12" s="1082"/>
      <c r="BI12" s="1082"/>
      <c r="BJ12" s="1082"/>
      <c r="BK12" s="1082"/>
      <c r="BL12" s="1082"/>
      <c r="BM12" s="1082"/>
      <c r="BN12" s="1082"/>
      <c r="BO12" s="1082"/>
      <c r="BP12" s="1082"/>
      <c r="BQ12" s="1082"/>
      <c r="BR12" s="1082"/>
      <c r="BS12" s="1082"/>
      <c r="BT12" s="1082"/>
      <c r="BU12" s="1082"/>
      <c r="BV12" s="1082"/>
      <c r="BW12" s="1082"/>
      <c r="BX12" s="1082"/>
      <c r="BY12" s="1082"/>
      <c r="BZ12" s="1082"/>
      <c r="CA12" s="1082"/>
      <c r="CB12" s="1082"/>
      <c r="CC12" s="1082"/>
      <c r="CD12" s="1082"/>
      <c r="CE12" s="1082"/>
      <c r="CF12" s="1082"/>
      <c r="CG12" s="1082"/>
      <c r="CH12" s="1082"/>
      <c r="CI12" s="1082"/>
      <c r="CJ12" s="1082"/>
      <c r="CK12" s="1082"/>
      <c r="CL12" s="1082"/>
      <c r="CM12" s="1082"/>
      <c r="CN12" s="1082"/>
      <c r="CO12" s="1082"/>
      <c r="CP12" s="1082"/>
      <c r="CQ12" s="1082"/>
      <c r="CR12" s="1082"/>
      <c r="CS12" s="1082"/>
      <c r="CT12" s="1082"/>
      <c r="CU12" s="1082"/>
      <c r="CV12" s="1082"/>
      <c r="CW12" s="1082"/>
      <c r="CX12" s="1082"/>
      <c r="CY12" s="1082"/>
      <c r="CZ12" s="1082"/>
      <c r="DA12" s="1082"/>
      <c r="DB12" s="1082"/>
    </row>
    <row r="13" customFormat="false" ht="18" hidden="false" customHeight="true" outlineLevel="0" collapsed="false">
      <c r="A13" s="1308" t="s">
        <v>1711</v>
      </c>
      <c r="B13" s="1309" t="n">
        <v>141</v>
      </c>
      <c r="C13" s="1309" t="n">
        <v>20</v>
      </c>
      <c r="D13" s="1309" t="n">
        <v>36</v>
      </c>
      <c r="E13" s="1309" t="n">
        <v>35</v>
      </c>
      <c r="F13" s="1309" t="n">
        <v>30</v>
      </c>
      <c r="G13" s="1309" t="n">
        <v>20</v>
      </c>
      <c r="H13" s="84"/>
      <c r="I13" s="638"/>
      <c r="J13" s="1305"/>
      <c r="K13" s="1305"/>
      <c r="L13" s="1305"/>
      <c r="M13" s="1305"/>
      <c r="N13" s="1305"/>
      <c r="O13" s="1305"/>
      <c r="P13" s="1305"/>
      <c r="Q13" s="1305"/>
      <c r="R13" s="1305"/>
      <c r="S13" s="1305"/>
      <c r="T13" s="1305"/>
      <c r="U13" s="1305"/>
      <c r="V13" s="1305"/>
      <c r="W13" s="1305"/>
      <c r="X13" s="1305"/>
      <c r="Y13" s="1305"/>
      <c r="Z13" s="1305"/>
      <c r="AA13" s="1305"/>
      <c r="AB13" s="1305"/>
      <c r="AC13" s="1305"/>
      <c r="AD13" s="1305"/>
      <c r="AE13" s="1305"/>
      <c r="AF13" s="1305"/>
      <c r="AG13" s="1305"/>
      <c r="AH13" s="1305"/>
      <c r="AI13" s="1305"/>
      <c r="AJ13" s="1305"/>
      <c r="AK13" s="1305"/>
      <c r="AL13" s="1305"/>
      <c r="AM13" s="1305"/>
      <c r="AN13" s="1305"/>
      <c r="AO13" s="1305"/>
      <c r="AP13" s="1305"/>
      <c r="AQ13" s="1305"/>
      <c r="AR13" s="1305"/>
      <c r="AS13" s="1305"/>
      <c r="AT13" s="1305"/>
      <c r="AU13" s="1305"/>
      <c r="AV13" s="1305"/>
      <c r="AW13" s="1305"/>
      <c r="AX13" s="1305"/>
      <c r="AY13" s="1305"/>
      <c r="AZ13" s="1305"/>
      <c r="BA13" s="1305"/>
      <c r="BB13" s="1305"/>
      <c r="BC13" s="1305"/>
      <c r="BD13" s="1305"/>
      <c r="BE13" s="1305"/>
      <c r="BF13" s="1305"/>
      <c r="BG13" s="1305"/>
      <c r="BH13" s="1082"/>
      <c r="BI13" s="1082"/>
      <c r="BJ13" s="1082"/>
      <c r="BK13" s="1082"/>
      <c r="BL13" s="1082"/>
      <c r="BM13" s="1082"/>
      <c r="BN13" s="1082"/>
      <c r="BO13" s="1082"/>
      <c r="BP13" s="1082"/>
      <c r="BQ13" s="1082"/>
      <c r="BR13" s="1082"/>
      <c r="BS13" s="1082"/>
      <c r="BT13" s="1082"/>
      <c r="BU13" s="1082"/>
      <c r="BV13" s="1082"/>
      <c r="BW13" s="1082"/>
      <c r="BX13" s="1082"/>
      <c r="BY13" s="1082"/>
      <c r="BZ13" s="1082"/>
      <c r="CA13" s="1082"/>
      <c r="CB13" s="1082"/>
      <c r="CC13" s="1082"/>
      <c r="CD13" s="1082"/>
      <c r="CE13" s="1082"/>
      <c r="CF13" s="1082"/>
      <c r="CG13" s="1082"/>
      <c r="CH13" s="1082"/>
      <c r="CI13" s="1082"/>
      <c r="CJ13" s="1082"/>
      <c r="CK13" s="1082"/>
      <c r="CL13" s="1082"/>
      <c r="CM13" s="1082"/>
      <c r="CN13" s="1082"/>
      <c r="CO13" s="1082"/>
      <c r="CP13" s="1082"/>
      <c r="CQ13" s="1082"/>
      <c r="CR13" s="1082"/>
      <c r="CS13" s="1082"/>
      <c r="CT13" s="1082"/>
      <c r="CU13" s="1082"/>
      <c r="CV13" s="1082"/>
      <c r="CW13" s="1082"/>
      <c r="CX13" s="1082"/>
      <c r="CY13" s="1082"/>
      <c r="CZ13" s="1082"/>
      <c r="DA13" s="1082"/>
      <c r="DB13" s="1082"/>
    </row>
    <row r="14" customFormat="false" ht="18" hidden="false" customHeight="true" outlineLevel="0" collapsed="false">
      <c r="A14" s="1310"/>
      <c r="B14" s="1309"/>
      <c r="C14" s="1309"/>
      <c r="D14" s="1309"/>
      <c r="E14" s="1309"/>
      <c r="F14" s="1309"/>
      <c r="G14" s="1309"/>
      <c r="H14" s="84"/>
      <c r="I14" s="638"/>
      <c r="J14" s="1305"/>
      <c r="K14" s="1305"/>
      <c r="L14" s="1305"/>
      <c r="M14" s="1305"/>
      <c r="N14" s="1305"/>
      <c r="O14" s="1305"/>
      <c r="P14" s="1305"/>
      <c r="Q14" s="1305"/>
      <c r="R14" s="1305"/>
      <c r="S14" s="1305"/>
      <c r="T14" s="1305"/>
      <c r="U14" s="1305"/>
      <c r="V14" s="1305"/>
      <c r="W14" s="1305"/>
      <c r="X14" s="1305"/>
      <c r="Y14" s="1305"/>
      <c r="Z14" s="1305"/>
      <c r="AA14" s="1305"/>
      <c r="AB14" s="1305"/>
      <c r="AC14" s="1305"/>
      <c r="AD14" s="1305"/>
      <c r="AE14" s="1305"/>
      <c r="AF14" s="1305"/>
      <c r="AG14" s="1305"/>
      <c r="AH14" s="1305"/>
      <c r="AI14" s="1305"/>
      <c r="AJ14" s="1305"/>
      <c r="AK14" s="1305"/>
      <c r="AL14" s="1305"/>
      <c r="AM14" s="1305"/>
      <c r="AN14" s="1305"/>
      <c r="AO14" s="1305"/>
      <c r="AP14" s="1305"/>
      <c r="AQ14" s="1305"/>
      <c r="AR14" s="1305"/>
      <c r="AS14" s="1305"/>
      <c r="AT14" s="1305"/>
      <c r="AU14" s="1305"/>
      <c r="AV14" s="1305"/>
      <c r="AW14" s="1305"/>
      <c r="AX14" s="1305"/>
      <c r="AY14" s="1305"/>
      <c r="AZ14" s="1305"/>
      <c r="BA14" s="1305"/>
      <c r="BB14" s="1305"/>
      <c r="BC14" s="1305"/>
      <c r="BD14" s="1305"/>
      <c r="BE14" s="1305"/>
      <c r="BF14" s="1305"/>
      <c r="BG14" s="1305"/>
      <c r="BH14" s="1082"/>
      <c r="BI14" s="1082"/>
      <c r="BJ14" s="1082"/>
      <c r="BK14" s="1082"/>
      <c r="BL14" s="1082"/>
      <c r="BM14" s="1082"/>
      <c r="BN14" s="1082"/>
      <c r="BO14" s="1082"/>
      <c r="BP14" s="1082"/>
      <c r="BQ14" s="1082"/>
      <c r="BR14" s="1082"/>
      <c r="BS14" s="1082"/>
      <c r="BT14" s="1082"/>
      <c r="BU14" s="1082"/>
      <c r="BV14" s="1082"/>
      <c r="BW14" s="1082"/>
      <c r="BX14" s="1082"/>
      <c r="BY14" s="1082"/>
      <c r="BZ14" s="1082"/>
      <c r="CA14" s="1082"/>
      <c r="CB14" s="1082"/>
      <c r="CC14" s="1082"/>
      <c r="CD14" s="1082"/>
      <c r="CE14" s="1082"/>
      <c r="CF14" s="1082"/>
      <c r="CG14" s="1082"/>
      <c r="CH14" s="1082"/>
      <c r="CI14" s="1082"/>
      <c r="CJ14" s="1082"/>
      <c r="CK14" s="1082"/>
      <c r="CL14" s="1082"/>
      <c r="CM14" s="1082"/>
      <c r="CN14" s="1082"/>
      <c r="CO14" s="1082"/>
      <c r="CP14" s="1082"/>
      <c r="CQ14" s="1082"/>
      <c r="CR14" s="1082"/>
      <c r="CS14" s="1082"/>
      <c r="CT14" s="1082"/>
      <c r="CU14" s="1082"/>
      <c r="CV14" s="1082"/>
      <c r="CW14" s="1082"/>
      <c r="CX14" s="1082"/>
      <c r="CY14" s="1082"/>
      <c r="CZ14" s="1082"/>
      <c r="DA14" s="1082"/>
      <c r="DB14" s="1082"/>
    </row>
    <row r="15" customFormat="false" ht="18" hidden="false" customHeight="true" outlineLevel="0" collapsed="false">
      <c r="A15" s="126" t="s">
        <v>1712</v>
      </c>
      <c r="B15" s="1309" t="n">
        <v>27</v>
      </c>
      <c r="C15" s="1309" t="n">
        <v>2</v>
      </c>
      <c r="D15" s="1309" t="n">
        <v>9</v>
      </c>
      <c r="E15" s="1309" t="n">
        <v>7</v>
      </c>
      <c r="F15" s="1309" t="n">
        <v>7</v>
      </c>
      <c r="G15" s="1309" t="n">
        <v>2</v>
      </c>
      <c r="H15" s="84"/>
      <c r="I15" s="638"/>
      <c r="J15" s="1305"/>
      <c r="K15" s="1305"/>
      <c r="L15" s="1305"/>
      <c r="M15" s="1305"/>
      <c r="N15" s="1305"/>
      <c r="O15" s="1305"/>
      <c r="P15" s="1305"/>
      <c r="Q15" s="1305"/>
      <c r="R15" s="1305"/>
      <c r="S15" s="1305"/>
      <c r="T15" s="1305"/>
      <c r="U15" s="1305"/>
      <c r="V15" s="1305"/>
      <c r="W15" s="1305"/>
      <c r="X15" s="1305"/>
      <c r="Y15" s="1305"/>
      <c r="Z15" s="1305"/>
      <c r="AA15" s="1305"/>
      <c r="AB15" s="1305"/>
      <c r="AC15" s="1305"/>
      <c r="AD15" s="1305"/>
      <c r="AE15" s="1305"/>
      <c r="AF15" s="1305"/>
      <c r="AG15" s="1305"/>
      <c r="AH15" s="1305"/>
      <c r="AI15" s="1305"/>
      <c r="AJ15" s="1305"/>
      <c r="AK15" s="1305"/>
      <c r="AL15" s="1305"/>
      <c r="AM15" s="1305"/>
      <c r="AN15" s="1305"/>
      <c r="AO15" s="1305"/>
      <c r="AP15" s="1305"/>
      <c r="AQ15" s="1305"/>
      <c r="AR15" s="1305"/>
      <c r="AS15" s="1305"/>
      <c r="AT15" s="1305"/>
      <c r="AU15" s="1305"/>
      <c r="AV15" s="1305"/>
      <c r="AW15" s="1305"/>
      <c r="AX15" s="1305"/>
      <c r="AY15" s="1305"/>
      <c r="AZ15" s="1305"/>
      <c r="BA15" s="1305"/>
      <c r="BB15" s="1305"/>
      <c r="BC15" s="1305"/>
      <c r="BD15" s="1305"/>
      <c r="BE15" s="1305"/>
      <c r="BF15" s="1305"/>
      <c r="BG15" s="1305"/>
      <c r="BH15" s="1082"/>
      <c r="BI15" s="1082"/>
      <c r="BJ15" s="1082"/>
      <c r="BK15" s="1082"/>
      <c r="BL15" s="1082"/>
      <c r="BM15" s="1082"/>
      <c r="BN15" s="1082"/>
      <c r="BO15" s="1082"/>
      <c r="BP15" s="1082"/>
      <c r="BQ15" s="1082"/>
      <c r="BR15" s="1082"/>
      <c r="BS15" s="1082"/>
      <c r="BT15" s="1082"/>
      <c r="BU15" s="1082"/>
      <c r="BV15" s="1082"/>
      <c r="BW15" s="1082"/>
      <c r="BX15" s="1082"/>
      <c r="BY15" s="1082"/>
      <c r="BZ15" s="1082"/>
      <c r="CA15" s="1082"/>
      <c r="CB15" s="1082"/>
      <c r="CC15" s="1082"/>
      <c r="CD15" s="1082"/>
      <c r="CE15" s="1082"/>
      <c r="CF15" s="1082"/>
      <c r="CG15" s="1082"/>
      <c r="CH15" s="1082"/>
      <c r="CI15" s="1082"/>
      <c r="CJ15" s="1082"/>
      <c r="CK15" s="1082"/>
      <c r="CL15" s="1082"/>
      <c r="CM15" s="1082"/>
      <c r="CN15" s="1082"/>
      <c r="CO15" s="1082"/>
      <c r="CP15" s="1082"/>
      <c r="CQ15" s="1082"/>
      <c r="CR15" s="1082"/>
      <c r="CS15" s="1082"/>
      <c r="CT15" s="1082"/>
      <c r="CU15" s="1082"/>
      <c r="CV15" s="1082"/>
      <c r="CW15" s="1082"/>
      <c r="CX15" s="1082"/>
      <c r="CY15" s="1082"/>
      <c r="CZ15" s="1082"/>
      <c r="DA15" s="1082"/>
      <c r="DB15" s="1082"/>
    </row>
    <row r="16" customFormat="false" ht="13.5" hidden="false" customHeight="true" outlineLevel="0" collapsed="false">
      <c r="A16" s="1308"/>
      <c r="B16" s="1309"/>
      <c r="C16" s="1309"/>
      <c r="D16" s="1309"/>
      <c r="E16" s="1309"/>
      <c r="F16" s="1309"/>
      <c r="G16" s="1309"/>
      <c r="H16" s="84"/>
      <c r="I16" s="638"/>
      <c r="J16" s="1305"/>
      <c r="K16" s="1305"/>
      <c r="L16" s="1305"/>
      <c r="M16" s="1305"/>
      <c r="N16" s="1305"/>
      <c r="O16" s="1305"/>
      <c r="P16" s="1305"/>
      <c r="Q16" s="1305"/>
      <c r="R16" s="1305"/>
      <c r="S16" s="1305"/>
      <c r="T16" s="1305"/>
      <c r="U16" s="1305"/>
      <c r="V16" s="1305"/>
      <c r="W16" s="1305"/>
      <c r="X16" s="1305"/>
      <c r="Y16" s="1305"/>
      <c r="Z16" s="1305"/>
      <c r="AA16" s="1305"/>
      <c r="AB16" s="1305"/>
      <c r="AC16" s="1305"/>
      <c r="AD16" s="1305"/>
      <c r="AE16" s="1305"/>
      <c r="AF16" s="1305"/>
      <c r="AG16" s="1305"/>
      <c r="AH16" s="1305"/>
      <c r="AI16" s="1305"/>
      <c r="AJ16" s="1305"/>
      <c r="AK16" s="1305"/>
      <c r="AL16" s="1305"/>
      <c r="AM16" s="1305"/>
      <c r="AN16" s="1305"/>
      <c r="AO16" s="1305"/>
      <c r="AP16" s="1305"/>
      <c r="AQ16" s="1305"/>
      <c r="AR16" s="1305"/>
      <c r="AS16" s="1305"/>
      <c r="AT16" s="1305"/>
      <c r="AU16" s="1305"/>
      <c r="AV16" s="1305"/>
      <c r="AW16" s="1305"/>
      <c r="AX16" s="1305"/>
      <c r="AY16" s="1305"/>
      <c r="AZ16" s="1305"/>
      <c r="BA16" s="1305"/>
      <c r="BB16" s="1305"/>
      <c r="BC16" s="1305"/>
      <c r="BD16" s="1305"/>
      <c r="BE16" s="1305"/>
      <c r="BF16" s="1305"/>
      <c r="BG16" s="1305"/>
      <c r="BH16" s="1082"/>
      <c r="BI16" s="1082"/>
      <c r="BJ16" s="1082"/>
      <c r="BK16" s="1082"/>
      <c r="BL16" s="1082"/>
      <c r="BM16" s="1082"/>
      <c r="BN16" s="1082"/>
      <c r="BO16" s="1082"/>
      <c r="BP16" s="1082"/>
      <c r="BQ16" s="1082"/>
      <c r="BR16" s="1082"/>
      <c r="BS16" s="1082"/>
      <c r="BT16" s="1082"/>
      <c r="BU16" s="1082"/>
      <c r="BV16" s="1082"/>
      <c r="BW16" s="1082"/>
      <c r="BX16" s="1082"/>
      <c r="BY16" s="1082"/>
      <c r="BZ16" s="1082"/>
      <c r="CA16" s="1082"/>
      <c r="CB16" s="1082"/>
      <c r="CC16" s="1082"/>
      <c r="CD16" s="1082"/>
      <c r="CE16" s="1082"/>
      <c r="CF16" s="1082"/>
      <c r="CG16" s="1082"/>
      <c r="CH16" s="1082"/>
      <c r="CI16" s="1082"/>
      <c r="CJ16" s="1082"/>
      <c r="CK16" s="1082"/>
      <c r="CL16" s="1082"/>
      <c r="CM16" s="1082"/>
      <c r="CN16" s="1082"/>
      <c r="CO16" s="1082"/>
      <c r="CP16" s="1082"/>
      <c r="CQ16" s="1082"/>
      <c r="CR16" s="1082"/>
      <c r="CS16" s="1082"/>
      <c r="CT16" s="1082"/>
      <c r="CU16" s="1082"/>
      <c r="CV16" s="1082"/>
      <c r="CW16" s="1082"/>
      <c r="CX16" s="1082"/>
      <c r="CY16" s="1082"/>
      <c r="CZ16" s="1082"/>
      <c r="DA16" s="1082"/>
      <c r="DB16" s="1082"/>
    </row>
    <row r="17" customFormat="false" ht="15.95" hidden="false" customHeight="true" outlineLevel="0" collapsed="false">
      <c r="A17" s="1308"/>
      <c r="B17" s="1309"/>
      <c r="C17" s="1309"/>
      <c r="D17" s="1309"/>
      <c r="E17" s="1309"/>
      <c r="F17" s="1309"/>
      <c r="G17" s="1309"/>
      <c r="H17" s="84"/>
      <c r="I17" s="638"/>
      <c r="J17" s="1305"/>
      <c r="K17" s="1305"/>
      <c r="L17" s="1305"/>
      <c r="M17" s="1305"/>
      <c r="N17" s="1305"/>
      <c r="O17" s="1305"/>
      <c r="P17" s="1305"/>
      <c r="Q17" s="1305"/>
      <c r="R17" s="1305"/>
      <c r="S17" s="1305"/>
      <c r="T17" s="1305"/>
      <c r="U17" s="1305"/>
      <c r="V17" s="1305"/>
      <c r="W17" s="1305"/>
      <c r="X17" s="1305"/>
      <c r="Y17" s="1305"/>
      <c r="Z17" s="1305"/>
      <c r="AA17" s="1305"/>
      <c r="AB17" s="1305"/>
      <c r="AC17" s="1305"/>
      <c r="AD17" s="1305"/>
      <c r="AE17" s="1305"/>
      <c r="AF17" s="1305"/>
      <c r="AG17" s="1305"/>
      <c r="AH17" s="1305"/>
      <c r="AI17" s="1305"/>
      <c r="AJ17" s="1305"/>
      <c r="AK17" s="1305"/>
      <c r="AL17" s="1305"/>
      <c r="AM17" s="1305"/>
      <c r="AN17" s="1305"/>
      <c r="AO17" s="1305"/>
      <c r="AP17" s="1305"/>
      <c r="AQ17" s="1305"/>
      <c r="AR17" s="1305"/>
      <c r="AS17" s="1305"/>
      <c r="AT17" s="1305"/>
      <c r="AU17" s="1305"/>
      <c r="AV17" s="1305"/>
      <c r="AW17" s="1305"/>
      <c r="AX17" s="1305"/>
      <c r="AY17" s="1305"/>
      <c r="AZ17" s="1305"/>
      <c r="BA17" s="1305"/>
      <c r="BB17" s="1305"/>
      <c r="BC17" s="1305"/>
      <c r="BD17" s="1305"/>
      <c r="BE17" s="1305"/>
      <c r="BF17" s="1305"/>
      <c r="BG17" s="1305"/>
      <c r="BH17" s="1082"/>
      <c r="BI17" s="1082"/>
      <c r="BJ17" s="1082"/>
      <c r="BK17" s="1082"/>
      <c r="BL17" s="1082"/>
      <c r="BM17" s="1082"/>
      <c r="BN17" s="1082"/>
      <c r="BO17" s="1082"/>
      <c r="BP17" s="1082"/>
      <c r="BQ17" s="1082"/>
      <c r="BR17" s="1082"/>
      <c r="BS17" s="1082"/>
      <c r="BT17" s="1082"/>
      <c r="BU17" s="1082"/>
      <c r="BV17" s="1082"/>
      <c r="BW17" s="1082"/>
      <c r="BX17" s="1082"/>
      <c r="BY17" s="1082"/>
      <c r="BZ17" s="1082"/>
      <c r="CA17" s="1082"/>
      <c r="CB17" s="1082"/>
      <c r="CC17" s="1082"/>
      <c r="CD17" s="1082"/>
      <c r="CE17" s="1082"/>
      <c r="CF17" s="1082"/>
      <c r="CG17" s="1082"/>
      <c r="CH17" s="1082"/>
      <c r="CI17" s="1082"/>
      <c r="CJ17" s="1082"/>
      <c r="CK17" s="1082"/>
      <c r="CL17" s="1082"/>
      <c r="CM17" s="1082"/>
      <c r="CN17" s="1082"/>
      <c r="CO17" s="1082"/>
      <c r="CP17" s="1082"/>
      <c r="CQ17" s="1082"/>
      <c r="CR17" s="1082"/>
      <c r="CS17" s="1082"/>
      <c r="CT17" s="1082"/>
      <c r="CU17" s="1082"/>
      <c r="CV17" s="1082"/>
      <c r="CW17" s="1082"/>
      <c r="CX17" s="1082"/>
      <c r="CY17" s="1082"/>
      <c r="CZ17" s="1082"/>
      <c r="DA17" s="1082"/>
      <c r="DB17" s="1082"/>
    </row>
    <row r="18" customFormat="false" ht="18" hidden="false" customHeight="true" outlineLevel="0" collapsed="false">
      <c r="A18" s="1310" t="s">
        <v>1713</v>
      </c>
      <c r="B18" s="1309"/>
      <c r="C18" s="1309"/>
      <c r="D18" s="1309"/>
      <c r="E18" s="1309"/>
      <c r="F18" s="1309"/>
      <c r="G18" s="1309"/>
      <c r="H18" s="84"/>
      <c r="I18" s="638"/>
      <c r="J18" s="1305"/>
      <c r="K18" s="1305"/>
      <c r="L18" s="1305"/>
      <c r="M18" s="1305"/>
      <c r="N18" s="1305"/>
      <c r="O18" s="1305"/>
      <c r="P18" s="1305"/>
      <c r="Q18" s="1305"/>
      <c r="R18" s="1305"/>
      <c r="S18" s="1305"/>
      <c r="T18" s="1305"/>
      <c r="U18" s="1305"/>
      <c r="V18" s="1305"/>
      <c r="W18" s="1305"/>
      <c r="X18" s="1305"/>
      <c r="Y18" s="1305"/>
      <c r="Z18" s="1305"/>
      <c r="AA18" s="1305"/>
      <c r="AB18" s="1305"/>
      <c r="AC18" s="1305"/>
      <c r="AD18" s="1305"/>
      <c r="AE18" s="1305"/>
      <c r="AF18" s="1305"/>
      <c r="AG18" s="1305"/>
      <c r="AH18" s="1305"/>
      <c r="AI18" s="1305"/>
      <c r="AJ18" s="1305"/>
      <c r="AK18" s="1305"/>
      <c r="AL18" s="1305"/>
      <c r="AM18" s="1305"/>
      <c r="AN18" s="1305"/>
      <c r="AO18" s="1305"/>
      <c r="AP18" s="1305"/>
      <c r="AQ18" s="1305"/>
      <c r="AR18" s="1305"/>
      <c r="AS18" s="1305"/>
      <c r="AT18" s="1305"/>
      <c r="AU18" s="1305"/>
      <c r="AV18" s="1305"/>
      <c r="AW18" s="1305"/>
      <c r="AX18" s="1305"/>
      <c r="AY18" s="1305"/>
      <c r="AZ18" s="1305"/>
      <c r="BA18" s="1305"/>
      <c r="BB18" s="1305"/>
      <c r="BC18" s="1305"/>
      <c r="BD18" s="1305"/>
      <c r="BE18" s="1305"/>
      <c r="BF18" s="1305"/>
      <c r="BG18" s="1305"/>
      <c r="BH18" s="1082"/>
      <c r="BI18" s="1082"/>
      <c r="BJ18" s="1082"/>
      <c r="BK18" s="1082"/>
      <c r="BL18" s="1082"/>
      <c r="BM18" s="1082"/>
      <c r="BN18" s="1082"/>
      <c r="BO18" s="1082"/>
      <c r="BP18" s="1082"/>
      <c r="BQ18" s="1082"/>
      <c r="BR18" s="1082"/>
      <c r="BS18" s="1082"/>
      <c r="BT18" s="1082"/>
      <c r="BU18" s="1082"/>
      <c r="BV18" s="1082"/>
      <c r="BW18" s="1082"/>
      <c r="BX18" s="1082"/>
      <c r="BY18" s="1082"/>
      <c r="BZ18" s="1082"/>
      <c r="CA18" s="1082"/>
      <c r="CB18" s="1082"/>
      <c r="CC18" s="1082"/>
      <c r="CD18" s="1082"/>
      <c r="CE18" s="1082"/>
      <c r="CF18" s="1082"/>
      <c r="CG18" s="1082"/>
      <c r="CH18" s="1082"/>
      <c r="CI18" s="1082"/>
      <c r="CJ18" s="1082"/>
      <c r="CK18" s="1082"/>
      <c r="CL18" s="1082"/>
      <c r="CM18" s="1082"/>
      <c r="CN18" s="1082"/>
      <c r="CO18" s="1082"/>
      <c r="CP18" s="1082"/>
      <c r="CQ18" s="1082"/>
      <c r="CR18" s="1082"/>
      <c r="CS18" s="1082"/>
      <c r="CT18" s="1082"/>
      <c r="CU18" s="1082"/>
      <c r="CV18" s="1082"/>
      <c r="CW18" s="1082"/>
      <c r="CX18" s="1082"/>
      <c r="CY18" s="1082"/>
      <c r="CZ18" s="1082"/>
      <c r="DA18" s="1082"/>
      <c r="DB18" s="1082"/>
    </row>
    <row r="19" customFormat="false" ht="13.5" hidden="false" customHeight="true" outlineLevel="0" collapsed="false">
      <c r="A19" s="1310"/>
      <c r="B19" s="1309"/>
      <c r="C19" s="1309"/>
      <c r="D19" s="1309"/>
      <c r="E19" s="1309"/>
      <c r="F19" s="1309"/>
      <c r="G19" s="1309"/>
      <c r="H19" s="84"/>
      <c r="I19" s="638"/>
      <c r="J19" s="1305"/>
      <c r="K19" s="1305"/>
      <c r="L19" s="1305"/>
      <c r="M19" s="1305"/>
      <c r="N19" s="1305"/>
      <c r="O19" s="1305"/>
      <c r="P19" s="1305"/>
      <c r="Q19" s="1305"/>
      <c r="R19" s="1305"/>
      <c r="S19" s="1305"/>
      <c r="T19" s="1305"/>
      <c r="U19" s="1305"/>
      <c r="V19" s="1305"/>
      <c r="W19" s="1305"/>
      <c r="X19" s="1305"/>
      <c r="Y19" s="1305"/>
      <c r="Z19" s="1305"/>
      <c r="AA19" s="1305"/>
      <c r="AB19" s="1305"/>
      <c r="AC19" s="1305"/>
      <c r="AD19" s="1305"/>
      <c r="AE19" s="1305"/>
      <c r="AF19" s="1305"/>
      <c r="AG19" s="1305"/>
      <c r="AH19" s="1305"/>
      <c r="AI19" s="1305"/>
      <c r="AJ19" s="1305"/>
      <c r="AK19" s="1305"/>
      <c r="AL19" s="1305"/>
      <c r="AM19" s="1305"/>
      <c r="AN19" s="1305"/>
      <c r="AO19" s="1305"/>
      <c r="AP19" s="1305"/>
      <c r="AQ19" s="1305"/>
      <c r="AR19" s="1305"/>
      <c r="AS19" s="1305"/>
      <c r="AT19" s="1305"/>
      <c r="AU19" s="1305"/>
      <c r="AV19" s="1305"/>
      <c r="AW19" s="1305"/>
      <c r="AX19" s="1305"/>
      <c r="AY19" s="1305"/>
      <c r="AZ19" s="1305"/>
      <c r="BA19" s="1305"/>
      <c r="BB19" s="1305"/>
      <c r="BC19" s="1305"/>
      <c r="BD19" s="1305"/>
      <c r="BE19" s="1305"/>
      <c r="BF19" s="1305"/>
      <c r="BG19" s="1305"/>
      <c r="BH19" s="1082"/>
      <c r="BI19" s="1082"/>
      <c r="BJ19" s="1082"/>
      <c r="BK19" s="1082"/>
      <c r="BL19" s="1082"/>
      <c r="BM19" s="1082"/>
      <c r="BN19" s="1082"/>
      <c r="BO19" s="1082"/>
      <c r="BP19" s="1082"/>
      <c r="BQ19" s="1082"/>
      <c r="BR19" s="1082"/>
      <c r="BS19" s="1082"/>
      <c r="BT19" s="1082"/>
      <c r="BU19" s="1082"/>
      <c r="BV19" s="1082"/>
      <c r="BW19" s="1082"/>
      <c r="BX19" s="1082"/>
      <c r="BY19" s="1082"/>
      <c r="BZ19" s="1082"/>
      <c r="CA19" s="1082"/>
      <c r="CB19" s="1082"/>
      <c r="CC19" s="1082"/>
      <c r="CD19" s="1082"/>
      <c r="CE19" s="1082"/>
      <c r="CF19" s="1082"/>
      <c r="CG19" s="1082"/>
      <c r="CH19" s="1082"/>
      <c r="CI19" s="1082"/>
      <c r="CJ19" s="1082"/>
      <c r="CK19" s="1082"/>
      <c r="CL19" s="1082"/>
      <c r="CM19" s="1082"/>
      <c r="CN19" s="1082"/>
      <c r="CO19" s="1082"/>
      <c r="CP19" s="1082"/>
      <c r="CQ19" s="1082"/>
      <c r="CR19" s="1082"/>
      <c r="CS19" s="1082"/>
      <c r="CT19" s="1082"/>
      <c r="CU19" s="1082"/>
      <c r="CV19" s="1082"/>
      <c r="CW19" s="1082"/>
      <c r="CX19" s="1082"/>
      <c r="CY19" s="1082"/>
      <c r="CZ19" s="1082"/>
      <c r="DA19" s="1082"/>
      <c r="DB19" s="1082"/>
    </row>
    <row r="20" customFormat="false" ht="15.95" hidden="false" customHeight="true" outlineLevel="0" collapsed="false">
      <c r="A20" s="1308"/>
      <c r="B20" s="1309"/>
      <c r="C20" s="1309"/>
      <c r="D20" s="1309"/>
      <c r="E20" s="1309"/>
      <c r="F20" s="1309"/>
      <c r="G20" s="1309"/>
      <c r="H20" s="84"/>
      <c r="I20" s="638"/>
      <c r="J20" s="1305"/>
      <c r="K20" s="1305"/>
      <c r="L20" s="1305"/>
      <c r="M20" s="1305"/>
      <c r="N20" s="1305"/>
      <c r="O20" s="1305"/>
      <c r="P20" s="1305"/>
      <c r="Q20" s="1305"/>
      <c r="R20" s="1305"/>
      <c r="S20" s="1305"/>
      <c r="T20" s="1305"/>
      <c r="U20" s="1305"/>
      <c r="V20" s="1305"/>
      <c r="W20" s="1305"/>
      <c r="X20" s="1305"/>
      <c r="Y20" s="1305"/>
      <c r="Z20" s="1305"/>
      <c r="AA20" s="1305"/>
      <c r="AB20" s="1305"/>
      <c r="AC20" s="1305"/>
      <c r="AD20" s="1305"/>
      <c r="AE20" s="1305"/>
      <c r="AF20" s="1305"/>
      <c r="AG20" s="1305"/>
      <c r="AH20" s="1305"/>
      <c r="AI20" s="1305"/>
      <c r="AJ20" s="1305"/>
      <c r="AK20" s="1305"/>
      <c r="AL20" s="1305"/>
      <c r="AM20" s="1305"/>
      <c r="AN20" s="1305"/>
      <c r="AO20" s="1305"/>
      <c r="AP20" s="1305"/>
      <c r="AQ20" s="1305"/>
      <c r="AR20" s="1305"/>
      <c r="AS20" s="1305"/>
      <c r="AT20" s="1305"/>
      <c r="AU20" s="1305"/>
      <c r="AV20" s="1305"/>
      <c r="AW20" s="1305"/>
      <c r="AX20" s="1305"/>
      <c r="AY20" s="1305"/>
      <c r="AZ20" s="1305"/>
      <c r="BA20" s="1305"/>
      <c r="BB20" s="1305"/>
      <c r="BC20" s="1305"/>
      <c r="BD20" s="1305"/>
      <c r="BE20" s="1305"/>
      <c r="BF20" s="1305"/>
      <c r="BG20" s="1305"/>
      <c r="BH20" s="1082"/>
      <c r="BI20" s="1082"/>
      <c r="BJ20" s="1082"/>
      <c r="BK20" s="1082"/>
      <c r="BL20" s="1082"/>
      <c r="BM20" s="1082"/>
      <c r="BN20" s="1082"/>
      <c r="BO20" s="1082"/>
      <c r="BP20" s="1082"/>
      <c r="BQ20" s="1082"/>
      <c r="BR20" s="1082"/>
      <c r="BS20" s="1082"/>
      <c r="BT20" s="1082"/>
      <c r="BU20" s="1082"/>
      <c r="BV20" s="1082"/>
      <c r="BW20" s="1082"/>
      <c r="BX20" s="1082"/>
      <c r="BY20" s="1082"/>
      <c r="BZ20" s="1082"/>
      <c r="CA20" s="1082"/>
      <c r="CB20" s="1082"/>
      <c r="CC20" s="1082"/>
      <c r="CD20" s="1082"/>
      <c r="CE20" s="1082"/>
      <c r="CF20" s="1082"/>
      <c r="CG20" s="1082"/>
      <c r="CH20" s="1082"/>
      <c r="CI20" s="1082"/>
      <c r="CJ20" s="1082"/>
      <c r="CK20" s="1082"/>
      <c r="CL20" s="1082"/>
      <c r="CM20" s="1082"/>
      <c r="CN20" s="1082"/>
      <c r="CO20" s="1082"/>
      <c r="CP20" s="1082"/>
      <c r="CQ20" s="1082"/>
      <c r="CR20" s="1082"/>
      <c r="CS20" s="1082"/>
      <c r="CT20" s="1082"/>
      <c r="CU20" s="1082"/>
      <c r="CV20" s="1082"/>
      <c r="CW20" s="1082"/>
      <c r="CX20" s="1082"/>
      <c r="CY20" s="1082"/>
      <c r="CZ20" s="1082"/>
      <c r="DA20" s="1082"/>
      <c r="DB20" s="1082"/>
    </row>
    <row r="21" customFormat="false" ht="18" hidden="false" customHeight="true" outlineLevel="0" collapsed="false">
      <c r="A21" s="1308" t="s">
        <v>1714</v>
      </c>
      <c r="B21" s="1309" t="n">
        <v>57</v>
      </c>
      <c r="C21" s="1309" t="n">
        <v>8</v>
      </c>
      <c r="D21" s="1309" t="n">
        <v>12</v>
      </c>
      <c r="E21" s="1309" t="n">
        <v>12</v>
      </c>
      <c r="F21" s="1309" t="n">
        <v>10</v>
      </c>
      <c r="G21" s="1309" t="n">
        <v>15</v>
      </c>
      <c r="H21" s="84"/>
      <c r="I21" s="638"/>
      <c r="J21" s="1305"/>
      <c r="K21" s="1305"/>
      <c r="L21" s="1305"/>
      <c r="M21" s="1305"/>
      <c r="N21" s="1305"/>
      <c r="O21" s="1305"/>
      <c r="P21" s="1305"/>
      <c r="Q21" s="1305"/>
      <c r="R21" s="1305"/>
      <c r="S21" s="1305"/>
      <c r="T21" s="1305"/>
      <c r="U21" s="1305"/>
      <c r="V21" s="1305"/>
      <c r="W21" s="1305"/>
      <c r="X21" s="1305"/>
      <c r="Y21" s="1305"/>
      <c r="Z21" s="1305"/>
      <c r="AA21" s="1305"/>
      <c r="AB21" s="1305"/>
      <c r="AC21" s="1305"/>
      <c r="AD21" s="1305"/>
      <c r="AE21" s="1305"/>
      <c r="AF21" s="1305"/>
      <c r="AG21" s="1305"/>
      <c r="AH21" s="1305"/>
      <c r="AI21" s="1305"/>
      <c r="AJ21" s="1305"/>
      <c r="AK21" s="1305"/>
      <c r="AL21" s="1305"/>
      <c r="AM21" s="1305"/>
      <c r="AN21" s="1305"/>
      <c r="AO21" s="1305"/>
      <c r="AP21" s="1305"/>
      <c r="AQ21" s="1305"/>
      <c r="AR21" s="1305"/>
      <c r="AS21" s="1305"/>
      <c r="AT21" s="1305"/>
      <c r="AU21" s="1305"/>
      <c r="AV21" s="1305"/>
      <c r="AW21" s="1305"/>
      <c r="AX21" s="1305"/>
      <c r="AY21" s="1305"/>
      <c r="AZ21" s="1305"/>
      <c r="BA21" s="1305"/>
      <c r="BB21" s="1305"/>
      <c r="BC21" s="1305"/>
      <c r="BD21" s="1305"/>
      <c r="BE21" s="1305"/>
      <c r="BF21" s="1305"/>
      <c r="BG21" s="1305"/>
      <c r="BH21" s="1082"/>
      <c r="BI21" s="1082"/>
      <c r="BJ21" s="1082"/>
      <c r="BK21" s="1082"/>
      <c r="BL21" s="1082"/>
      <c r="BM21" s="1082"/>
      <c r="BN21" s="1082"/>
      <c r="BO21" s="1082"/>
      <c r="BP21" s="1082"/>
      <c r="BQ21" s="1082"/>
      <c r="BR21" s="1082"/>
      <c r="BS21" s="1082"/>
      <c r="BT21" s="1082"/>
      <c r="BU21" s="1082"/>
      <c r="BV21" s="1082"/>
      <c r="BW21" s="1082"/>
      <c r="BX21" s="1082"/>
      <c r="BY21" s="1082"/>
      <c r="BZ21" s="1082"/>
      <c r="CA21" s="1082"/>
      <c r="CB21" s="1082"/>
      <c r="CC21" s="1082"/>
      <c r="CD21" s="1082"/>
      <c r="CE21" s="1082"/>
      <c r="CF21" s="1082"/>
      <c r="CG21" s="1082"/>
      <c r="CH21" s="1082"/>
      <c r="CI21" s="1082"/>
      <c r="CJ21" s="1082"/>
      <c r="CK21" s="1082"/>
      <c r="CL21" s="1082"/>
      <c r="CM21" s="1082"/>
      <c r="CN21" s="1082"/>
      <c r="CO21" s="1082"/>
      <c r="CP21" s="1082"/>
      <c r="CQ21" s="1082"/>
      <c r="CR21" s="1082"/>
      <c r="CS21" s="1082"/>
      <c r="CT21" s="1082"/>
      <c r="CU21" s="1082"/>
      <c r="CV21" s="1082"/>
      <c r="CW21" s="1082"/>
      <c r="CX21" s="1082"/>
      <c r="CY21" s="1082"/>
      <c r="CZ21" s="1082"/>
      <c r="DA21" s="1082"/>
      <c r="DB21" s="1082"/>
    </row>
    <row r="22" customFormat="false" ht="13.5" hidden="false" customHeight="true" outlineLevel="0" collapsed="false">
      <c r="A22" s="1308"/>
      <c r="B22" s="1309"/>
      <c r="C22" s="1309"/>
      <c r="D22" s="1309"/>
      <c r="E22" s="1309"/>
      <c r="F22" s="1309"/>
      <c r="G22" s="1309"/>
      <c r="H22" s="84"/>
      <c r="I22" s="638"/>
      <c r="J22" s="1305"/>
      <c r="K22" s="1305"/>
      <c r="L22" s="1305"/>
      <c r="M22" s="1305"/>
      <c r="N22" s="1305"/>
      <c r="O22" s="1305"/>
      <c r="P22" s="1305"/>
      <c r="Q22" s="1305"/>
      <c r="R22" s="1305"/>
      <c r="S22" s="1305"/>
      <c r="T22" s="1305"/>
      <c r="U22" s="1305"/>
      <c r="V22" s="1305"/>
      <c r="W22" s="1305"/>
      <c r="X22" s="1305"/>
      <c r="Y22" s="1305"/>
      <c r="Z22" s="1305"/>
      <c r="AA22" s="1305"/>
      <c r="AB22" s="1305"/>
      <c r="AC22" s="1305"/>
      <c r="AD22" s="1305"/>
      <c r="AE22" s="1305"/>
      <c r="AF22" s="1305"/>
      <c r="AG22" s="1305"/>
      <c r="AH22" s="1305"/>
      <c r="AI22" s="1305"/>
      <c r="AJ22" s="1305"/>
      <c r="AK22" s="1305"/>
      <c r="AL22" s="1305"/>
      <c r="AM22" s="1305"/>
      <c r="AN22" s="1305"/>
      <c r="AO22" s="1305"/>
      <c r="AP22" s="1305"/>
      <c r="AQ22" s="1305"/>
      <c r="AR22" s="1305"/>
      <c r="AS22" s="1305"/>
      <c r="AT22" s="1305"/>
      <c r="AU22" s="1305"/>
      <c r="AV22" s="1305"/>
      <c r="AW22" s="1305"/>
      <c r="AX22" s="1305"/>
      <c r="AY22" s="1305"/>
      <c r="AZ22" s="1305"/>
      <c r="BA22" s="1305"/>
      <c r="BB22" s="1305"/>
      <c r="BC22" s="1305"/>
      <c r="BD22" s="1305"/>
      <c r="BE22" s="1305"/>
      <c r="BF22" s="1305"/>
      <c r="BG22" s="1305"/>
      <c r="BH22" s="1082"/>
      <c r="BI22" s="1082"/>
      <c r="BJ22" s="1082"/>
      <c r="BK22" s="1082"/>
      <c r="BL22" s="1082"/>
      <c r="BM22" s="1082"/>
      <c r="BN22" s="1082"/>
      <c r="BO22" s="1082"/>
      <c r="BP22" s="1082"/>
      <c r="BQ22" s="1082"/>
      <c r="BR22" s="1082"/>
      <c r="BS22" s="1082"/>
      <c r="BT22" s="1082"/>
      <c r="BU22" s="1082"/>
      <c r="BV22" s="1082"/>
      <c r="BW22" s="1082"/>
      <c r="BX22" s="1082"/>
      <c r="BY22" s="1082"/>
      <c r="BZ22" s="1082"/>
      <c r="CA22" s="1082"/>
      <c r="CB22" s="1082"/>
      <c r="CC22" s="1082"/>
      <c r="CD22" s="1082"/>
      <c r="CE22" s="1082"/>
      <c r="CF22" s="1082"/>
      <c r="CG22" s="1082"/>
      <c r="CH22" s="1082"/>
      <c r="CI22" s="1082"/>
      <c r="CJ22" s="1082"/>
      <c r="CK22" s="1082"/>
      <c r="CL22" s="1082"/>
      <c r="CM22" s="1082"/>
      <c r="CN22" s="1082"/>
      <c r="CO22" s="1082"/>
      <c r="CP22" s="1082"/>
      <c r="CQ22" s="1082"/>
      <c r="CR22" s="1082"/>
      <c r="CS22" s="1082"/>
      <c r="CT22" s="1082"/>
      <c r="CU22" s="1082"/>
      <c r="CV22" s="1082"/>
      <c r="CW22" s="1082"/>
      <c r="CX22" s="1082"/>
      <c r="CY22" s="1082"/>
      <c r="CZ22" s="1082"/>
      <c r="DA22" s="1082"/>
      <c r="DB22" s="1082"/>
    </row>
    <row r="23" customFormat="false" ht="18" hidden="false" customHeight="true" outlineLevel="0" collapsed="false">
      <c r="A23" s="1308" t="s">
        <v>1715</v>
      </c>
      <c r="B23" s="1309" t="n">
        <v>79</v>
      </c>
      <c r="C23" s="1309" t="n">
        <v>11</v>
      </c>
      <c r="D23" s="1309" t="n">
        <v>23</v>
      </c>
      <c r="E23" s="1309" t="n">
        <v>21</v>
      </c>
      <c r="F23" s="1309" t="n">
        <v>20</v>
      </c>
      <c r="G23" s="1309" t="n">
        <v>4</v>
      </c>
      <c r="H23" s="84"/>
      <c r="I23" s="638"/>
      <c r="J23" s="1305"/>
      <c r="K23" s="1305"/>
      <c r="L23" s="1305"/>
      <c r="M23" s="1305"/>
      <c r="N23" s="1305"/>
      <c r="O23" s="1305"/>
      <c r="P23" s="1305"/>
      <c r="Q23" s="1305"/>
      <c r="R23" s="1305"/>
      <c r="S23" s="1305"/>
      <c r="T23" s="1305"/>
      <c r="U23" s="1305"/>
      <c r="V23" s="1305"/>
      <c r="W23" s="1305"/>
      <c r="X23" s="1305"/>
      <c r="Y23" s="1305"/>
      <c r="Z23" s="1305"/>
      <c r="AA23" s="1305"/>
      <c r="AB23" s="1305"/>
      <c r="AC23" s="1305"/>
      <c r="AD23" s="1305"/>
      <c r="AE23" s="1305"/>
      <c r="AF23" s="1305"/>
      <c r="AG23" s="1305"/>
      <c r="AH23" s="1305"/>
      <c r="AI23" s="1305"/>
      <c r="AJ23" s="1305"/>
      <c r="AK23" s="1305"/>
      <c r="AL23" s="1305"/>
      <c r="AM23" s="1305"/>
      <c r="AN23" s="1305"/>
      <c r="AO23" s="1305"/>
      <c r="AP23" s="1305"/>
      <c r="AQ23" s="1305"/>
      <c r="AR23" s="1305"/>
      <c r="AS23" s="1305"/>
      <c r="AT23" s="1305"/>
      <c r="AU23" s="1305"/>
      <c r="AV23" s="1305"/>
      <c r="AW23" s="1305"/>
      <c r="AX23" s="1305"/>
      <c r="AY23" s="1305"/>
      <c r="AZ23" s="1305"/>
      <c r="BA23" s="1305"/>
      <c r="BB23" s="1305"/>
      <c r="BC23" s="1305"/>
      <c r="BD23" s="1305"/>
      <c r="BE23" s="1305"/>
      <c r="BF23" s="1305"/>
      <c r="BG23" s="1305"/>
      <c r="BH23" s="1082"/>
      <c r="BI23" s="1082"/>
      <c r="BJ23" s="1082"/>
      <c r="BK23" s="1082"/>
      <c r="BL23" s="1082"/>
      <c r="BM23" s="1082"/>
      <c r="BN23" s="1082"/>
      <c r="BO23" s="1082"/>
      <c r="BP23" s="1082"/>
      <c r="BQ23" s="1082"/>
      <c r="BR23" s="1082"/>
      <c r="BS23" s="1082"/>
      <c r="BT23" s="1082"/>
      <c r="BU23" s="1082"/>
      <c r="BV23" s="1082"/>
      <c r="BW23" s="1082"/>
      <c r="BX23" s="1082"/>
      <c r="BY23" s="1082"/>
      <c r="BZ23" s="1082"/>
      <c r="CA23" s="1082"/>
      <c r="CB23" s="1082"/>
      <c r="CC23" s="1082"/>
      <c r="CD23" s="1082"/>
      <c r="CE23" s="1082"/>
      <c r="CF23" s="1082"/>
      <c r="CG23" s="1082"/>
      <c r="CH23" s="1082"/>
      <c r="CI23" s="1082"/>
      <c r="CJ23" s="1082"/>
      <c r="CK23" s="1082"/>
      <c r="CL23" s="1082"/>
      <c r="CM23" s="1082"/>
      <c r="CN23" s="1082"/>
      <c r="CO23" s="1082"/>
      <c r="CP23" s="1082"/>
      <c r="CQ23" s="1082"/>
      <c r="CR23" s="1082"/>
      <c r="CS23" s="1082"/>
      <c r="CT23" s="1082"/>
      <c r="CU23" s="1082"/>
      <c r="CV23" s="1082"/>
      <c r="CW23" s="1082"/>
      <c r="CX23" s="1082"/>
      <c r="CY23" s="1082"/>
      <c r="CZ23" s="1082"/>
      <c r="DA23" s="1082"/>
      <c r="DB23" s="1082"/>
    </row>
    <row r="24" customFormat="false" ht="13.5" hidden="false" customHeight="true" outlineLevel="0" collapsed="false">
      <c r="A24" s="1308"/>
      <c r="B24" s="1309"/>
      <c r="C24" s="1309"/>
      <c r="D24" s="1309"/>
      <c r="E24" s="1309"/>
      <c r="F24" s="1309"/>
      <c r="G24" s="1309"/>
      <c r="H24" s="84"/>
      <c r="I24" s="638"/>
      <c r="J24" s="1305"/>
      <c r="K24" s="1305"/>
      <c r="L24" s="1305"/>
      <c r="M24" s="1305"/>
      <c r="N24" s="1305"/>
      <c r="O24" s="1305"/>
      <c r="P24" s="1305"/>
      <c r="Q24" s="1305"/>
      <c r="R24" s="1305"/>
      <c r="S24" s="1305"/>
      <c r="T24" s="1305"/>
      <c r="U24" s="1305"/>
      <c r="V24" s="1305"/>
      <c r="W24" s="1305"/>
      <c r="X24" s="1305"/>
      <c r="Y24" s="1305"/>
      <c r="Z24" s="1305"/>
      <c r="AA24" s="1305"/>
      <c r="AB24" s="1305"/>
      <c r="AC24" s="1305"/>
      <c r="AD24" s="1305"/>
      <c r="AE24" s="1305"/>
      <c r="AF24" s="1305"/>
      <c r="AG24" s="1305"/>
      <c r="AH24" s="1305"/>
      <c r="AI24" s="1305"/>
      <c r="AJ24" s="1305"/>
      <c r="AK24" s="1305"/>
      <c r="AL24" s="1305"/>
      <c r="AM24" s="1305"/>
      <c r="AN24" s="1305"/>
      <c r="AO24" s="1305"/>
      <c r="AP24" s="1305"/>
      <c r="AQ24" s="1305"/>
      <c r="AR24" s="1305"/>
      <c r="AS24" s="1305"/>
      <c r="AT24" s="1305"/>
      <c r="AU24" s="1305"/>
      <c r="AV24" s="1305"/>
      <c r="AW24" s="1305"/>
      <c r="AX24" s="1305"/>
      <c r="AY24" s="1305"/>
      <c r="AZ24" s="1305"/>
      <c r="BA24" s="1305"/>
      <c r="BB24" s="1305"/>
      <c r="BC24" s="1305"/>
      <c r="BD24" s="1305"/>
      <c r="BE24" s="1305"/>
      <c r="BF24" s="1305"/>
      <c r="BG24" s="1305"/>
      <c r="BH24" s="1082"/>
      <c r="BI24" s="1082"/>
      <c r="BJ24" s="1082"/>
      <c r="BK24" s="1082"/>
      <c r="BL24" s="1082"/>
      <c r="BM24" s="1082"/>
      <c r="BN24" s="1082"/>
      <c r="BO24" s="1082"/>
      <c r="BP24" s="1082"/>
      <c r="BQ24" s="1082"/>
      <c r="BR24" s="1082"/>
      <c r="BS24" s="1082"/>
      <c r="BT24" s="1082"/>
      <c r="BU24" s="1082"/>
      <c r="BV24" s="1082"/>
      <c r="BW24" s="1082"/>
      <c r="BX24" s="1082"/>
      <c r="BY24" s="1082"/>
      <c r="BZ24" s="1082"/>
      <c r="CA24" s="1082"/>
      <c r="CB24" s="1082"/>
      <c r="CC24" s="1082"/>
      <c r="CD24" s="1082"/>
      <c r="CE24" s="1082"/>
      <c r="CF24" s="1082"/>
      <c r="CG24" s="1082"/>
      <c r="CH24" s="1082"/>
      <c r="CI24" s="1082"/>
      <c r="CJ24" s="1082"/>
      <c r="CK24" s="1082"/>
      <c r="CL24" s="1082"/>
      <c r="CM24" s="1082"/>
      <c r="CN24" s="1082"/>
      <c r="CO24" s="1082"/>
      <c r="CP24" s="1082"/>
      <c r="CQ24" s="1082"/>
      <c r="CR24" s="1082"/>
      <c r="CS24" s="1082"/>
      <c r="CT24" s="1082"/>
      <c r="CU24" s="1082"/>
      <c r="CV24" s="1082"/>
      <c r="CW24" s="1082"/>
      <c r="CX24" s="1082"/>
      <c r="CY24" s="1082"/>
      <c r="CZ24" s="1082"/>
      <c r="DA24" s="1082"/>
      <c r="DB24" s="1082"/>
    </row>
    <row r="25" customFormat="false" ht="18" hidden="false" customHeight="true" outlineLevel="0" collapsed="false">
      <c r="A25" s="1308" t="s">
        <v>1716</v>
      </c>
      <c r="B25" s="1309" t="n">
        <v>5</v>
      </c>
      <c r="C25" s="1309" t="n">
        <v>1</v>
      </c>
      <c r="D25" s="1309" t="n">
        <v>1</v>
      </c>
      <c r="E25" s="1309" t="n">
        <v>2</v>
      </c>
      <c r="F25" s="1309" t="n">
        <v>0</v>
      </c>
      <c r="G25" s="1309" t="n">
        <v>1</v>
      </c>
      <c r="H25" s="84"/>
      <c r="I25" s="638"/>
      <c r="J25" s="1305"/>
      <c r="K25" s="1305"/>
      <c r="L25" s="1305"/>
      <c r="M25" s="1305"/>
      <c r="N25" s="1305"/>
      <c r="O25" s="1305"/>
      <c r="P25" s="1305"/>
      <c r="Q25" s="1305"/>
      <c r="R25" s="1305"/>
      <c r="S25" s="1305"/>
      <c r="T25" s="1305"/>
      <c r="U25" s="1305"/>
      <c r="V25" s="1305"/>
      <c r="W25" s="1305"/>
      <c r="X25" s="1305"/>
      <c r="Y25" s="1305"/>
      <c r="Z25" s="1305"/>
      <c r="AA25" s="1305"/>
      <c r="AB25" s="1305"/>
      <c r="AC25" s="1305"/>
      <c r="AD25" s="1305"/>
      <c r="AE25" s="1305"/>
      <c r="AF25" s="1305"/>
      <c r="AG25" s="1305"/>
      <c r="AH25" s="1305"/>
      <c r="AI25" s="1305"/>
      <c r="AJ25" s="1305"/>
      <c r="AK25" s="1305"/>
      <c r="AL25" s="1305"/>
      <c r="AM25" s="1305"/>
      <c r="AN25" s="1305"/>
      <c r="AO25" s="1305"/>
      <c r="AP25" s="1305"/>
      <c r="AQ25" s="1305"/>
      <c r="AR25" s="1305"/>
      <c r="AS25" s="1305"/>
      <c r="AT25" s="1305"/>
      <c r="AU25" s="1305"/>
      <c r="AV25" s="1305"/>
      <c r="AW25" s="1305"/>
      <c r="AX25" s="1305"/>
      <c r="AY25" s="1305"/>
      <c r="AZ25" s="1305"/>
      <c r="BA25" s="1305"/>
      <c r="BB25" s="1305"/>
      <c r="BC25" s="1305"/>
      <c r="BD25" s="1305"/>
      <c r="BE25" s="1305"/>
      <c r="BF25" s="1305"/>
      <c r="BG25" s="1305"/>
      <c r="BH25" s="1082"/>
      <c r="BI25" s="1082"/>
      <c r="BJ25" s="1082"/>
      <c r="BK25" s="1082"/>
      <c r="BL25" s="1082"/>
      <c r="BM25" s="1082"/>
      <c r="BN25" s="1082"/>
      <c r="BO25" s="1082"/>
      <c r="BP25" s="1082"/>
      <c r="BQ25" s="1082"/>
      <c r="BR25" s="1082"/>
      <c r="BS25" s="1082"/>
      <c r="BT25" s="1082"/>
      <c r="BU25" s="1082"/>
      <c r="BV25" s="1082"/>
      <c r="BW25" s="1082"/>
      <c r="BX25" s="1082"/>
      <c r="BY25" s="1082"/>
      <c r="BZ25" s="1082"/>
      <c r="CA25" s="1082"/>
      <c r="CB25" s="1082"/>
      <c r="CC25" s="1082"/>
      <c r="CD25" s="1082"/>
      <c r="CE25" s="1082"/>
      <c r="CF25" s="1082"/>
      <c r="CG25" s="1082"/>
      <c r="CH25" s="1082"/>
      <c r="CI25" s="1082"/>
      <c r="CJ25" s="1082"/>
      <c r="CK25" s="1082"/>
      <c r="CL25" s="1082"/>
      <c r="CM25" s="1082"/>
      <c r="CN25" s="1082"/>
      <c r="CO25" s="1082"/>
      <c r="CP25" s="1082"/>
      <c r="CQ25" s="1082"/>
      <c r="CR25" s="1082"/>
      <c r="CS25" s="1082"/>
      <c r="CT25" s="1082"/>
      <c r="CU25" s="1082"/>
      <c r="CV25" s="1082"/>
      <c r="CW25" s="1082"/>
      <c r="CX25" s="1082"/>
      <c r="CY25" s="1082"/>
      <c r="CZ25" s="1082"/>
      <c r="DA25" s="1082"/>
      <c r="DB25" s="1082"/>
    </row>
    <row r="26" customFormat="false" ht="15.95" hidden="false" customHeight="true" outlineLevel="0" collapsed="false">
      <c r="A26" s="1308"/>
      <c r="B26" s="1311" t="n">
        <v>0</v>
      </c>
      <c r="C26" s="1312"/>
      <c r="D26" s="1312"/>
      <c r="E26" s="1312"/>
      <c r="F26" s="1312"/>
      <c r="G26" s="1312"/>
      <c r="H26" s="84"/>
      <c r="I26" s="638"/>
      <c r="J26" s="1305"/>
      <c r="K26" s="1305"/>
      <c r="L26" s="1305"/>
      <c r="M26" s="1305"/>
      <c r="N26" s="1305"/>
      <c r="O26" s="1305"/>
      <c r="P26" s="1305"/>
      <c r="Q26" s="1305"/>
      <c r="R26" s="1305"/>
      <c r="S26" s="1305"/>
      <c r="T26" s="1305"/>
      <c r="U26" s="1305"/>
      <c r="V26" s="1305"/>
      <c r="W26" s="1305"/>
      <c r="X26" s="1305"/>
      <c r="Y26" s="1305"/>
      <c r="Z26" s="1305"/>
      <c r="AA26" s="1305"/>
      <c r="AB26" s="1305"/>
      <c r="AC26" s="1305"/>
      <c r="AD26" s="1305"/>
      <c r="AE26" s="1305"/>
      <c r="AF26" s="1305"/>
      <c r="AG26" s="1305"/>
      <c r="AH26" s="1305"/>
      <c r="AI26" s="1305"/>
      <c r="AJ26" s="1305"/>
      <c r="AK26" s="1305"/>
      <c r="AL26" s="1305"/>
      <c r="AM26" s="1305"/>
      <c r="AN26" s="1305"/>
      <c r="AO26" s="1305"/>
      <c r="AP26" s="1305"/>
      <c r="AQ26" s="1305"/>
      <c r="AR26" s="1305"/>
      <c r="AS26" s="1305"/>
      <c r="AT26" s="1305"/>
      <c r="AU26" s="1305"/>
      <c r="AV26" s="1305"/>
      <c r="AW26" s="1305"/>
      <c r="AX26" s="1305"/>
      <c r="AY26" s="1305"/>
      <c r="AZ26" s="1305"/>
      <c r="BA26" s="1305"/>
      <c r="BB26" s="1305"/>
      <c r="BC26" s="1305"/>
      <c r="BD26" s="1305"/>
      <c r="BE26" s="1305"/>
      <c r="BF26" s="1305"/>
      <c r="BG26" s="1305"/>
      <c r="BH26" s="1082"/>
      <c r="BI26" s="1082"/>
      <c r="BJ26" s="1082"/>
      <c r="BK26" s="1082"/>
      <c r="BL26" s="1082"/>
      <c r="BM26" s="1082"/>
      <c r="BN26" s="1082"/>
      <c r="BO26" s="1082"/>
      <c r="BP26" s="1082"/>
      <c r="BQ26" s="1082"/>
      <c r="BR26" s="1082"/>
      <c r="BS26" s="1082"/>
      <c r="BT26" s="1082"/>
      <c r="BU26" s="1082"/>
      <c r="BV26" s="1082"/>
      <c r="BW26" s="1082"/>
      <c r="BX26" s="1082"/>
      <c r="BY26" s="1082"/>
      <c r="BZ26" s="1082"/>
      <c r="CA26" s="1082"/>
      <c r="CB26" s="1082"/>
      <c r="CC26" s="1082"/>
      <c r="CD26" s="1082"/>
      <c r="CE26" s="1082"/>
      <c r="CF26" s="1082"/>
      <c r="CG26" s="1082"/>
      <c r="CH26" s="1082"/>
      <c r="CI26" s="1082"/>
      <c r="CJ26" s="1082"/>
      <c r="CK26" s="1082"/>
      <c r="CL26" s="1082"/>
      <c r="CM26" s="1082"/>
      <c r="CN26" s="1082"/>
      <c r="CO26" s="1082"/>
      <c r="CP26" s="1082"/>
      <c r="CQ26" s="1082"/>
      <c r="CR26" s="1082"/>
      <c r="CS26" s="1082"/>
      <c r="CT26" s="1082"/>
      <c r="CU26" s="1082"/>
      <c r="CV26" s="1082"/>
      <c r="CW26" s="1082"/>
      <c r="CX26" s="1082"/>
      <c r="CY26" s="1082"/>
      <c r="CZ26" s="1082"/>
      <c r="DA26" s="1082"/>
      <c r="DB26" s="1082"/>
    </row>
    <row r="27" customFormat="false" ht="15.95" hidden="false" customHeight="true" outlineLevel="0" collapsed="false">
      <c r="A27" s="1308"/>
      <c r="B27" s="1313"/>
      <c r="C27" s="1314"/>
      <c r="D27" s="1314"/>
      <c r="E27" s="1314"/>
      <c r="F27" s="1314"/>
      <c r="G27" s="1314"/>
      <c r="H27" s="84"/>
      <c r="I27" s="638"/>
      <c r="J27" s="1305"/>
      <c r="K27" s="1305"/>
      <c r="L27" s="1305"/>
      <c r="M27" s="1305"/>
      <c r="N27" s="1305"/>
      <c r="O27" s="1305"/>
      <c r="P27" s="1305"/>
      <c r="Q27" s="1305"/>
      <c r="R27" s="1305"/>
      <c r="S27" s="1305"/>
      <c r="T27" s="1305"/>
      <c r="U27" s="1305"/>
      <c r="V27" s="1305"/>
      <c r="W27" s="1305"/>
      <c r="X27" s="1305"/>
      <c r="Y27" s="1305"/>
      <c r="Z27" s="1305"/>
      <c r="AA27" s="1305"/>
      <c r="AB27" s="1305"/>
      <c r="AC27" s="1305"/>
      <c r="AD27" s="1305"/>
      <c r="AE27" s="1305"/>
      <c r="AF27" s="1305"/>
      <c r="AG27" s="1305"/>
      <c r="AH27" s="1305"/>
      <c r="AI27" s="1305"/>
      <c r="AJ27" s="1305"/>
      <c r="AK27" s="1305"/>
      <c r="AL27" s="1305"/>
      <c r="AM27" s="1305"/>
      <c r="AN27" s="1305"/>
      <c r="AO27" s="1305"/>
      <c r="AP27" s="1305"/>
      <c r="AQ27" s="1305"/>
      <c r="AR27" s="1305"/>
      <c r="AS27" s="1305"/>
      <c r="AT27" s="1305"/>
      <c r="AU27" s="1305"/>
      <c r="AV27" s="1305"/>
      <c r="AW27" s="1305"/>
      <c r="AX27" s="1305"/>
      <c r="AY27" s="1305"/>
      <c r="AZ27" s="1305"/>
      <c r="BA27" s="1305"/>
      <c r="BB27" s="1305"/>
      <c r="BC27" s="1305"/>
      <c r="BD27" s="1305"/>
      <c r="BE27" s="1305"/>
      <c r="BF27" s="1305"/>
      <c r="BG27" s="1305"/>
      <c r="BH27" s="1082"/>
      <c r="BI27" s="1082"/>
      <c r="BJ27" s="1082"/>
      <c r="BK27" s="1082"/>
      <c r="BL27" s="1082"/>
      <c r="BM27" s="1082"/>
      <c r="BN27" s="1082"/>
      <c r="BO27" s="1082"/>
      <c r="BP27" s="1082"/>
      <c r="BQ27" s="1082"/>
      <c r="BR27" s="1082"/>
      <c r="BS27" s="1082"/>
      <c r="BT27" s="1082"/>
      <c r="BU27" s="1082"/>
      <c r="BV27" s="1082"/>
      <c r="BW27" s="1082"/>
      <c r="BX27" s="1082"/>
      <c r="BY27" s="1082"/>
      <c r="BZ27" s="1082"/>
      <c r="CA27" s="1082"/>
      <c r="CB27" s="1082"/>
      <c r="CC27" s="1082"/>
      <c r="CD27" s="1082"/>
      <c r="CE27" s="1082"/>
      <c r="CF27" s="1082"/>
      <c r="CG27" s="1082"/>
      <c r="CH27" s="1082"/>
      <c r="CI27" s="1082"/>
      <c r="CJ27" s="1082"/>
      <c r="CK27" s="1082"/>
      <c r="CL27" s="1082"/>
      <c r="CM27" s="1082"/>
      <c r="CN27" s="1082"/>
      <c r="CO27" s="1082"/>
      <c r="CP27" s="1082"/>
      <c r="CQ27" s="1082"/>
      <c r="CR27" s="1082"/>
      <c r="CS27" s="1082"/>
      <c r="CT27" s="1082"/>
      <c r="CU27" s="1082"/>
      <c r="CV27" s="1082"/>
      <c r="CW27" s="1082"/>
      <c r="CX27" s="1082"/>
      <c r="CY27" s="1082"/>
      <c r="CZ27" s="1082"/>
      <c r="DA27" s="1082"/>
      <c r="DB27" s="1082"/>
    </row>
    <row r="28" customFormat="false" ht="15.95" hidden="false" customHeight="true" outlineLevel="0" collapsed="false">
      <c r="A28" s="1308"/>
      <c r="B28" s="1313"/>
      <c r="C28" s="1314"/>
      <c r="D28" s="1314"/>
      <c r="E28" s="1314"/>
      <c r="F28" s="1314"/>
      <c r="G28" s="1314"/>
      <c r="H28" s="84"/>
      <c r="I28" s="638"/>
      <c r="J28" s="1305"/>
      <c r="K28" s="1305"/>
      <c r="L28" s="1305"/>
      <c r="M28" s="1305"/>
      <c r="N28" s="1305"/>
      <c r="O28" s="1305"/>
      <c r="P28" s="1305"/>
      <c r="Q28" s="1305"/>
      <c r="R28" s="1305"/>
      <c r="S28" s="1305"/>
      <c r="T28" s="1305"/>
      <c r="U28" s="1305"/>
      <c r="V28" s="1305"/>
      <c r="W28" s="1305"/>
      <c r="X28" s="1305"/>
      <c r="Y28" s="1305"/>
      <c r="Z28" s="1305"/>
      <c r="AA28" s="1305"/>
      <c r="AB28" s="1305"/>
      <c r="AC28" s="1305"/>
      <c r="AD28" s="1305"/>
      <c r="AE28" s="1305"/>
      <c r="AF28" s="1305"/>
      <c r="AG28" s="1305"/>
      <c r="AH28" s="1305"/>
      <c r="AI28" s="1305"/>
      <c r="AJ28" s="1305"/>
      <c r="AK28" s="1305"/>
      <c r="AL28" s="1305"/>
      <c r="AM28" s="1305"/>
      <c r="AN28" s="1305"/>
      <c r="AO28" s="1305"/>
      <c r="AP28" s="1305"/>
      <c r="AQ28" s="1305"/>
      <c r="AR28" s="1305"/>
      <c r="AS28" s="1305"/>
      <c r="AT28" s="1305"/>
      <c r="AU28" s="1305"/>
      <c r="AV28" s="1305"/>
      <c r="AW28" s="1305"/>
      <c r="AX28" s="1305"/>
      <c r="AY28" s="1305"/>
      <c r="AZ28" s="1305"/>
      <c r="BA28" s="1305"/>
      <c r="BB28" s="1305"/>
      <c r="BC28" s="1305"/>
      <c r="BD28" s="1305"/>
      <c r="BE28" s="1305"/>
      <c r="BF28" s="1305"/>
      <c r="BG28" s="1305"/>
      <c r="BH28" s="1082"/>
      <c r="BI28" s="1082"/>
      <c r="BJ28" s="1082"/>
      <c r="BK28" s="1082"/>
      <c r="BL28" s="1082"/>
      <c r="BM28" s="1082"/>
      <c r="BN28" s="1082"/>
      <c r="BO28" s="1082"/>
      <c r="BP28" s="1082"/>
      <c r="BQ28" s="1082"/>
      <c r="BR28" s="1082"/>
      <c r="BS28" s="1082"/>
      <c r="BT28" s="1082"/>
      <c r="BU28" s="1082"/>
      <c r="BV28" s="1082"/>
      <c r="BW28" s="1082"/>
      <c r="BX28" s="1082"/>
      <c r="BY28" s="1082"/>
      <c r="BZ28" s="1082"/>
      <c r="CA28" s="1082"/>
      <c r="CB28" s="1082"/>
      <c r="CC28" s="1082"/>
      <c r="CD28" s="1082"/>
      <c r="CE28" s="1082"/>
      <c r="CF28" s="1082"/>
      <c r="CG28" s="1082"/>
      <c r="CH28" s="1082"/>
      <c r="CI28" s="1082"/>
      <c r="CJ28" s="1082"/>
      <c r="CK28" s="1082"/>
      <c r="CL28" s="1082"/>
      <c r="CM28" s="1082"/>
      <c r="CN28" s="1082"/>
      <c r="CO28" s="1082"/>
      <c r="CP28" s="1082"/>
      <c r="CQ28" s="1082"/>
      <c r="CR28" s="1082"/>
      <c r="CS28" s="1082"/>
      <c r="CT28" s="1082"/>
      <c r="CU28" s="1082"/>
      <c r="CV28" s="1082"/>
      <c r="CW28" s="1082"/>
      <c r="CX28" s="1082"/>
      <c r="CY28" s="1082"/>
      <c r="CZ28" s="1082"/>
      <c r="DA28" s="1082"/>
      <c r="DB28" s="1082"/>
    </row>
    <row r="29" customFormat="false" ht="15.95" hidden="false" customHeight="true" outlineLevel="0" collapsed="false">
      <c r="A29" s="1308"/>
      <c r="B29" s="1309"/>
      <c r="C29" s="1309"/>
      <c r="D29" s="1309"/>
      <c r="E29" s="1309"/>
      <c r="F29" s="1309"/>
      <c r="G29" s="1309"/>
      <c r="H29" s="84"/>
      <c r="I29" s="638"/>
      <c r="J29" s="1305"/>
      <c r="K29" s="1305"/>
      <c r="L29" s="1305"/>
      <c r="M29" s="1305"/>
      <c r="N29" s="1305"/>
      <c r="O29" s="1305"/>
      <c r="P29" s="1305"/>
      <c r="Q29" s="1305"/>
      <c r="R29" s="1305"/>
      <c r="S29" s="1305"/>
      <c r="T29" s="1305"/>
      <c r="U29" s="1305"/>
      <c r="V29" s="1305"/>
      <c r="W29" s="1305"/>
      <c r="X29" s="1305"/>
      <c r="Y29" s="1305"/>
      <c r="Z29" s="1305"/>
      <c r="AA29" s="1305"/>
      <c r="AB29" s="1305"/>
      <c r="AC29" s="1305"/>
      <c r="AD29" s="1305"/>
      <c r="AE29" s="1305"/>
      <c r="AF29" s="1305"/>
      <c r="AG29" s="1305"/>
      <c r="AH29" s="1305"/>
      <c r="AI29" s="1305"/>
      <c r="AJ29" s="1305"/>
      <c r="AK29" s="1305"/>
      <c r="AL29" s="1305"/>
      <c r="AM29" s="1305"/>
      <c r="AN29" s="1305"/>
      <c r="AO29" s="1305"/>
      <c r="AP29" s="1305"/>
      <c r="AQ29" s="1305"/>
      <c r="AR29" s="1305"/>
      <c r="AS29" s="1305"/>
      <c r="AT29" s="1305"/>
      <c r="AU29" s="1305"/>
      <c r="AV29" s="1305"/>
      <c r="AW29" s="1305"/>
      <c r="AX29" s="1305"/>
      <c r="AY29" s="1305"/>
      <c r="AZ29" s="1305"/>
      <c r="BA29" s="1305"/>
      <c r="BB29" s="1305"/>
      <c r="BC29" s="1305"/>
      <c r="BD29" s="1305"/>
      <c r="BE29" s="1305"/>
      <c r="BF29" s="1305"/>
      <c r="BG29" s="1305"/>
      <c r="BH29" s="1082"/>
      <c r="BI29" s="1082"/>
      <c r="BJ29" s="1082"/>
      <c r="BK29" s="1082"/>
      <c r="BL29" s="1082"/>
      <c r="BM29" s="1082"/>
      <c r="BN29" s="1082"/>
      <c r="BO29" s="1082"/>
      <c r="BP29" s="1082"/>
      <c r="BQ29" s="1082"/>
      <c r="BR29" s="1082"/>
      <c r="BS29" s="1082"/>
      <c r="BT29" s="1082"/>
      <c r="BU29" s="1082"/>
      <c r="BV29" s="1082"/>
      <c r="BW29" s="1082"/>
      <c r="BX29" s="1082"/>
      <c r="BY29" s="1082"/>
      <c r="BZ29" s="1082"/>
      <c r="CA29" s="1082"/>
      <c r="CB29" s="1082"/>
      <c r="CC29" s="1082"/>
      <c r="CD29" s="1082"/>
      <c r="CE29" s="1082"/>
      <c r="CF29" s="1082"/>
      <c r="CG29" s="1082"/>
      <c r="CH29" s="1082"/>
      <c r="CI29" s="1082"/>
      <c r="CJ29" s="1082"/>
      <c r="CK29" s="1082"/>
      <c r="CL29" s="1082"/>
      <c r="CM29" s="1082"/>
      <c r="CN29" s="1082"/>
      <c r="CO29" s="1082"/>
      <c r="CP29" s="1082"/>
      <c r="CQ29" s="1082"/>
      <c r="CR29" s="1082"/>
      <c r="CS29" s="1082"/>
      <c r="CT29" s="1082"/>
      <c r="CU29" s="1082"/>
      <c r="CV29" s="1082"/>
      <c r="CW29" s="1082"/>
      <c r="CX29" s="1082"/>
      <c r="CY29" s="1082"/>
      <c r="CZ29" s="1082"/>
      <c r="DA29" s="1082"/>
      <c r="DB29" s="1082"/>
    </row>
    <row r="30" customFormat="false" ht="18" hidden="false" customHeight="true" outlineLevel="0" collapsed="false">
      <c r="A30" s="1308" t="s">
        <v>1717</v>
      </c>
      <c r="B30" s="1309" t="n">
        <v>2926</v>
      </c>
      <c r="C30" s="1309" t="n">
        <v>631</v>
      </c>
      <c r="D30" s="1309" t="n">
        <v>586</v>
      </c>
      <c r="E30" s="1309" t="n">
        <v>469</v>
      </c>
      <c r="F30" s="1309" t="n">
        <v>687</v>
      </c>
      <c r="G30" s="1309" t="n">
        <v>553</v>
      </c>
      <c r="H30" s="84"/>
      <c r="I30" s="638"/>
      <c r="J30" s="1305"/>
      <c r="K30" s="1305"/>
      <c r="L30" s="1305"/>
      <c r="M30" s="1305"/>
      <c r="N30" s="1305"/>
      <c r="O30" s="1305"/>
      <c r="P30" s="1305"/>
      <c r="Q30" s="1305"/>
      <c r="R30" s="1305"/>
      <c r="S30" s="1305"/>
      <c r="T30" s="1305"/>
      <c r="U30" s="1305"/>
      <c r="V30" s="1305"/>
      <c r="W30" s="1305"/>
      <c r="X30" s="1305"/>
      <c r="Y30" s="1305"/>
      <c r="Z30" s="1305"/>
      <c r="AA30" s="1305"/>
      <c r="AB30" s="1305"/>
      <c r="AC30" s="1305"/>
      <c r="AD30" s="1305"/>
      <c r="AE30" s="1305"/>
      <c r="AF30" s="1305"/>
      <c r="AG30" s="1305"/>
      <c r="AH30" s="1305"/>
      <c r="AI30" s="1305"/>
      <c r="AJ30" s="1305"/>
      <c r="AK30" s="1305"/>
      <c r="AL30" s="1305"/>
      <c r="AM30" s="1305"/>
      <c r="AN30" s="1305"/>
      <c r="AO30" s="1305"/>
      <c r="AP30" s="1305"/>
      <c r="AQ30" s="1305"/>
      <c r="AR30" s="1305"/>
      <c r="AS30" s="1305"/>
      <c r="AT30" s="1305"/>
      <c r="AU30" s="1305"/>
      <c r="AV30" s="1305"/>
      <c r="AW30" s="1305"/>
      <c r="AX30" s="1305"/>
      <c r="AY30" s="1305"/>
      <c r="AZ30" s="1305"/>
      <c r="BA30" s="1305"/>
      <c r="BB30" s="1305"/>
      <c r="BC30" s="1305"/>
      <c r="BD30" s="1305"/>
      <c r="BE30" s="1305"/>
      <c r="BF30" s="1305"/>
      <c r="BG30" s="1305"/>
      <c r="BH30" s="1082"/>
      <c r="BI30" s="1082"/>
      <c r="BJ30" s="1082"/>
      <c r="BK30" s="1082"/>
      <c r="BL30" s="1082"/>
      <c r="BM30" s="1082"/>
      <c r="BN30" s="1082"/>
      <c r="BO30" s="1082"/>
      <c r="BP30" s="1082"/>
      <c r="BQ30" s="1082"/>
      <c r="BR30" s="1082"/>
      <c r="BS30" s="1082"/>
      <c r="BT30" s="1082"/>
      <c r="BU30" s="1082"/>
      <c r="BV30" s="1082"/>
      <c r="BW30" s="1082"/>
      <c r="BX30" s="1082"/>
      <c r="BY30" s="1082"/>
      <c r="BZ30" s="1082"/>
      <c r="CA30" s="1082"/>
      <c r="CB30" s="1082"/>
      <c r="CC30" s="1082"/>
      <c r="CD30" s="1082"/>
      <c r="CE30" s="1082"/>
      <c r="CF30" s="1082"/>
      <c r="CG30" s="1082"/>
      <c r="CH30" s="1082"/>
      <c r="CI30" s="1082"/>
      <c r="CJ30" s="1082"/>
      <c r="CK30" s="1082"/>
      <c r="CL30" s="1082"/>
      <c r="CM30" s="1082"/>
      <c r="CN30" s="1082"/>
      <c r="CO30" s="1082"/>
      <c r="CP30" s="1082"/>
      <c r="CQ30" s="1082"/>
      <c r="CR30" s="1082"/>
      <c r="CS30" s="1082"/>
      <c r="CT30" s="1082"/>
      <c r="CU30" s="1082"/>
      <c r="CV30" s="1082"/>
      <c r="CW30" s="1082"/>
      <c r="CX30" s="1082"/>
      <c r="CY30" s="1082"/>
      <c r="CZ30" s="1082"/>
      <c r="DA30" s="1082"/>
      <c r="DB30" s="1082"/>
    </row>
    <row r="31" customFormat="false" ht="15.95" hidden="false" customHeight="true" outlineLevel="0" collapsed="false">
      <c r="A31" s="1308"/>
      <c r="B31" s="1315"/>
      <c r="C31" s="1316"/>
      <c r="D31" s="1316"/>
      <c r="E31" s="1316"/>
      <c r="F31" s="1316"/>
      <c r="G31" s="1316"/>
      <c r="H31" s="84"/>
      <c r="I31" s="638"/>
      <c r="J31" s="1305"/>
      <c r="K31" s="1305"/>
      <c r="L31" s="1305"/>
      <c r="M31" s="1305"/>
      <c r="N31" s="1305"/>
      <c r="O31" s="1305"/>
      <c r="P31" s="1305"/>
      <c r="Q31" s="1305"/>
      <c r="R31" s="1305"/>
      <c r="S31" s="1305"/>
      <c r="T31" s="1305"/>
      <c r="U31" s="1305"/>
      <c r="V31" s="1305"/>
      <c r="W31" s="1305"/>
      <c r="X31" s="1305"/>
      <c r="Y31" s="1305"/>
      <c r="Z31" s="1305"/>
      <c r="AA31" s="1305"/>
      <c r="AB31" s="1305"/>
      <c r="AC31" s="1305"/>
      <c r="AD31" s="1305"/>
      <c r="AE31" s="1305"/>
      <c r="AF31" s="1305"/>
      <c r="AG31" s="1305"/>
      <c r="AH31" s="1305"/>
      <c r="AI31" s="1305"/>
      <c r="AJ31" s="1305"/>
      <c r="AK31" s="1305"/>
      <c r="AL31" s="1305"/>
      <c r="AM31" s="1305"/>
      <c r="AN31" s="1305"/>
      <c r="AO31" s="1305"/>
      <c r="AP31" s="1305"/>
      <c r="AQ31" s="1305"/>
      <c r="AR31" s="1305"/>
      <c r="AS31" s="1305"/>
      <c r="AT31" s="1305"/>
      <c r="AU31" s="1305"/>
      <c r="AV31" s="1305"/>
      <c r="AW31" s="1305"/>
      <c r="AX31" s="1305"/>
      <c r="AY31" s="1305"/>
      <c r="AZ31" s="1305"/>
      <c r="BA31" s="1305"/>
      <c r="BB31" s="1305"/>
      <c r="BC31" s="1305"/>
      <c r="BD31" s="1305"/>
      <c r="BE31" s="1305"/>
      <c r="BF31" s="1305"/>
      <c r="BG31" s="1305"/>
      <c r="BH31" s="1082"/>
      <c r="BI31" s="1082"/>
      <c r="BJ31" s="1082"/>
      <c r="BK31" s="1082"/>
      <c r="BL31" s="1082"/>
      <c r="BM31" s="1082"/>
      <c r="BN31" s="1082"/>
      <c r="BO31" s="1082"/>
      <c r="BP31" s="1082"/>
      <c r="BQ31" s="1082"/>
      <c r="BR31" s="1082"/>
      <c r="BS31" s="1082"/>
      <c r="BT31" s="1082"/>
      <c r="BU31" s="1082"/>
      <c r="BV31" s="1082"/>
      <c r="BW31" s="1082"/>
      <c r="BX31" s="1082"/>
      <c r="BY31" s="1082"/>
      <c r="BZ31" s="1082"/>
      <c r="CA31" s="1082"/>
      <c r="CB31" s="1082"/>
      <c r="CC31" s="1082"/>
      <c r="CD31" s="1082"/>
      <c r="CE31" s="1082"/>
      <c r="CF31" s="1082"/>
      <c r="CG31" s="1082"/>
      <c r="CH31" s="1082"/>
      <c r="CI31" s="1082"/>
      <c r="CJ31" s="1082"/>
      <c r="CK31" s="1082"/>
      <c r="CL31" s="1082"/>
      <c r="CM31" s="1082"/>
      <c r="CN31" s="1082"/>
      <c r="CO31" s="1082"/>
      <c r="CP31" s="1082"/>
      <c r="CQ31" s="1082"/>
      <c r="CR31" s="1082"/>
      <c r="CS31" s="1082"/>
      <c r="CT31" s="1082"/>
      <c r="CU31" s="1082"/>
      <c r="CV31" s="1082"/>
      <c r="CW31" s="1082"/>
      <c r="CX31" s="1082"/>
      <c r="CY31" s="1082"/>
      <c r="CZ31" s="1082"/>
      <c r="DA31" s="1082"/>
      <c r="DB31" s="1082"/>
    </row>
    <row r="32" customFormat="false" ht="15.95" hidden="false" customHeight="true" outlineLevel="0" collapsed="false">
      <c r="A32" s="1308"/>
      <c r="B32" s="1268"/>
      <c r="C32" s="1268"/>
      <c r="D32" s="1268"/>
      <c r="E32" s="1268"/>
      <c r="F32" s="1268"/>
      <c r="G32" s="1268"/>
      <c r="H32" s="84"/>
      <c r="I32" s="638"/>
      <c r="J32" s="1305"/>
      <c r="K32" s="1305"/>
      <c r="L32" s="1305"/>
      <c r="M32" s="1305"/>
      <c r="N32" s="1305"/>
      <c r="O32" s="1305"/>
      <c r="P32" s="1305"/>
      <c r="Q32" s="1305"/>
      <c r="R32" s="1305"/>
      <c r="S32" s="1305"/>
      <c r="T32" s="1305"/>
      <c r="U32" s="1305"/>
      <c r="V32" s="1305"/>
      <c r="W32" s="1305"/>
      <c r="X32" s="1305"/>
      <c r="Y32" s="1305"/>
      <c r="Z32" s="1305"/>
      <c r="AA32" s="1305"/>
      <c r="AB32" s="1305"/>
      <c r="AC32" s="1305"/>
      <c r="AD32" s="1305"/>
      <c r="AE32" s="1305"/>
      <c r="AF32" s="1305"/>
      <c r="AG32" s="1305"/>
      <c r="AH32" s="1305"/>
      <c r="AI32" s="1305"/>
      <c r="AJ32" s="1305"/>
      <c r="AK32" s="1305"/>
      <c r="AL32" s="1305"/>
      <c r="AM32" s="1305"/>
      <c r="AN32" s="1305"/>
      <c r="AO32" s="1305"/>
      <c r="AP32" s="1305"/>
      <c r="AQ32" s="1305"/>
      <c r="AR32" s="1305"/>
      <c r="AS32" s="1305"/>
      <c r="AT32" s="1305"/>
      <c r="AU32" s="1305"/>
      <c r="AV32" s="1305"/>
      <c r="AW32" s="1305"/>
      <c r="AX32" s="1305"/>
      <c r="AY32" s="1305"/>
      <c r="AZ32" s="1305"/>
      <c r="BA32" s="1305"/>
      <c r="BB32" s="1305"/>
      <c r="BC32" s="1305"/>
      <c r="BD32" s="1305"/>
      <c r="BE32" s="1305"/>
      <c r="BF32" s="1305"/>
      <c r="BG32" s="1305"/>
      <c r="BH32" s="1082"/>
      <c r="BI32" s="1082"/>
      <c r="BJ32" s="1082"/>
      <c r="BK32" s="1082"/>
      <c r="BL32" s="1082"/>
      <c r="BM32" s="1082"/>
      <c r="BN32" s="1082"/>
      <c r="BO32" s="1082"/>
      <c r="BP32" s="1082"/>
      <c r="BQ32" s="1082"/>
      <c r="BR32" s="1082"/>
      <c r="BS32" s="1082"/>
      <c r="BT32" s="1082"/>
      <c r="BU32" s="1082"/>
      <c r="BV32" s="1082"/>
      <c r="BW32" s="1082"/>
      <c r="BX32" s="1082"/>
      <c r="BY32" s="1082"/>
      <c r="BZ32" s="1082"/>
      <c r="CA32" s="1082"/>
      <c r="CB32" s="1082"/>
      <c r="CC32" s="1082"/>
      <c r="CD32" s="1082"/>
      <c r="CE32" s="1082"/>
      <c r="CF32" s="1082"/>
      <c r="CG32" s="1082"/>
      <c r="CH32" s="1082"/>
      <c r="CI32" s="1082"/>
      <c r="CJ32" s="1082"/>
      <c r="CK32" s="1082"/>
      <c r="CL32" s="1082"/>
      <c r="CM32" s="1082"/>
      <c r="CN32" s="1082"/>
      <c r="CO32" s="1082"/>
      <c r="CP32" s="1082"/>
      <c r="CQ32" s="1082"/>
      <c r="CR32" s="1082"/>
      <c r="CS32" s="1082"/>
      <c r="CT32" s="1082"/>
      <c r="CU32" s="1082"/>
      <c r="CV32" s="1082"/>
      <c r="CW32" s="1082"/>
      <c r="CX32" s="1082"/>
      <c r="CY32" s="1082"/>
      <c r="CZ32" s="1082"/>
      <c r="DA32" s="1082"/>
      <c r="DB32" s="1082"/>
    </row>
    <row r="33" customFormat="false" ht="15.95" hidden="false" customHeight="true" outlineLevel="0" collapsed="false">
      <c r="A33" s="1308"/>
      <c r="B33" s="1268"/>
      <c r="C33" s="1268"/>
      <c r="D33" s="1268"/>
      <c r="E33" s="1268"/>
      <c r="F33" s="1268"/>
      <c r="G33" s="1268"/>
      <c r="H33" s="84"/>
      <c r="I33" s="638"/>
      <c r="J33" s="1305"/>
      <c r="K33" s="1305"/>
      <c r="L33" s="1305"/>
      <c r="M33" s="1305"/>
      <c r="N33" s="1305"/>
      <c r="O33" s="1305"/>
      <c r="P33" s="1305"/>
      <c r="Q33" s="1305"/>
      <c r="R33" s="1305"/>
      <c r="S33" s="1305"/>
      <c r="T33" s="1305"/>
      <c r="U33" s="1305"/>
      <c r="V33" s="1305"/>
      <c r="W33" s="1305"/>
      <c r="X33" s="1305"/>
      <c r="Y33" s="1305"/>
      <c r="Z33" s="1305"/>
      <c r="AA33" s="1305"/>
      <c r="AB33" s="1305"/>
      <c r="AC33" s="1305"/>
      <c r="AD33" s="1305"/>
      <c r="AE33" s="1305"/>
      <c r="AF33" s="1305"/>
      <c r="AG33" s="1305"/>
      <c r="AH33" s="1305"/>
      <c r="AI33" s="1305"/>
      <c r="AJ33" s="1305"/>
      <c r="AK33" s="1305"/>
      <c r="AL33" s="1305"/>
      <c r="AM33" s="1305"/>
      <c r="AN33" s="1305"/>
      <c r="AO33" s="1305"/>
      <c r="AP33" s="1305"/>
      <c r="AQ33" s="1305"/>
      <c r="AR33" s="1305"/>
      <c r="AS33" s="1305"/>
      <c r="AT33" s="1305"/>
      <c r="AU33" s="1305"/>
      <c r="AV33" s="1305"/>
      <c r="AW33" s="1305"/>
      <c r="AX33" s="1305"/>
      <c r="AY33" s="1305"/>
      <c r="AZ33" s="1305"/>
      <c r="BA33" s="1305"/>
      <c r="BB33" s="1305"/>
      <c r="BC33" s="1305"/>
      <c r="BD33" s="1305"/>
      <c r="BE33" s="1305"/>
      <c r="BF33" s="1305"/>
      <c r="BG33" s="1305"/>
      <c r="BH33" s="1082"/>
      <c r="BI33" s="1082"/>
      <c r="BJ33" s="1082"/>
      <c r="BK33" s="1082"/>
      <c r="BL33" s="1082"/>
      <c r="BM33" s="1082"/>
      <c r="BN33" s="1082"/>
      <c r="BO33" s="1082"/>
      <c r="BP33" s="1082"/>
      <c r="BQ33" s="1082"/>
      <c r="BR33" s="1082"/>
      <c r="BS33" s="1082"/>
      <c r="BT33" s="1082"/>
      <c r="BU33" s="1082"/>
      <c r="BV33" s="1082"/>
      <c r="BW33" s="1082"/>
      <c r="BX33" s="1082"/>
      <c r="BY33" s="1082"/>
      <c r="BZ33" s="1082"/>
      <c r="CA33" s="1082"/>
      <c r="CB33" s="1082"/>
      <c r="CC33" s="1082"/>
      <c r="CD33" s="1082"/>
      <c r="CE33" s="1082"/>
      <c r="CF33" s="1082"/>
      <c r="CG33" s="1082"/>
      <c r="CH33" s="1082"/>
      <c r="CI33" s="1082"/>
      <c r="CJ33" s="1082"/>
      <c r="CK33" s="1082"/>
      <c r="CL33" s="1082"/>
      <c r="CM33" s="1082"/>
      <c r="CN33" s="1082"/>
      <c r="CO33" s="1082"/>
      <c r="CP33" s="1082"/>
      <c r="CQ33" s="1082"/>
      <c r="CR33" s="1082"/>
      <c r="CS33" s="1082"/>
      <c r="CT33" s="1082"/>
      <c r="CU33" s="1082"/>
      <c r="CV33" s="1082"/>
      <c r="CW33" s="1082"/>
      <c r="CX33" s="1082"/>
      <c r="CY33" s="1082"/>
      <c r="CZ33" s="1082"/>
      <c r="DA33" s="1082"/>
      <c r="DB33" s="1082"/>
    </row>
    <row r="34" customFormat="false" ht="18" hidden="false" customHeight="true" outlineLevel="0" collapsed="false">
      <c r="A34" s="1310" t="s">
        <v>1718</v>
      </c>
      <c r="B34" s="1268"/>
      <c r="C34" s="1268"/>
      <c r="D34" s="1268"/>
      <c r="E34" s="1268"/>
      <c r="F34" s="1268"/>
      <c r="G34" s="1268"/>
      <c r="H34" s="84"/>
      <c r="I34" s="638"/>
      <c r="J34" s="1305"/>
      <c r="K34" s="1305"/>
      <c r="L34" s="1305"/>
      <c r="M34" s="1305"/>
      <c r="N34" s="1305"/>
      <c r="O34" s="1305"/>
      <c r="P34" s="1305"/>
      <c r="Q34" s="1305"/>
      <c r="R34" s="1305"/>
      <c r="S34" s="1305"/>
      <c r="T34" s="1305"/>
      <c r="U34" s="1305"/>
      <c r="V34" s="1305"/>
      <c r="W34" s="1305"/>
      <c r="X34" s="1305"/>
      <c r="Y34" s="1305"/>
      <c r="Z34" s="1305"/>
      <c r="AA34" s="1305"/>
      <c r="AB34" s="1305"/>
      <c r="AC34" s="1305"/>
      <c r="AD34" s="1305"/>
      <c r="AE34" s="1305"/>
      <c r="AF34" s="1305"/>
      <c r="AG34" s="1305"/>
      <c r="AH34" s="1305"/>
      <c r="AI34" s="1305"/>
      <c r="AJ34" s="1305"/>
      <c r="AK34" s="1305"/>
      <c r="AL34" s="1305"/>
      <c r="AM34" s="1305"/>
      <c r="AN34" s="1305"/>
      <c r="AO34" s="1305"/>
      <c r="AP34" s="1305"/>
      <c r="AQ34" s="1305"/>
      <c r="AR34" s="1305"/>
      <c r="AS34" s="1305"/>
      <c r="AT34" s="1305"/>
      <c r="AU34" s="1305"/>
      <c r="AV34" s="1305"/>
      <c r="AW34" s="1305"/>
      <c r="AX34" s="1305"/>
      <c r="AY34" s="1305"/>
      <c r="AZ34" s="1305"/>
      <c r="BA34" s="1305"/>
      <c r="BB34" s="1305"/>
      <c r="BC34" s="1305"/>
      <c r="BD34" s="1305"/>
      <c r="BE34" s="1305"/>
      <c r="BF34" s="1305"/>
      <c r="BG34" s="1305"/>
      <c r="BH34" s="1082"/>
      <c r="BI34" s="1082"/>
      <c r="BJ34" s="1082"/>
      <c r="BK34" s="1082"/>
      <c r="BL34" s="1082"/>
      <c r="BM34" s="1082"/>
      <c r="BN34" s="1082"/>
      <c r="BO34" s="1082"/>
      <c r="BP34" s="1082"/>
      <c r="BQ34" s="1082"/>
      <c r="BR34" s="1082"/>
      <c r="BS34" s="1082"/>
      <c r="BT34" s="1082"/>
      <c r="BU34" s="1082"/>
      <c r="BV34" s="1082"/>
      <c r="BW34" s="1082"/>
      <c r="BX34" s="1082"/>
      <c r="BY34" s="1082"/>
      <c r="BZ34" s="1082"/>
      <c r="CA34" s="1082"/>
      <c r="CB34" s="1082"/>
      <c r="CC34" s="1082"/>
      <c r="CD34" s="1082"/>
      <c r="CE34" s="1082"/>
      <c r="CF34" s="1082"/>
      <c r="CG34" s="1082"/>
      <c r="CH34" s="1082"/>
      <c r="CI34" s="1082"/>
      <c r="CJ34" s="1082"/>
      <c r="CK34" s="1082"/>
      <c r="CL34" s="1082"/>
      <c r="CM34" s="1082"/>
      <c r="CN34" s="1082"/>
      <c r="CO34" s="1082"/>
      <c r="CP34" s="1082"/>
      <c r="CQ34" s="1082"/>
      <c r="CR34" s="1082"/>
      <c r="CS34" s="1082"/>
      <c r="CT34" s="1082"/>
      <c r="CU34" s="1082"/>
      <c r="CV34" s="1082"/>
      <c r="CW34" s="1082"/>
      <c r="CX34" s="1082"/>
      <c r="CY34" s="1082"/>
      <c r="CZ34" s="1082"/>
      <c r="DA34" s="1082"/>
      <c r="DB34" s="1082"/>
    </row>
    <row r="35" customFormat="false" ht="15.95" hidden="false" customHeight="true" outlineLevel="0" collapsed="false">
      <c r="A35" s="1308"/>
      <c r="B35" s="1268"/>
      <c r="C35" s="1268"/>
      <c r="D35" s="1268"/>
      <c r="E35" s="1268"/>
      <c r="F35" s="1268"/>
      <c r="G35" s="1268"/>
      <c r="H35" s="84"/>
      <c r="I35" s="638"/>
      <c r="J35" s="1305"/>
      <c r="K35" s="1305"/>
      <c r="L35" s="1305"/>
      <c r="M35" s="1305"/>
      <c r="N35" s="1305"/>
      <c r="O35" s="1305"/>
      <c r="P35" s="1305"/>
      <c r="Q35" s="1305"/>
      <c r="R35" s="1305"/>
      <c r="S35" s="1305"/>
      <c r="T35" s="1305"/>
      <c r="U35" s="1305"/>
      <c r="V35" s="1305"/>
      <c r="W35" s="1305"/>
      <c r="X35" s="1305"/>
      <c r="Y35" s="1305"/>
      <c r="Z35" s="1305"/>
      <c r="AA35" s="1305"/>
      <c r="AB35" s="1305"/>
      <c r="AC35" s="1305"/>
      <c r="AD35" s="1305"/>
      <c r="AE35" s="1305"/>
      <c r="AF35" s="1305"/>
      <c r="AG35" s="1305"/>
      <c r="AH35" s="1305"/>
      <c r="AI35" s="1305"/>
      <c r="AJ35" s="1305"/>
      <c r="AK35" s="1305"/>
      <c r="AL35" s="1305"/>
      <c r="AM35" s="1305"/>
      <c r="AN35" s="1305"/>
      <c r="AO35" s="1305"/>
      <c r="AP35" s="1305"/>
      <c r="AQ35" s="1305"/>
      <c r="AR35" s="1305"/>
      <c r="AS35" s="1305"/>
      <c r="AT35" s="1305"/>
      <c r="AU35" s="1305"/>
      <c r="AV35" s="1305"/>
      <c r="AW35" s="1305"/>
      <c r="AX35" s="1305"/>
      <c r="AY35" s="1305"/>
      <c r="AZ35" s="1305"/>
      <c r="BA35" s="1305"/>
      <c r="BB35" s="1305"/>
      <c r="BC35" s="1305"/>
      <c r="BD35" s="1305"/>
      <c r="BE35" s="1305"/>
      <c r="BF35" s="1305"/>
      <c r="BG35" s="1305"/>
      <c r="BH35" s="1082"/>
      <c r="BI35" s="1082"/>
      <c r="BJ35" s="1082"/>
      <c r="BK35" s="1082"/>
      <c r="BL35" s="1082"/>
      <c r="BM35" s="1082"/>
      <c r="BN35" s="1082"/>
      <c r="BO35" s="1082"/>
      <c r="BP35" s="1082"/>
      <c r="BQ35" s="1082"/>
      <c r="BR35" s="1082"/>
      <c r="BS35" s="1082"/>
      <c r="BT35" s="1082"/>
      <c r="BU35" s="1082"/>
      <c r="BV35" s="1082"/>
      <c r="BW35" s="1082"/>
      <c r="BX35" s="1082"/>
      <c r="BY35" s="1082"/>
      <c r="BZ35" s="1082"/>
      <c r="CA35" s="1082"/>
      <c r="CB35" s="1082"/>
      <c r="CC35" s="1082"/>
      <c r="CD35" s="1082"/>
      <c r="CE35" s="1082"/>
      <c r="CF35" s="1082"/>
      <c r="CG35" s="1082"/>
      <c r="CH35" s="1082"/>
      <c r="CI35" s="1082"/>
      <c r="CJ35" s="1082"/>
      <c r="CK35" s="1082"/>
      <c r="CL35" s="1082"/>
      <c r="CM35" s="1082"/>
      <c r="CN35" s="1082"/>
      <c r="CO35" s="1082"/>
      <c r="CP35" s="1082"/>
      <c r="CQ35" s="1082"/>
      <c r="CR35" s="1082"/>
      <c r="CS35" s="1082"/>
      <c r="CT35" s="1082"/>
      <c r="CU35" s="1082"/>
      <c r="CV35" s="1082"/>
      <c r="CW35" s="1082"/>
      <c r="CX35" s="1082"/>
      <c r="CY35" s="1082"/>
      <c r="CZ35" s="1082"/>
      <c r="DA35" s="1082"/>
      <c r="DB35" s="1082"/>
    </row>
    <row r="36" s="506" customFormat="true" ht="18" hidden="false" customHeight="true" outlineLevel="0" collapsed="false">
      <c r="A36" s="1310" t="s">
        <v>1719</v>
      </c>
      <c r="B36" s="1268"/>
      <c r="C36" s="1268"/>
      <c r="D36" s="1268"/>
      <c r="E36" s="1268"/>
      <c r="F36" s="1268"/>
      <c r="G36" s="1268"/>
      <c r="H36" s="84"/>
      <c r="I36" s="638"/>
      <c r="J36" s="1305"/>
      <c r="K36" s="1305"/>
      <c r="L36" s="1305"/>
      <c r="M36" s="1305"/>
      <c r="N36" s="1305"/>
      <c r="O36" s="1305"/>
      <c r="P36" s="1305"/>
      <c r="Q36" s="1305"/>
      <c r="R36" s="1305"/>
      <c r="S36" s="1305"/>
      <c r="T36" s="1305"/>
      <c r="U36" s="1305"/>
      <c r="V36" s="1305"/>
      <c r="W36" s="1305"/>
      <c r="X36" s="1305"/>
      <c r="Y36" s="1305"/>
      <c r="Z36" s="1305"/>
      <c r="AA36" s="1305"/>
      <c r="AB36" s="1305"/>
      <c r="AC36" s="1305"/>
      <c r="AD36" s="1305"/>
      <c r="AE36" s="1305"/>
      <c r="AF36" s="1305"/>
      <c r="AG36" s="1305"/>
      <c r="AH36" s="1305"/>
      <c r="AI36" s="1305"/>
      <c r="AJ36" s="1305"/>
      <c r="AK36" s="1305"/>
      <c r="AL36" s="1305"/>
      <c r="AM36" s="1305"/>
      <c r="AN36" s="1305"/>
      <c r="AO36" s="1305"/>
      <c r="AP36" s="1305"/>
      <c r="AQ36" s="1305"/>
      <c r="AR36" s="1305"/>
      <c r="AS36" s="1305"/>
      <c r="AT36" s="1305"/>
      <c r="AU36" s="1305"/>
      <c r="AV36" s="1305"/>
      <c r="AW36" s="1305"/>
      <c r="AX36" s="1305"/>
      <c r="AY36" s="1305"/>
      <c r="AZ36" s="1305"/>
      <c r="BA36" s="1305"/>
      <c r="BB36" s="1305"/>
      <c r="BC36" s="1305"/>
      <c r="BD36" s="1305"/>
      <c r="BE36" s="1305"/>
      <c r="BF36" s="1305"/>
      <c r="BG36" s="1305"/>
    </row>
    <row r="37" customFormat="false" ht="18" hidden="false" customHeight="true" outlineLevel="0" collapsed="false">
      <c r="A37" s="1308" t="s">
        <v>1720</v>
      </c>
      <c r="B37" s="1309" t="n">
        <v>102</v>
      </c>
      <c r="C37" s="1309" t="n">
        <v>8</v>
      </c>
      <c r="D37" s="1309" t="n">
        <v>16</v>
      </c>
      <c r="E37" s="1309" t="n">
        <v>35</v>
      </c>
      <c r="F37" s="1309" t="n">
        <v>17</v>
      </c>
      <c r="G37" s="1309" t="n">
        <v>26</v>
      </c>
      <c r="H37" s="84"/>
      <c r="I37" s="638"/>
      <c r="J37" s="1305"/>
      <c r="K37" s="1305"/>
      <c r="L37" s="1305"/>
      <c r="M37" s="1305"/>
      <c r="N37" s="1305"/>
      <c r="O37" s="1305"/>
      <c r="P37" s="1305"/>
      <c r="Q37" s="1305"/>
      <c r="R37" s="1305"/>
      <c r="S37" s="1305"/>
      <c r="T37" s="1305"/>
      <c r="U37" s="1305"/>
      <c r="V37" s="1305"/>
      <c r="W37" s="1305"/>
      <c r="X37" s="1305"/>
      <c r="Y37" s="1305"/>
      <c r="Z37" s="1305"/>
      <c r="AA37" s="1305"/>
      <c r="AB37" s="1305"/>
      <c r="AC37" s="1305"/>
      <c r="AD37" s="1305"/>
      <c r="AE37" s="1305"/>
      <c r="AF37" s="1305"/>
      <c r="AG37" s="1305"/>
      <c r="AH37" s="1305"/>
      <c r="AI37" s="1305"/>
      <c r="AJ37" s="1305"/>
      <c r="AK37" s="1305"/>
      <c r="AL37" s="1305"/>
      <c r="AM37" s="1305"/>
      <c r="AN37" s="1305"/>
      <c r="AO37" s="1305"/>
      <c r="AP37" s="1305"/>
      <c r="AQ37" s="1305"/>
      <c r="AR37" s="1305"/>
      <c r="AS37" s="1305"/>
      <c r="AT37" s="1305"/>
      <c r="AU37" s="1305"/>
      <c r="AV37" s="1305"/>
      <c r="AW37" s="1305"/>
      <c r="AX37" s="1305"/>
      <c r="AY37" s="1305"/>
      <c r="AZ37" s="1305"/>
      <c r="BA37" s="1305"/>
      <c r="BB37" s="1305"/>
      <c r="BC37" s="1305"/>
      <c r="BD37" s="1305"/>
      <c r="BE37" s="1305"/>
      <c r="BF37" s="1305"/>
      <c r="BG37" s="1305"/>
      <c r="BH37" s="1082"/>
      <c r="BI37" s="1082"/>
      <c r="BJ37" s="1082"/>
      <c r="BK37" s="1082"/>
      <c r="BL37" s="1082"/>
      <c r="BM37" s="1082"/>
      <c r="BN37" s="1082"/>
      <c r="BO37" s="1082"/>
      <c r="BP37" s="1082"/>
      <c r="BQ37" s="1082"/>
      <c r="BR37" s="1082"/>
      <c r="BS37" s="1082"/>
      <c r="BT37" s="1082"/>
      <c r="BU37" s="1082"/>
      <c r="BV37" s="1082"/>
      <c r="BW37" s="1082"/>
      <c r="BX37" s="1082"/>
      <c r="BY37" s="1082"/>
      <c r="BZ37" s="1082"/>
      <c r="CA37" s="1082"/>
      <c r="CB37" s="1082"/>
      <c r="CC37" s="1082"/>
      <c r="CD37" s="1082"/>
      <c r="CE37" s="1082"/>
      <c r="CF37" s="1082"/>
      <c r="CG37" s="1082"/>
      <c r="CH37" s="1082"/>
      <c r="CI37" s="1082"/>
      <c r="CJ37" s="1082"/>
      <c r="CK37" s="1082"/>
      <c r="CL37" s="1082"/>
      <c r="CM37" s="1082"/>
      <c r="CN37" s="1082"/>
      <c r="CO37" s="1082"/>
      <c r="CP37" s="1082"/>
      <c r="CQ37" s="1082"/>
      <c r="CR37" s="1082"/>
      <c r="CS37" s="1082"/>
      <c r="CT37" s="1082"/>
      <c r="CU37" s="1082"/>
      <c r="CV37" s="1082"/>
      <c r="CW37" s="1082"/>
      <c r="CX37" s="1082"/>
      <c r="CY37" s="1082"/>
      <c r="CZ37" s="1082"/>
      <c r="DA37" s="1082"/>
      <c r="DB37" s="1082"/>
    </row>
    <row r="38" customFormat="false" ht="18" hidden="false" customHeight="true" outlineLevel="0" collapsed="false">
      <c r="A38" s="1308" t="s">
        <v>1721</v>
      </c>
      <c r="B38" s="1309" t="n">
        <v>404</v>
      </c>
      <c r="C38" s="1309" t="n">
        <v>40</v>
      </c>
      <c r="D38" s="1309" t="n">
        <v>96</v>
      </c>
      <c r="E38" s="1309" t="n">
        <v>91</v>
      </c>
      <c r="F38" s="1309" t="n">
        <v>116</v>
      </c>
      <c r="G38" s="1309" t="n">
        <v>61</v>
      </c>
      <c r="H38" s="84"/>
      <c r="I38" s="638"/>
      <c r="J38" s="1305"/>
      <c r="K38" s="1305"/>
      <c r="L38" s="1305"/>
      <c r="M38" s="1305"/>
      <c r="N38" s="1305"/>
      <c r="O38" s="1305"/>
      <c r="P38" s="1305"/>
      <c r="Q38" s="1305"/>
      <c r="R38" s="1305"/>
      <c r="S38" s="1305"/>
      <c r="T38" s="1305"/>
      <c r="U38" s="1305"/>
      <c r="V38" s="1305"/>
      <c r="W38" s="1305"/>
      <c r="X38" s="1305"/>
      <c r="Y38" s="1305"/>
      <c r="Z38" s="1305"/>
      <c r="AA38" s="1305"/>
      <c r="AB38" s="1305"/>
      <c r="AC38" s="1305"/>
      <c r="AD38" s="1305"/>
      <c r="AE38" s="1305"/>
      <c r="AF38" s="1305"/>
      <c r="AG38" s="1305"/>
      <c r="AH38" s="1305"/>
      <c r="AI38" s="1305"/>
      <c r="AJ38" s="1305"/>
      <c r="AK38" s="1305"/>
      <c r="AL38" s="1305"/>
      <c r="AM38" s="1305"/>
      <c r="AN38" s="1305"/>
      <c r="AO38" s="1305"/>
      <c r="AP38" s="1305"/>
      <c r="AQ38" s="1305"/>
      <c r="AR38" s="1305"/>
      <c r="AS38" s="1305"/>
      <c r="AT38" s="1305"/>
      <c r="AU38" s="1305"/>
      <c r="AV38" s="1305"/>
      <c r="AW38" s="1305"/>
      <c r="AX38" s="1305"/>
      <c r="AY38" s="1305"/>
      <c r="AZ38" s="1305"/>
      <c r="BA38" s="1305"/>
      <c r="BB38" s="1305"/>
      <c r="BC38" s="1305"/>
      <c r="BD38" s="1305"/>
      <c r="BE38" s="1305"/>
      <c r="BF38" s="1305"/>
      <c r="BG38" s="1305"/>
      <c r="BH38" s="1082"/>
      <c r="BI38" s="1082"/>
      <c r="BJ38" s="1082"/>
      <c r="BK38" s="1082"/>
      <c r="BL38" s="1082"/>
      <c r="BM38" s="1082"/>
      <c r="BN38" s="1082"/>
      <c r="BO38" s="1082"/>
      <c r="BP38" s="1082"/>
      <c r="BQ38" s="1082"/>
      <c r="BR38" s="1082"/>
      <c r="BS38" s="1082"/>
      <c r="BT38" s="1082"/>
      <c r="BU38" s="1082"/>
      <c r="BV38" s="1082"/>
      <c r="BW38" s="1082"/>
      <c r="BX38" s="1082"/>
      <c r="BY38" s="1082"/>
      <c r="BZ38" s="1082"/>
      <c r="CA38" s="1082"/>
      <c r="CB38" s="1082"/>
      <c r="CC38" s="1082"/>
      <c r="CD38" s="1082"/>
      <c r="CE38" s="1082"/>
      <c r="CF38" s="1082"/>
      <c r="CG38" s="1082"/>
      <c r="CH38" s="1082"/>
      <c r="CI38" s="1082"/>
      <c r="CJ38" s="1082"/>
      <c r="CK38" s="1082"/>
      <c r="CL38" s="1082"/>
      <c r="CM38" s="1082"/>
      <c r="CN38" s="1082"/>
      <c r="CO38" s="1082"/>
      <c r="CP38" s="1082"/>
      <c r="CQ38" s="1082"/>
      <c r="CR38" s="1082"/>
      <c r="CS38" s="1082"/>
      <c r="CT38" s="1082"/>
      <c r="CU38" s="1082"/>
      <c r="CV38" s="1082"/>
      <c r="CW38" s="1082"/>
      <c r="CX38" s="1082"/>
      <c r="CY38" s="1082"/>
      <c r="CZ38" s="1082"/>
      <c r="DA38" s="1082"/>
      <c r="DB38" s="1082"/>
    </row>
    <row r="39" customFormat="false" ht="12.75" hidden="false" customHeight="false" outlineLevel="0" collapsed="false">
      <c r="A39" s="1192"/>
      <c r="B39" s="1309"/>
      <c r="C39" s="1309"/>
      <c r="D39" s="1309"/>
      <c r="E39" s="1309"/>
      <c r="F39" s="1309"/>
      <c r="G39" s="1309"/>
      <c r="H39" s="84"/>
      <c r="I39" s="638"/>
      <c r="J39" s="1305"/>
      <c r="K39" s="1305"/>
      <c r="L39" s="1305"/>
      <c r="M39" s="1305"/>
      <c r="N39" s="1305"/>
      <c r="O39" s="1305"/>
      <c r="P39" s="1305"/>
      <c r="Q39" s="1305"/>
      <c r="R39" s="1305"/>
      <c r="S39" s="1305"/>
      <c r="T39" s="1305"/>
      <c r="U39" s="1305"/>
      <c r="V39" s="1305"/>
      <c r="W39" s="1305"/>
      <c r="X39" s="1305"/>
      <c r="Y39" s="1305"/>
      <c r="Z39" s="1305"/>
      <c r="AA39" s="1305"/>
      <c r="AB39" s="1305"/>
      <c r="AC39" s="1305"/>
      <c r="AD39" s="1305"/>
      <c r="AE39" s="1305"/>
      <c r="AF39" s="1305"/>
      <c r="AG39" s="1305"/>
      <c r="AH39" s="1305"/>
      <c r="AI39" s="1305"/>
      <c r="AJ39" s="1305"/>
      <c r="AK39" s="1305"/>
      <c r="AL39" s="1305"/>
      <c r="AM39" s="1305"/>
      <c r="AN39" s="1305"/>
      <c r="AO39" s="1305"/>
      <c r="AP39" s="1305"/>
      <c r="AQ39" s="1305"/>
      <c r="AR39" s="1305"/>
      <c r="AS39" s="1305"/>
      <c r="AT39" s="1305"/>
      <c r="AU39" s="1305"/>
      <c r="AV39" s="1305"/>
      <c r="AW39" s="1305"/>
      <c r="AX39" s="1305"/>
      <c r="AY39" s="1305"/>
      <c r="AZ39" s="1305"/>
      <c r="BA39" s="1305"/>
      <c r="BB39" s="1305"/>
      <c r="BC39" s="1305"/>
      <c r="BD39" s="1305"/>
      <c r="BE39" s="1305"/>
      <c r="BF39" s="1305"/>
      <c r="BG39" s="1305"/>
      <c r="BH39" s="1082"/>
      <c r="BI39" s="1082"/>
      <c r="BJ39" s="1082"/>
      <c r="BK39" s="1082"/>
      <c r="BL39" s="1082"/>
      <c r="BM39" s="1082"/>
      <c r="BN39" s="1082"/>
      <c r="BO39" s="1082"/>
      <c r="BP39" s="1082"/>
      <c r="BQ39" s="1082"/>
      <c r="BR39" s="1082"/>
      <c r="BS39" s="1082"/>
      <c r="BT39" s="1082"/>
      <c r="BU39" s="1082"/>
      <c r="BV39" s="1082"/>
      <c r="BW39" s="1082"/>
      <c r="BX39" s="1082"/>
      <c r="BY39" s="1082"/>
      <c r="BZ39" s="1082"/>
      <c r="CA39" s="1082"/>
      <c r="CB39" s="1082"/>
      <c r="CC39" s="1082"/>
      <c r="CD39" s="1082"/>
      <c r="CE39" s="1082"/>
      <c r="CF39" s="1082"/>
      <c r="CG39" s="1082"/>
      <c r="CH39" s="1082"/>
      <c r="CI39" s="1082"/>
      <c r="CJ39" s="1082"/>
      <c r="CK39" s="1082"/>
      <c r="CL39" s="1082"/>
      <c r="CM39" s="1082"/>
      <c r="CN39" s="1082"/>
      <c r="CO39" s="1082"/>
      <c r="CP39" s="1082"/>
      <c r="CQ39" s="1082"/>
      <c r="CR39" s="1082"/>
      <c r="CS39" s="1082"/>
      <c r="CT39" s="1082"/>
      <c r="CU39" s="1082"/>
      <c r="CV39" s="1082"/>
      <c r="CW39" s="1082"/>
      <c r="CX39" s="1082"/>
      <c r="CY39" s="1082"/>
      <c r="CZ39" s="1082"/>
      <c r="DA39" s="1082"/>
      <c r="DB39" s="1082"/>
    </row>
    <row r="40" customFormat="false" ht="18" hidden="false" customHeight="true" outlineLevel="0" collapsed="false">
      <c r="A40" s="1310" t="s">
        <v>1722</v>
      </c>
      <c r="B40" s="1309"/>
      <c r="C40" s="1309"/>
      <c r="D40" s="1309"/>
      <c r="E40" s="1309"/>
      <c r="F40" s="1309"/>
      <c r="G40" s="1309"/>
      <c r="H40" s="84"/>
      <c r="I40" s="638"/>
      <c r="J40" s="1305"/>
      <c r="K40" s="1305"/>
      <c r="L40" s="1305"/>
      <c r="M40" s="1305"/>
      <c r="N40" s="1305"/>
      <c r="O40" s="1305"/>
      <c r="P40" s="1305"/>
      <c r="Q40" s="1305"/>
      <c r="R40" s="1305"/>
      <c r="S40" s="1305"/>
      <c r="T40" s="1305"/>
      <c r="U40" s="1305"/>
      <c r="V40" s="1305"/>
      <c r="W40" s="1305"/>
      <c r="X40" s="1305"/>
      <c r="Y40" s="1305"/>
      <c r="Z40" s="1305"/>
      <c r="AA40" s="1305"/>
      <c r="AB40" s="1305"/>
      <c r="AC40" s="1305"/>
      <c r="AD40" s="1305"/>
      <c r="AE40" s="1305"/>
      <c r="AF40" s="1305"/>
      <c r="AG40" s="1305"/>
      <c r="AH40" s="1305"/>
      <c r="AI40" s="1305"/>
      <c r="AJ40" s="1305"/>
      <c r="AK40" s="1305"/>
      <c r="AL40" s="1305"/>
      <c r="AM40" s="1305"/>
      <c r="AN40" s="1305"/>
      <c r="AO40" s="1305"/>
      <c r="AP40" s="1305"/>
      <c r="AQ40" s="1305"/>
      <c r="AR40" s="1305"/>
      <c r="AS40" s="1305"/>
      <c r="AT40" s="1305"/>
      <c r="AU40" s="1305"/>
      <c r="AV40" s="1305"/>
      <c r="AW40" s="1305"/>
      <c r="AX40" s="1305"/>
      <c r="AY40" s="1305"/>
      <c r="AZ40" s="1305"/>
      <c r="BA40" s="1305"/>
      <c r="BB40" s="1305"/>
      <c r="BC40" s="1305"/>
      <c r="BD40" s="1305"/>
      <c r="BE40" s="1305"/>
      <c r="BF40" s="1305"/>
      <c r="BG40" s="1305"/>
      <c r="BH40" s="1082"/>
      <c r="BI40" s="1082"/>
      <c r="BJ40" s="1082"/>
      <c r="BK40" s="1082"/>
      <c r="BL40" s="1082"/>
      <c r="BM40" s="1082"/>
      <c r="BN40" s="1082"/>
      <c r="BO40" s="1082"/>
      <c r="BP40" s="1082"/>
      <c r="BQ40" s="1082"/>
      <c r="BR40" s="1082"/>
      <c r="BS40" s="1082"/>
      <c r="BT40" s="1082"/>
      <c r="BU40" s="1082"/>
      <c r="BV40" s="1082"/>
      <c r="BW40" s="1082"/>
      <c r="BX40" s="1082"/>
      <c r="BY40" s="1082"/>
      <c r="BZ40" s="1082"/>
      <c r="CA40" s="1082"/>
      <c r="CB40" s="1082"/>
      <c r="CC40" s="1082"/>
      <c r="CD40" s="1082"/>
      <c r="CE40" s="1082"/>
      <c r="CF40" s="1082"/>
      <c r="CG40" s="1082"/>
      <c r="CH40" s="1082"/>
      <c r="CI40" s="1082"/>
      <c r="CJ40" s="1082"/>
      <c r="CK40" s="1082"/>
      <c r="CL40" s="1082"/>
      <c r="CM40" s="1082"/>
      <c r="CN40" s="1082"/>
      <c r="CO40" s="1082"/>
      <c r="CP40" s="1082"/>
      <c r="CQ40" s="1082"/>
      <c r="CR40" s="1082"/>
      <c r="CS40" s="1082"/>
      <c r="CT40" s="1082"/>
      <c r="CU40" s="1082"/>
      <c r="CV40" s="1082"/>
      <c r="CW40" s="1082"/>
      <c r="CX40" s="1082"/>
      <c r="CY40" s="1082"/>
      <c r="CZ40" s="1082"/>
      <c r="DA40" s="1082"/>
      <c r="DB40" s="1082"/>
    </row>
    <row r="41" customFormat="false" ht="12.75" hidden="false" customHeight="false" outlineLevel="0" collapsed="false">
      <c r="A41" s="1308" t="s">
        <v>1723</v>
      </c>
      <c r="B41" s="1309" t="n">
        <v>2376</v>
      </c>
      <c r="C41" s="1309" t="n">
        <v>573</v>
      </c>
      <c r="D41" s="1309" t="n">
        <v>463</v>
      </c>
      <c r="E41" s="1309" t="n">
        <v>338</v>
      </c>
      <c r="F41" s="1309" t="n">
        <v>544</v>
      </c>
      <c r="G41" s="1309" t="n">
        <v>458</v>
      </c>
      <c r="H41" s="84"/>
      <c r="I41" s="638"/>
      <c r="J41" s="1305"/>
      <c r="K41" s="1305"/>
      <c r="L41" s="1305"/>
      <c r="M41" s="1305"/>
      <c r="N41" s="1305"/>
      <c r="O41" s="1305"/>
      <c r="P41" s="1305"/>
      <c r="Q41" s="1305"/>
      <c r="R41" s="1305"/>
      <c r="S41" s="1305"/>
      <c r="T41" s="1305"/>
      <c r="U41" s="1305"/>
      <c r="V41" s="1305"/>
      <c r="W41" s="1305"/>
      <c r="X41" s="1305"/>
      <c r="Y41" s="1305"/>
      <c r="Z41" s="1305"/>
      <c r="AA41" s="1305"/>
      <c r="AB41" s="1305"/>
      <c r="AC41" s="1305"/>
      <c r="AD41" s="1305"/>
      <c r="AE41" s="1305"/>
      <c r="AF41" s="1305"/>
      <c r="AG41" s="1305"/>
      <c r="AH41" s="1305"/>
      <c r="AI41" s="1305"/>
      <c r="AJ41" s="1305"/>
      <c r="AK41" s="1305"/>
      <c r="AL41" s="1305"/>
      <c r="AM41" s="1305"/>
      <c r="AN41" s="1305"/>
      <c r="AO41" s="1305"/>
      <c r="AP41" s="1305"/>
      <c r="AQ41" s="1305"/>
      <c r="AR41" s="1305"/>
      <c r="AS41" s="1305"/>
      <c r="AT41" s="1305"/>
      <c r="AU41" s="1305"/>
      <c r="AV41" s="1305"/>
      <c r="AW41" s="1305"/>
      <c r="AX41" s="1305"/>
      <c r="AY41" s="1305"/>
      <c r="AZ41" s="1305"/>
      <c r="BA41" s="1305"/>
      <c r="BB41" s="1305"/>
      <c r="BC41" s="1305"/>
      <c r="BD41" s="1305"/>
      <c r="BE41" s="1305"/>
      <c r="BF41" s="1305"/>
      <c r="BG41" s="1305"/>
      <c r="BH41" s="1082"/>
      <c r="BI41" s="1082"/>
      <c r="BJ41" s="1082"/>
      <c r="BK41" s="1082"/>
      <c r="BL41" s="1082"/>
      <c r="BM41" s="1082"/>
      <c r="BN41" s="1082"/>
      <c r="BO41" s="1082"/>
      <c r="BP41" s="1082"/>
      <c r="BQ41" s="1082"/>
      <c r="BR41" s="1082"/>
      <c r="BS41" s="1082"/>
      <c r="BT41" s="1082"/>
      <c r="BU41" s="1082"/>
      <c r="BV41" s="1082"/>
      <c r="BW41" s="1082"/>
      <c r="BX41" s="1082"/>
      <c r="BY41" s="1082"/>
      <c r="BZ41" s="1082"/>
      <c r="CA41" s="1082"/>
      <c r="CB41" s="1082"/>
      <c r="CC41" s="1082"/>
      <c r="CD41" s="1082"/>
      <c r="CE41" s="1082"/>
      <c r="CF41" s="1082"/>
      <c r="CG41" s="1082"/>
      <c r="CH41" s="1082"/>
      <c r="CI41" s="1082"/>
      <c r="CJ41" s="1082"/>
      <c r="CK41" s="1082"/>
      <c r="CL41" s="1082"/>
      <c r="CM41" s="1082"/>
      <c r="CN41" s="1082"/>
      <c r="CO41" s="1082"/>
      <c r="CP41" s="1082"/>
      <c r="CQ41" s="1082"/>
      <c r="CR41" s="1082"/>
      <c r="CS41" s="1082"/>
      <c r="CT41" s="1082"/>
      <c r="CU41" s="1082"/>
      <c r="CV41" s="1082"/>
      <c r="CW41" s="1082"/>
      <c r="CX41" s="1082"/>
      <c r="CY41" s="1082"/>
      <c r="CZ41" s="1082"/>
      <c r="DA41" s="1082"/>
      <c r="DB41" s="1082"/>
    </row>
    <row r="42" customFormat="false" ht="12.75" hidden="false" customHeight="false" outlineLevel="0" collapsed="false">
      <c r="A42" s="1192"/>
      <c r="B42" s="1309"/>
      <c r="C42" s="1309"/>
      <c r="D42" s="1309"/>
      <c r="E42" s="1309"/>
      <c r="F42" s="1309"/>
      <c r="G42" s="1309"/>
      <c r="H42" s="84"/>
      <c r="I42" s="638"/>
      <c r="J42" s="1305"/>
      <c r="K42" s="1305"/>
      <c r="L42" s="1305"/>
      <c r="M42" s="1305"/>
      <c r="N42" s="1305"/>
      <c r="O42" s="1305"/>
      <c r="P42" s="1305"/>
      <c r="Q42" s="1305"/>
      <c r="R42" s="1305"/>
      <c r="S42" s="1305"/>
      <c r="T42" s="1305"/>
      <c r="U42" s="1305"/>
      <c r="V42" s="1305"/>
      <c r="W42" s="1305"/>
      <c r="X42" s="1305"/>
      <c r="Y42" s="1305"/>
      <c r="Z42" s="1305"/>
      <c r="AA42" s="1305"/>
      <c r="AB42" s="1305"/>
      <c r="AC42" s="1305"/>
      <c r="AD42" s="1305"/>
      <c r="AE42" s="1305"/>
      <c r="AF42" s="1305"/>
      <c r="AG42" s="1305"/>
      <c r="AH42" s="1305"/>
      <c r="AI42" s="1305"/>
      <c r="AJ42" s="1305"/>
      <c r="AK42" s="1305"/>
      <c r="AL42" s="1305"/>
      <c r="AM42" s="1305"/>
      <c r="AN42" s="1305"/>
      <c r="AO42" s="1305"/>
      <c r="AP42" s="1305"/>
      <c r="AQ42" s="1305"/>
      <c r="AR42" s="1305"/>
      <c r="AS42" s="1305"/>
      <c r="AT42" s="1305"/>
      <c r="AU42" s="1305"/>
      <c r="AV42" s="1305"/>
      <c r="AW42" s="1305"/>
      <c r="AX42" s="1305"/>
      <c r="AY42" s="1305"/>
      <c r="AZ42" s="1305"/>
      <c r="BA42" s="1305"/>
      <c r="BB42" s="1305"/>
      <c r="BC42" s="1305"/>
      <c r="BD42" s="1305"/>
      <c r="BE42" s="1305"/>
      <c r="BF42" s="1305"/>
      <c r="BG42" s="1305"/>
      <c r="BH42" s="1082"/>
      <c r="BI42" s="1082"/>
      <c r="BJ42" s="1082"/>
      <c r="BK42" s="1082"/>
      <c r="BL42" s="1082"/>
      <c r="BM42" s="1082"/>
      <c r="BN42" s="1082"/>
      <c r="BO42" s="1082"/>
      <c r="BP42" s="1082"/>
      <c r="BQ42" s="1082"/>
      <c r="BR42" s="1082"/>
      <c r="BS42" s="1082"/>
      <c r="BT42" s="1082"/>
      <c r="BU42" s="1082"/>
      <c r="BV42" s="1082"/>
      <c r="BW42" s="1082"/>
      <c r="BX42" s="1082"/>
      <c r="BY42" s="1082"/>
      <c r="BZ42" s="1082"/>
      <c r="CA42" s="1082"/>
      <c r="CB42" s="1082"/>
      <c r="CC42" s="1082"/>
      <c r="CD42" s="1082"/>
      <c r="CE42" s="1082"/>
      <c r="CF42" s="1082"/>
      <c r="CG42" s="1082"/>
      <c r="CH42" s="1082"/>
      <c r="CI42" s="1082"/>
      <c r="CJ42" s="1082"/>
      <c r="CK42" s="1082"/>
      <c r="CL42" s="1082"/>
      <c r="CM42" s="1082"/>
      <c r="CN42" s="1082"/>
      <c r="CO42" s="1082"/>
      <c r="CP42" s="1082"/>
      <c r="CQ42" s="1082"/>
      <c r="CR42" s="1082"/>
      <c r="CS42" s="1082"/>
      <c r="CT42" s="1082"/>
      <c r="CU42" s="1082"/>
      <c r="CV42" s="1082"/>
      <c r="CW42" s="1082"/>
      <c r="CX42" s="1082"/>
      <c r="CY42" s="1082"/>
      <c r="CZ42" s="1082"/>
      <c r="DA42" s="1082"/>
      <c r="DB42" s="1082"/>
    </row>
    <row r="43" customFormat="false" ht="18" hidden="false" customHeight="true" outlineLevel="0" collapsed="false">
      <c r="A43" s="1310" t="s">
        <v>1724</v>
      </c>
      <c r="B43" s="1309"/>
      <c r="C43" s="1309"/>
      <c r="D43" s="1309"/>
      <c r="E43" s="1309"/>
      <c r="F43" s="1309"/>
      <c r="G43" s="1309"/>
      <c r="H43" s="84"/>
      <c r="I43" s="638"/>
      <c r="J43" s="1305"/>
      <c r="K43" s="1305"/>
      <c r="L43" s="1305"/>
      <c r="M43" s="1305"/>
      <c r="N43" s="1305"/>
      <c r="O43" s="1305"/>
      <c r="P43" s="1305"/>
      <c r="Q43" s="1305"/>
      <c r="R43" s="1305"/>
      <c r="S43" s="1305"/>
      <c r="T43" s="1305"/>
      <c r="U43" s="1305"/>
      <c r="V43" s="1305"/>
      <c r="W43" s="1305"/>
      <c r="X43" s="1305"/>
      <c r="Y43" s="1305"/>
      <c r="Z43" s="1305"/>
      <c r="AA43" s="1305"/>
      <c r="AB43" s="1305"/>
      <c r="AC43" s="1305"/>
      <c r="AD43" s="1305"/>
      <c r="AE43" s="1305"/>
      <c r="AF43" s="1305"/>
      <c r="AG43" s="1305"/>
      <c r="AH43" s="1305"/>
      <c r="AI43" s="1305"/>
      <c r="AJ43" s="1305"/>
      <c r="AK43" s="1305"/>
      <c r="AL43" s="1305"/>
      <c r="AM43" s="1305"/>
      <c r="AN43" s="1305"/>
      <c r="AO43" s="1305"/>
      <c r="AP43" s="1305"/>
      <c r="AQ43" s="1305"/>
      <c r="AR43" s="1305"/>
      <c r="AS43" s="1305"/>
      <c r="AT43" s="1305"/>
      <c r="AU43" s="1305"/>
      <c r="AV43" s="1305"/>
      <c r="AW43" s="1305"/>
      <c r="AX43" s="1305"/>
      <c r="AY43" s="1305"/>
      <c r="AZ43" s="1305"/>
      <c r="BA43" s="1305"/>
      <c r="BB43" s="1305"/>
      <c r="BC43" s="1305"/>
      <c r="BD43" s="1305"/>
      <c r="BE43" s="1305"/>
      <c r="BF43" s="1305"/>
      <c r="BG43" s="1305"/>
      <c r="BH43" s="1082"/>
      <c r="BI43" s="1082"/>
      <c r="BJ43" s="1082"/>
      <c r="BK43" s="1082"/>
      <c r="BL43" s="1082"/>
      <c r="BM43" s="1082"/>
      <c r="BN43" s="1082"/>
      <c r="BO43" s="1082"/>
      <c r="BP43" s="1082"/>
      <c r="BQ43" s="1082"/>
      <c r="BR43" s="1082"/>
      <c r="BS43" s="1082"/>
      <c r="BT43" s="1082"/>
      <c r="BU43" s="1082"/>
      <c r="BV43" s="1082"/>
      <c r="BW43" s="1082"/>
      <c r="BX43" s="1082"/>
      <c r="BY43" s="1082"/>
      <c r="BZ43" s="1082"/>
      <c r="CA43" s="1082"/>
      <c r="CB43" s="1082"/>
      <c r="CC43" s="1082"/>
      <c r="CD43" s="1082"/>
      <c r="CE43" s="1082"/>
      <c r="CF43" s="1082"/>
      <c r="CG43" s="1082"/>
      <c r="CH43" s="1082"/>
      <c r="CI43" s="1082"/>
      <c r="CJ43" s="1082"/>
      <c r="CK43" s="1082"/>
      <c r="CL43" s="1082"/>
      <c r="CM43" s="1082"/>
      <c r="CN43" s="1082"/>
      <c r="CO43" s="1082"/>
      <c r="CP43" s="1082"/>
      <c r="CQ43" s="1082"/>
      <c r="CR43" s="1082"/>
      <c r="CS43" s="1082"/>
      <c r="CT43" s="1082"/>
      <c r="CU43" s="1082"/>
      <c r="CV43" s="1082"/>
      <c r="CW43" s="1082"/>
      <c r="CX43" s="1082"/>
      <c r="CY43" s="1082"/>
      <c r="CZ43" s="1082"/>
      <c r="DA43" s="1082"/>
      <c r="DB43" s="1082"/>
    </row>
    <row r="44" customFormat="false" ht="12.75" hidden="false" customHeight="false" outlineLevel="0" collapsed="false">
      <c r="A44" s="1308" t="s">
        <v>1725</v>
      </c>
      <c r="B44" s="1309" t="n">
        <v>38</v>
      </c>
      <c r="C44" s="1309" t="n">
        <v>9</v>
      </c>
      <c r="D44" s="1309" t="n">
        <v>9</v>
      </c>
      <c r="E44" s="1309" t="n">
        <v>5</v>
      </c>
      <c r="F44" s="1309" t="n">
        <v>8</v>
      </c>
      <c r="G44" s="1309" t="n">
        <v>7</v>
      </c>
      <c r="H44" s="84"/>
      <c r="I44" s="638"/>
      <c r="J44" s="1305"/>
      <c r="K44" s="1305"/>
      <c r="L44" s="1305"/>
      <c r="M44" s="1305"/>
      <c r="N44" s="1305"/>
      <c r="O44" s="1305"/>
      <c r="P44" s="1305"/>
      <c r="Q44" s="1305"/>
      <c r="R44" s="1305"/>
      <c r="S44" s="1305"/>
      <c r="T44" s="1305"/>
      <c r="U44" s="1305"/>
      <c r="V44" s="1305"/>
      <c r="W44" s="1305"/>
      <c r="X44" s="1305"/>
      <c r="Y44" s="1305"/>
      <c r="Z44" s="1305"/>
      <c r="AA44" s="1305"/>
      <c r="AB44" s="1305"/>
      <c r="AC44" s="1305"/>
      <c r="AD44" s="1305"/>
      <c r="AE44" s="1305"/>
      <c r="AF44" s="1305"/>
      <c r="AG44" s="1305"/>
      <c r="AH44" s="1305"/>
      <c r="AI44" s="1305"/>
      <c r="AJ44" s="1305"/>
      <c r="AK44" s="1305"/>
      <c r="AL44" s="1305"/>
      <c r="AM44" s="1305"/>
      <c r="AN44" s="1305"/>
      <c r="AO44" s="1305"/>
      <c r="AP44" s="1305"/>
      <c r="AQ44" s="1305"/>
      <c r="AR44" s="1305"/>
      <c r="AS44" s="1305"/>
      <c r="AT44" s="1305"/>
      <c r="AU44" s="1305"/>
      <c r="AV44" s="1305"/>
      <c r="AW44" s="1305"/>
      <c r="AX44" s="1305"/>
      <c r="AY44" s="1305"/>
      <c r="AZ44" s="1305"/>
      <c r="BA44" s="1305"/>
      <c r="BB44" s="1305"/>
      <c r="BC44" s="1305"/>
      <c r="BD44" s="1305"/>
      <c r="BE44" s="1305"/>
      <c r="BF44" s="1305"/>
      <c r="BG44" s="1305"/>
      <c r="BH44" s="1082"/>
      <c r="BI44" s="1082"/>
      <c r="BJ44" s="1082"/>
      <c r="BK44" s="1082"/>
      <c r="BL44" s="1082"/>
      <c r="BM44" s="1082"/>
      <c r="BN44" s="1082"/>
      <c r="BO44" s="1082"/>
      <c r="BP44" s="1082"/>
      <c r="BQ44" s="1082"/>
      <c r="BR44" s="1082"/>
      <c r="BS44" s="1082"/>
      <c r="BT44" s="1082"/>
      <c r="BU44" s="1082"/>
      <c r="BV44" s="1082"/>
      <c r="BW44" s="1082"/>
      <c r="BX44" s="1082"/>
      <c r="BY44" s="1082"/>
      <c r="BZ44" s="1082"/>
      <c r="CA44" s="1082"/>
      <c r="CB44" s="1082"/>
      <c r="CC44" s="1082"/>
      <c r="CD44" s="1082"/>
      <c r="CE44" s="1082"/>
      <c r="CF44" s="1082"/>
      <c r="CG44" s="1082"/>
      <c r="CH44" s="1082"/>
      <c r="CI44" s="1082"/>
      <c r="CJ44" s="1082"/>
      <c r="CK44" s="1082"/>
      <c r="CL44" s="1082"/>
      <c r="CM44" s="1082"/>
      <c r="CN44" s="1082"/>
      <c r="CO44" s="1082"/>
      <c r="CP44" s="1082"/>
      <c r="CQ44" s="1082"/>
      <c r="CR44" s="1082"/>
      <c r="CS44" s="1082"/>
      <c r="CT44" s="1082"/>
      <c r="CU44" s="1082"/>
      <c r="CV44" s="1082"/>
      <c r="CW44" s="1082"/>
      <c r="CX44" s="1082"/>
      <c r="CY44" s="1082"/>
      <c r="CZ44" s="1082"/>
      <c r="DA44" s="1082"/>
      <c r="DB44" s="1082"/>
    </row>
    <row r="45" customFormat="false" ht="12.75" hidden="false" customHeight="false" outlineLevel="0" collapsed="false">
      <c r="A45" s="1192"/>
      <c r="B45" s="1309"/>
      <c r="C45" s="1309"/>
      <c r="D45" s="1309"/>
      <c r="E45" s="1309"/>
      <c r="F45" s="1309"/>
      <c r="G45" s="1309"/>
      <c r="H45" s="84"/>
      <c r="I45" s="638"/>
      <c r="J45" s="1305"/>
      <c r="K45" s="1305"/>
      <c r="L45" s="1305"/>
      <c r="M45" s="1305"/>
      <c r="N45" s="1305"/>
      <c r="O45" s="1305"/>
      <c r="P45" s="1305"/>
      <c r="Q45" s="1305"/>
      <c r="R45" s="1305"/>
      <c r="S45" s="1305"/>
      <c r="T45" s="1305"/>
      <c r="U45" s="1305"/>
      <c r="V45" s="1305"/>
      <c r="W45" s="1305"/>
      <c r="X45" s="1305"/>
      <c r="Y45" s="1305"/>
      <c r="Z45" s="1305"/>
      <c r="AA45" s="1305"/>
      <c r="AB45" s="1305"/>
      <c r="AC45" s="1305"/>
      <c r="AD45" s="1305"/>
      <c r="AE45" s="1305"/>
      <c r="AF45" s="1305"/>
      <c r="AG45" s="1305"/>
      <c r="AH45" s="1305"/>
      <c r="AI45" s="1305"/>
      <c r="AJ45" s="1305"/>
      <c r="AK45" s="1305"/>
      <c r="AL45" s="1305"/>
      <c r="AM45" s="1305"/>
      <c r="AN45" s="1305"/>
      <c r="AO45" s="1305"/>
      <c r="AP45" s="1305"/>
      <c r="AQ45" s="1305"/>
      <c r="AR45" s="1305"/>
      <c r="AS45" s="1305"/>
      <c r="AT45" s="1305"/>
      <c r="AU45" s="1305"/>
      <c r="AV45" s="1305"/>
      <c r="AW45" s="1305"/>
      <c r="AX45" s="1305"/>
      <c r="AY45" s="1305"/>
      <c r="AZ45" s="1305"/>
      <c r="BA45" s="1305"/>
      <c r="BB45" s="1305"/>
      <c r="BC45" s="1305"/>
      <c r="BD45" s="1305"/>
      <c r="BE45" s="1305"/>
      <c r="BF45" s="1305"/>
      <c r="BG45" s="1305"/>
      <c r="BH45" s="1082"/>
      <c r="BI45" s="1082"/>
      <c r="BJ45" s="1082"/>
      <c r="BK45" s="1082"/>
      <c r="BL45" s="1082"/>
      <c r="BM45" s="1082"/>
      <c r="BN45" s="1082"/>
      <c r="BO45" s="1082"/>
      <c r="BP45" s="1082"/>
      <c r="BQ45" s="1082"/>
      <c r="BR45" s="1082"/>
      <c r="BS45" s="1082"/>
      <c r="BT45" s="1082"/>
      <c r="BU45" s="1082"/>
      <c r="BV45" s="1082"/>
      <c r="BW45" s="1082"/>
      <c r="BX45" s="1082"/>
      <c r="BY45" s="1082"/>
      <c r="BZ45" s="1082"/>
      <c r="CA45" s="1082"/>
      <c r="CB45" s="1082"/>
      <c r="CC45" s="1082"/>
      <c r="CD45" s="1082"/>
      <c r="CE45" s="1082"/>
      <c r="CF45" s="1082"/>
      <c r="CG45" s="1082"/>
      <c r="CH45" s="1082"/>
      <c r="CI45" s="1082"/>
      <c r="CJ45" s="1082"/>
      <c r="CK45" s="1082"/>
      <c r="CL45" s="1082"/>
      <c r="CM45" s="1082"/>
      <c r="CN45" s="1082"/>
      <c r="CO45" s="1082"/>
      <c r="CP45" s="1082"/>
      <c r="CQ45" s="1082"/>
      <c r="CR45" s="1082"/>
      <c r="CS45" s="1082"/>
      <c r="CT45" s="1082"/>
      <c r="CU45" s="1082"/>
      <c r="CV45" s="1082"/>
      <c r="CW45" s="1082"/>
      <c r="CX45" s="1082"/>
      <c r="CY45" s="1082"/>
      <c r="CZ45" s="1082"/>
      <c r="DA45" s="1082"/>
      <c r="DB45" s="1082"/>
    </row>
    <row r="46" customFormat="false" ht="12.75" hidden="false" customHeight="false" outlineLevel="0" collapsed="false">
      <c r="A46" s="1310" t="s">
        <v>1726</v>
      </c>
      <c r="B46" s="1309"/>
      <c r="C46" s="1309"/>
      <c r="D46" s="1309"/>
      <c r="E46" s="1309"/>
      <c r="F46" s="1309"/>
      <c r="G46" s="1309"/>
      <c r="H46" s="84"/>
      <c r="I46" s="638"/>
      <c r="J46" s="1305"/>
      <c r="K46" s="1305"/>
      <c r="L46" s="1305"/>
      <c r="M46" s="1305"/>
      <c r="N46" s="1305"/>
      <c r="O46" s="1305"/>
      <c r="P46" s="1305"/>
      <c r="Q46" s="1305"/>
      <c r="R46" s="1305"/>
      <c r="S46" s="1305"/>
      <c r="T46" s="1305"/>
      <c r="U46" s="1305"/>
      <c r="V46" s="1305"/>
      <c r="W46" s="1305"/>
      <c r="X46" s="1305"/>
      <c r="Y46" s="1305"/>
      <c r="Z46" s="1305"/>
      <c r="AA46" s="1305"/>
      <c r="AB46" s="1305"/>
      <c r="AC46" s="1305"/>
      <c r="AD46" s="1305"/>
      <c r="AE46" s="1305"/>
      <c r="AF46" s="1305"/>
      <c r="AG46" s="1305"/>
      <c r="AH46" s="1305"/>
      <c r="AI46" s="1305"/>
      <c r="AJ46" s="1305"/>
      <c r="AK46" s="1305"/>
      <c r="AL46" s="1305"/>
      <c r="AM46" s="1305"/>
      <c r="AN46" s="1305"/>
      <c r="AO46" s="1305"/>
      <c r="AP46" s="1305"/>
      <c r="AQ46" s="1305"/>
      <c r="AR46" s="1305"/>
      <c r="AS46" s="1305"/>
      <c r="AT46" s="1305"/>
      <c r="AU46" s="1305"/>
      <c r="AV46" s="1305"/>
      <c r="AW46" s="1305"/>
      <c r="AX46" s="1305"/>
      <c r="AY46" s="1305"/>
      <c r="AZ46" s="1305"/>
      <c r="BA46" s="1305"/>
      <c r="BB46" s="1305"/>
      <c r="BC46" s="1305"/>
      <c r="BD46" s="1305"/>
      <c r="BE46" s="1305"/>
      <c r="BF46" s="1305"/>
      <c r="BG46" s="1305"/>
      <c r="BH46" s="1082"/>
      <c r="BI46" s="1082"/>
      <c r="BJ46" s="1082"/>
      <c r="BK46" s="1082"/>
      <c r="BL46" s="1082"/>
      <c r="BM46" s="1082"/>
      <c r="BN46" s="1082"/>
      <c r="BO46" s="1082"/>
      <c r="BP46" s="1082"/>
      <c r="BQ46" s="1082"/>
      <c r="BR46" s="1082"/>
      <c r="BS46" s="1082"/>
      <c r="BT46" s="1082"/>
      <c r="BU46" s="1082"/>
      <c r="BV46" s="1082"/>
      <c r="BW46" s="1082"/>
      <c r="BX46" s="1082"/>
      <c r="BY46" s="1082"/>
      <c r="BZ46" s="1082"/>
      <c r="CA46" s="1082"/>
      <c r="CB46" s="1082"/>
      <c r="CC46" s="1082"/>
      <c r="CD46" s="1082"/>
      <c r="CE46" s="1082"/>
      <c r="CF46" s="1082"/>
      <c r="CG46" s="1082"/>
      <c r="CH46" s="1082"/>
      <c r="CI46" s="1082"/>
      <c r="CJ46" s="1082"/>
      <c r="CK46" s="1082"/>
      <c r="CL46" s="1082"/>
      <c r="CM46" s="1082"/>
      <c r="CN46" s="1082"/>
      <c r="CO46" s="1082"/>
      <c r="CP46" s="1082"/>
      <c r="CQ46" s="1082"/>
      <c r="CR46" s="1082"/>
      <c r="CS46" s="1082"/>
      <c r="CT46" s="1082"/>
      <c r="CU46" s="1082"/>
      <c r="CV46" s="1082"/>
      <c r="CW46" s="1082"/>
      <c r="CX46" s="1082"/>
      <c r="CY46" s="1082"/>
      <c r="CZ46" s="1082"/>
      <c r="DA46" s="1082"/>
      <c r="DB46" s="1082"/>
    </row>
    <row r="47" customFormat="false" ht="12.75" hidden="false" customHeight="false" outlineLevel="0" collapsed="false">
      <c r="A47" s="1308" t="s">
        <v>1727</v>
      </c>
      <c r="B47" s="1309" t="n">
        <v>6</v>
      </c>
      <c r="C47" s="1309" t="n">
        <v>1</v>
      </c>
      <c r="D47" s="1309" t="n">
        <v>2</v>
      </c>
      <c r="E47" s="1309" t="n">
        <v>0</v>
      </c>
      <c r="F47" s="1309" t="n">
        <v>2</v>
      </c>
      <c r="G47" s="1309" t="n">
        <v>1</v>
      </c>
      <c r="H47" s="84"/>
      <c r="I47" s="638"/>
      <c r="J47" s="1305"/>
      <c r="K47" s="1305"/>
      <c r="L47" s="1305"/>
      <c r="M47" s="1305"/>
      <c r="N47" s="1305"/>
      <c r="O47" s="1305"/>
      <c r="P47" s="1305"/>
      <c r="Q47" s="1305"/>
      <c r="R47" s="1305"/>
      <c r="S47" s="1305"/>
      <c r="T47" s="1305"/>
      <c r="U47" s="1305"/>
      <c r="V47" s="1305"/>
      <c r="W47" s="1305"/>
      <c r="X47" s="1305"/>
      <c r="Y47" s="1305"/>
      <c r="Z47" s="1305"/>
      <c r="AA47" s="1305"/>
      <c r="AB47" s="1305"/>
      <c r="AC47" s="1305"/>
      <c r="AD47" s="1305"/>
      <c r="AE47" s="1305"/>
      <c r="AF47" s="1305"/>
      <c r="AG47" s="1305"/>
      <c r="AH47" s="1305"/>
      <c r="AI47" s="1305"/>
      <c r="AJ47" s="1305"/>
      <c r="AK47" s="1305"/>
      <c r="AL47" s="1305"/>
      <c r="AM47" s="1305"/>
      <c r="AN47" s="1305"/>
      <c r="AO47" s="1305"/>
      <c r="AP47" s="1305"/>
      <c r="AQ47" s="1305"/>
      <c r="AR47" s="1305"/>
      <c r="AS47" s="1305"/>
      <c r="AT47" s="1305"/>
      <c r="AU47" s="1305"/>
      <c r="AV47" s="1305"/>
      <c r="AW47" s="1305"/>
      <c r="AX47" s="1305"/>
      <c r="AY47" s="1305"/>
      <c r="AZ47" s="1305"/>
      <c r="BA47" s="1305"/>
      <c r="BB47" s="1305"/>
      <c r="BC47" s="1305"/>
      <c r="BD47" s="1305"/>
      <c r="BE47" s="1305"/>
      <c r="BF47" s="1305"/>
      <c r="BG47" s="1305"/>
      <c r="BH47" s="1082"/>
      <c r="BI47" s="1082"/>
      <c r="BJ47" s="1082"/>
      <c r="BK47" s="1082"/>
      <c r="BL47" s="1082"/>
      <c r="BM47" s="1082"/>
      <c r="BN47" s="1082"/>
      <c r="BO47" s="1082"/>
      <c r="BP47" s="1082"/>
      <c r="BQ47" s="1082"/>
      <c r="BR47" s="1082"/>
      <c r="BS47" s="1082"/>
      <c r="BT47" s="1082"/>
      <c r="BU47" s="1082"/>
      <c r="BV47" s="1082"/>
      <c r="BW47" s="1082"/>
      <c r="BX47" s="1082"/>
      <c r="BY47" s="1082"/>
      <c r="BZ47" s="1082"/>
      <c r="CA47" s="1082"/>
      <c r="CB47" s="1082"/>
      <c r="CC47" s="1082"/>
      <c r="CD47" s="1082"/>
      <c r="CE47" s="1082"/>
      <c r="CF47" s="1082"/>
      <c r="CG47" s="1082"/>
      <c r="CH47" s="1082"/>
      <c r="CI47" s="1082"/>
      <c r="CJ47" s="1082"/>
      <c r="CK47" s="1082"/>
      <c r="CL47" s="1082"/>
      <c r="CM47" s="1082"/>
      <c r="CN47" s="1082"/>
      <c r="CO47" s="1082"/>
      <c r="CP47" s="1082"/>
      <c r="CQ47" s="1082"/>
      <c r="CR47" s="1082"/>
      <c r="CS47" s="1082"/>
      <c r="CT47" s="1082"/>
      <c r="CU47" s="1082"/>
      <c r="CV47" s="1082"/>
      <c r="CW47" s="1082"/>
      <c r="CX47" s="1082"/>
      <c r="CY47" s="1082"/>
      <c r="CZ47" s="1082"/>
      <c r="DA47" s="1082"/>
      <c r="DB47" s="1082"/>
    </row>
    <row r="48" customFormat="false" ht="12.75" hidden="false" customHeight="false" outlineLevel="0" collapsed="false">
      <c r="A48" s="1308"/>
      <c r="B48" s="1309"/>
      <c r="C48" s="1309"/>
      <c r="D48" s="1309"/>
      <c r="E48" s="1309"/>
      <c r="F48" s="1309"/>
      <c r="G48" s="1309"/>
      <c r="H48" s="84"/>
      <c r="I48" s="638"/>
      <c r="J48" s="1305"/>
      <c r="K48" s="1305"/>
      <c r="L48" s="1305"/>
      <c r="M48" s="1305"/>
      <c r="N48" s="1305"/>
      <c r="O48" s="1305"/>
      <c r="P48" s="1305"/>
      <c r="Q48" s="1305"/>
      <c r="R48" s="1305"/>
      <c r="S48" s="1305"/>
      <c r="T48" s="1305"/>
      <c r="U48" s="1305"/>
      <c r="V48" s="1305"/>
      <c r="W48" s="1305"/>
      <c r="X48" s="1305"/>
      <c r="Y48" s="1305"/>
      <c r="Z48" s="1305"/>
      <c r="AA48" s="1305"/>
      <c r="AB48" s="1305"/>
      <c r="AC48" s="1305"/>
      <c r="AD48" s="1305"/>
      <c r="AE48" s="1305"/>
      <c r="AF48" s="1305"/>
      <c r="AG48" s="1305"/>
      <c r="AH48" s="1305"/>
      <c r="AI48" s="1305"/>
      <c r="AJ48" s="1305"/>
      <c r="AK48" s="1305"/>
      <c r="AL48" s="1305"/>
      <c r="AM48" s="1305"/>
      <c r="AN48" s="1305"/>
      <c r="AO48" s="1305"/>
      <c r="AP48" s="1305"/>
      <c r="AQ48" s="1305"/>
      <c r="AR48" s="1305"/>
      <c r="AS48" s="1305"/>
      <c r="AT48" s="1305"/>
      <c r="AU48" s="1305"/>
      <c r="AV48" s="1305"/>
      <c r="AW48" s="1305"/>
      <c r="AX48" s="1305"/>
      <c r="AY48" s="1305"/>
      <c r="AZ48" s="1305"/>
      <c r="BA48" s="1305"/>
      <c r="BB48" s="1305"/>
      <c r="BC48" s="1305"/>
      <c r="BD48" s="1305"/>
      <c r="BE48" s="1305"/>
      <c r="BF48" s="1305"/>
      <c r="BG48" s="1305"/>
      <c r="BH48" s="1082"/>
      <c r="BI48" s="1082"/>
      <c r="BJ48" s="1082"/>
      <c r="BK48" s="1082"/>
      <c r="BL48" s="1082"/>
      <c r="BM48" s="1082"/>
      <c r="BN48" s="1082"/>
      <c r="BO48" s="1082"/>
      <c r="BP48" s="1082"/>
      <c r="BQ48" s="1082"/>
      <c r="BR48" s="1082"/>
      <c r="BS48" s="1082"/>
      <c r="BT48" s="1082"/>
      <c r="BU48" s="1082"/>
      <c r="BV48" s="1082"/>
      <c r="BW48" s="1082"/>
      <c r="BX48" s="1082"/>
      <c r="BY48" s="1082"/>
      <c r="BZ48" s="1082"/>
      <c r="CA48" s="1082"/>
      <c r="CB48" s="1082"/>
      <c r="CC48" s="1082"/>
      <c r="CD48" s="1082"/>
      <c r="CE48" s="1082"/>
      <c r="CF48" s="1082"/>
      <c r="CG48" s="1082"/>
      <c r="CH48" s="1082"/>
      <c r="CI48" s="1082"/>
      <c r="CJ48" s="1082"/>
      <c r="CK48" s="1082"/>
      <c r="CL48" s="1082"/>
      <c r="CM48" s="1082"/>
      <c r="CN48" s="1082"/>
      <c r="CO48" s="1082"/>
      <c r="CP48" s="1082"/>
      <c r="CQ48" s="1082"/>
      <c r="CR48" s="1082"/>
      <c r="CS48" s="1082"/>
      <c r="CT48" s="1082"/>
      <c r="CU48" s="1082"/>
      <c r="CV48" s="1082"/>
      <c r="CW48" s="1082"/>
      <c r="CX48" s="1082"/>
      <c r="CY48" s="1082"/>
      <c r="CZ48" s="1082"/>
      <c r="DA48" s="1082"/>
      <c r="DB48" s="1082"/>
    </row>
    <row r="49" customFormat="false" ht="13.5" hidden="false" customHeight="true" outlineLevel="0" collapsed="false">
      <c r="A49" s="1308"/>
      <c r="B49" s="1309"/>
      <c r="C49" s="1309"/>
      <c r="D49" s="1309"/>
      <c r="E49" s="1309"/>
      <c r="F49" s="1309"/>
      <c r="G49" s="1309"/>
      <c r="H49" s="84"/>
      <c r="I49" s="638"/>
      <c r="J49" s="1305"/>
      <c r="K49" s="1305"/>
      <c r="L49" s="1305"/>
      <c r="M49" s="1305"/>
      <c r="N49" s="1305"/>
      <c r="O49" s="1305"/>
      <c r="P49" s="1305"/>
      <c r="Q49" s="1305"/>
      <c r="R49" s="1305"/>
      <c r="S49" s="1305"/>
      <c r="T49" s="1305"/>
      <c r="U49" s="1305"/>
      <c r="V49" s="1305"/>
      <c r="W49" s="1305"/>
      <c r="X49" s="1305"/>
      <c r="Y49" s="1305"/>
      <c r="Z49" s="1305"/>
      <c r="AA49" s="1305"/>
      <c r="AB49" s="1305"/>
      <c r="AC49" s="1305"/>
      <c r="AD49" s="1305"/>
      <c r="AE49" s="1305"/>
      <c r="AF49" s="1305"/>
      <c r="AG49" s="1305"/>
      <c r="AH49" s="1305"/>
      <c r="AI49" s="1305"/>
      <c r="AJ49" s="1305"/>
      <c r="AK49" s="1305"/>
      <c r="AL49" s="1305"/>
      <c r="AM49" s="1305"/>
      <c r="AN49" s="1305"/>
      <c r="AO49" s="1305"/>
      <c r="AP49" s="1305"/>
      <c r="AQ49" s="1305"/>
      <c r="AR49" s="1305"/>
      <c r="AS49" s="1305"/>
      <c r="AT49" s="1305"/>
      <c r="AU49" s="1305"/>
      <c r="AV49" s="1305"/>
      <c r="AW49" s="1305"/>
      <c r="AX49" s="1305"/>
      <c r="AY49" s="1305"/>
      <c r="AZ49" s="1305"/>
      <c r="BA49" s="1305"/>
      <c r="BB49" s="1305"/>
      <c r="BC49" s="1305"/>
      <c r="BD49" s="1305"/>
      <c r="BE49" s="1305"/>
      <c r="BF49" s="1305"/>
      <c r="BG49" s="1305"/>
      <c r="BH49" s="1082"/>
      <c r="BI49" s="1082"/>
      <c r="BJ49" s="1082"/>
      <c r="BK49" s="1082"/>
      <c r="BL49" s="1082"/>
      <c r="BM49" s="1082"/>
      <c r="BN49" s="1082"/>
      <c r="BO49" s="1082"/>
      <c r="BP49" s="1082"/>
      <c r="BQ49" s="1082"/>
      <c r="BR49" s="1082"/>
      <c r="BS49" s="1082"/>
      <c r="BT49" s="1082"/>
      <c r="BU49" s="1082"/>
      <c r="BV49" s="1082"/>
      <c r="BW49" s="1082"/>
      <c r="BX49" s="1082"/>
      <c r="BY49" s="1082"/>
      <c r="BZ49" s="1082"/>
      <c r="CA49" s="1082"/>
      <c r="CB49" s="1082"/>
      <c r="CC49" s="1082"/>
      <c r="CD49" s="1082"/>
      <c r="CE49" s="1082"/>
      <c r="CF49" s="1082"/>
      <c r="CG49" s="1082"/>
      <c r="CH49" s="1082"/>
      <c r="CI49" s="1082"/>
      <c r="CJ49" s="1082"/>
      <c r="CK49" s="1082"/>
      <c r="CL49" s="1082"/>
      <c r="CM49" s="1082"/>
      <c r="CN49" s="1082"/>
      <c r="CO49" s="1082"/>
      <c r="CP49" s="1082"/>
      <c r="CQ49" s="1082"/>
      <c r="CR49" s="1082"/>
      <c r="CS49" s="1082"/>
      <c r="CT49" s="1082"/>
      <c r="CU49" s="1082"/>
      <c r="CV49" s="1082"/>
      <c r="CW49" s="1082"/>
      <c r="CX49" s="1082"/>
      <c r="CY49" s="1082"/>
      <c r="CZ49" s="1082"/>
      <c r="DA49" s="1082"/>
      <c r="DB49" s="1082"/>
    </row>
    <row r="50" customFormat="false" ht="18" hidden="false" customHeight="true" outlineLevel="0" collapsed="false">
      <c r="A50" s="1308" t="s">
        <v>1728</v>
      </c>
      <c r="B50" s="1309" t="n">
        <v>89</v>
      </c>
      <c r="C50" s="1309" t="n">
        <v>19</v>
      </c>
      <c r="D50" s="1309" t="n">
        <v>21</v>
      </c>
      <c r="E50" s="1309" t="n">
        <v>17</v>
      </c>
      <c r="F50" s="1309" t="n">
        <v>12</v>
      </c>
      <c r="G50" s="1309" t="n">
        <v>20</v>
      </c>
      <c r="H50" s="84"/>
      <c r="I50" s="638"/>
      <c r="J50" s="1305"/>
      <c r="K50" s="1305"/>
      <c r="L50" s="1305"/>
      <c r="M50" s="1305"/>
      <c r="N50" s="1305"/>
      <c r="O50" s="1305"/>
      <c r="P50" s="1305"/>
      <c r="Q50" s="1305"/>
      <c r="R50" s="1305"/>
      <c r="S50" s="1305"/>
      <c r="T50" s="1305"/>
      <c r="U50" s="1305"/>
      <c r="V50" s="1305"/>
      <c r="W50" s="1305"/>
      <c r="X50" s="1305"/>
      <c r="Y50" s="1305"/>
      <c r="Z50" s="1305"/>
      <c r="AA50" s="1305"/>
      <c r="AB50" s="1305"/>
      <c r="AC50" s="1305"/>
      <c r="AD50" s="1305"/>
      <c r="AE50" s="1305"/>
      <c r="AF50" s="1305"/>
      <c r="AG50" s="1305"/>
      <c r="AH50" s="1305"/>
      <c r="AI50" s="1305"/>
      <c r="AJ50" s="1305"/>
      <c r="AK50" s="1305"/>
      <c r="AL50" s="1305"/>
      <c r="AM50" s="1305"/>
      <c r="AN50" s="1305"/>
      <c r="AO50" s="1305"/>
      <c r="AP50" s="1305"/>
      <c r="AQ50" s="1305"/>
      <c r="AR50" s="1305"/>
      <c r="AS50" s="1305"/>
      <c r="AT50" s="1305"/>
      <c r="AU50" s="1305"/>
      <c r="AV50" s="1305"/>
      <c r="AW50" s="1305"/>
      <c r="AX50" s="1305"/>
      <c r="AY50" s="1305"/>
      <c r="AZ50" s="1305"/>
      <c r="BA50" s="1305"/>
      <c r="BB50" s="1305"/>
      <c r="BC50" s="1305"/>
      <c r="BD50" s="1305"/>
      <c r="BE50" s="1305"/>
      <c r="BF50" s="1305"/>
      <c r="BG50" s="1305"/>
      <c r="BH50" s="1082"/>
      <c r="BI50" s="1082"/>
      <c r="BJ50" s="1082"/>
      <c r="BK50" s="1082"/>
      <c r="BL50" s="1082"/>
      <c r="BM50" s="1082"/>
      <c r="BN50" s="1082"/>
      <c r="BO50" s="1082"/>
      <c r="BP50" s="1082"/>
      <c r="BQ50" s="1082"/>
      <c r="BR50" s="1082"/>
      <c r="BS50" s="1082"/>
      <c r="BT50" s="1082"/>
      <c r="BU50" s="1082"/>
      <c r="BV50" s="1082"/>
      <c r="BW50" s="1082"/>
      <c r="BX50" s="1082"/>
      <c r="BY50" s="1082"/>
      <c r="BZ50" s="1082"/>
      <c r="CA50" s="1082"/>
      <c r="CB50" s="1082"/>
      <c r="CC50" s="1082"/>
      <c r="CD50" s="1082"/>
      <c r="CE50" s="1082"/>
      <c r="CF50" s="1082"/>
      <c r="CG50" s="1082"/>
      <c r="CH50" s="1082"/>
      <c r="CI50" s="1082"/>
      <c r="CJ50" s="1082"/>
      <c r="CK50" s="1082"/>
      <c r="CL50" s="1082"/>
      <c r="CM50" s="1082"/>
      <c r="CN50" s="1082"/>
      <c r="CO50" s="1082"/>
      <c r="CP50" s="1082"/>
      <c r="CQ50" s="1082"/>
      <c r="CR50" s="1082"/>
      <c r="CS50" s="1082"/>
      <c r="CT50" s="1082"/>
      <c r="CU50" s="1082"/>
      <c r="CV50" s="1082"/>
      <c r="CW50" s="1082"/>
      <c r="CX50" s="1082"/>
      <c r="CY50" s="1082"/>
      <c r="CZ50" s="1082"/>
      <c r="DA50" s="1082"/>
      <c r="DB50" s="1082"/>
    </row>
    <row r="51" customFormat="false" ht="15.95" hidden="false" customHeight="true" outlineLevel="0" collapsed="false">
      <c r="A51" s="1137"/>
      <c r="B51" s="1268"/>
      <c r="C51" s="1268"/>
      <c r="D51" s="1268"/>
      <c r="E51" s="1268"/>
      <c r="F51" s="1268"/>
      <c r="G51" s="1268"/>
      <c r="H51" s="84"/>
      <c r="I51" s="638"/>
      <c r="J51" s="1305"/>
      <c r="K51" s="1305"/>
      <c r="L51" s="1305"/>
      <c r="M51" s="1305"/>
      <c r="N51" s="1305"/>
      <c r="O51" s="1305"/>
      <c r="P51" s="1305"/>
      <c r="Q51" s="1305"/>
      <c r="R51" s="1305"/>
      <c r="S51" s="1305"/>
      <c r="T51" s="1305"/>
      <c r="U51" s="1305"/>
      <c r="V51" s="1305"/>
      <c r="W51" s="1305"/>
      <c r="X51" s="1305"/>
      <c r="Y51" s="1305"/>
      <c r="Z51" s="1305"/>
      <c r="AA51" s="1305"/>
      <c r="AB51" s="1305"/>
      <c r="AC51" s="1305"/>
      <c r="AD51" s="1305"/>
      <c r="AE51" s="1305"/>
      <c r="AF51" s="1305"/>
      <c r="AG51" s="1305"/>
      <c r="AH51" s="1305"/>
      <c r="AI51" s="1305"/>
      <c r="AJ51" s="1305"/>
      <c r="AK51" s="1305"/>
      <c r="AL51" s="1305"/>
      <c r="AM51" s="1305"/>
      <c r="AN51" s="1305"/>
      <c r="AO51" s="1305"/>
      <c r="AP51" s="1305"/>
      <c r="AQ51" s="1305"/>
      <c r="AR51" s="1305"/>
      <c r="AS51" s="1305"/>
      <c r="AT51" s="1305"/>
      <c r="AU51" s="1305"/>
      <c r="AV51" s="1305"/>
      <c r="AW51" s="1305"/>
      <c r="AX51" s="1305"/>
      <c r="AY51" s="1305"/>
      <c r="AZ51" s="1305"/>
      <c r="BA51" s="1305"/>
      <c r="BB51" s="1305"/>
      <c r="BC51" s="1305"/>
      <c r="BD51" s="1305"/>
      <c r="BE51" s="1305"/>
      <c r="BF51" s="1305"/>
      <c r="BG51" s="1305"/>
      <c r="BH51" s="1082"/>
      <c r="BI51" s="1082"/>
      <c r="BJ51" s="1082"/>
      <c r="BK51" s="1082"/>
      <c r="BL51" s="1082"/>
      <c r="BM51" s="1082"/>
      <c r="BN51" s="1082"/>
      <c r="BO51" s="1082"/>
      <c r="BP51" s="1082"/>
      <c r="BQ51" s="1082"/>
      <c r="BR51" s="1082"/>
      <c r="BS51" s="1082"/>
      <c r="BT51" s="1082"/>
      <c r="BU51" s="1082"/>
      <c r="BV51" s="1082"/>
      <c r="BW51" s="1082"/>
      <c r="BX51" s="1082"/>
      <c r="BY51" s="1082"/>
      <c r="BZ51" s="1082"/>
      <c r="CA51" s="1082"/>
      <c r="CB51" s="1082"/>
      <c r="CC51" s="1082"/>
      <c r="CD51" s="1082"/>
      <c r="CE51" s="1082"/>
      <c r="CF51" s="1082"/>
      <c r="CG51" s="1082"/>
      <c r="CH51" s="1082"/>
      <c r="CI51" s="1082"/>
      <c r="CJ51" s="1082"/>
      <c r="CK51" s="1082"/>
      <c r="CL51" s="1082"/>
      <c r="CM51" s="1082"/>
      <c r="CN51" s="1082"/>
      <c r="CO51" s="1082"/>
      <c r="CP51" s="1082"/>
      <c r="CQ51" s="1082"/>
      <c r="CR51" s="1082"/>
      <c r="CS51" s="1082"/>
      <c r="CT51" s="1082"/>
      <c r="CU51" s="1082"/>
      <c r="CV51" s="1082"/>
      <c r="CW51" s="1082"/>
      <c r="CX51" s="1082"/>
      <c r="CY51" s="1082"/>
      <c r="CZ51" s="1082"/>
      <c r="DA51" s="1082"/>
      <c r="DB51" s="1082"/>
    </row>
    <row r="52" customFormat="false" ht="15.95" hidden="false" customHeight="true" outlineLevel="0" collapsed="false">
      <c r="A52" s="1137"/>
      <c r="B52" s="1268"/>
      <c r="C52" s="1268"/>
      <c r="D52" s="1268"/>
      <c r="E52" s="1268"/>
      <c r="F52" s="1268"/>
      <c r="G52" s="1268"/>
      <c r="H52" s="84"/>
      <c r="I52" s="638"/>
      <c r="J52" s="1305"/>
      <c r="K52" s="1305"/>
      <c r="L52" s="1305"/>
      <c r="M52" s="1305"/>
      <c r="N52" s="1305"/>
      <c r="O52" s="1305"/>
      <c r="P52" s="1305"/>
      <c r="Q52" s="1305"/>
      <c r="R52" s="1305"/>
      <c r="S52" s="1305"/>
      <c r="T52" s="1305"/>
      <c r="U52" s="1305"/>
      <c r="V52" s="1305"/>
      <c r="W52" s="1305"/>
      <c r="X52" s="1305"/>
      <c r="Y52" s="1305"/>
      <c r="Z52" s="1305"/>
      <c r="AA52" s="1305"/>
      <c r="AB52" s="1305"/>
      <c r="AC52" s="1305"/>
      <c r="AD52" s="1305"/>
      <c r="AE52" s="1305"/>
      <c r="AF52" s="1305"/>
      <c r="AG52" s="1305"/>
      <c r="AH52" s="1305"/>
      <c r="AI52" s="1305"/>
      <c r="AJ52" s="1305"/>
      <c r="AK52" s="1305"/>
      <c r="AL52" s="1305"/>
      <c r="AM52" s="1305"/>
      <c r="AN52" s="1305"/>
      <c r="AO52" s="1305"/>
      <c r="AP52" s="1305"/>
      <c r="AQ52" s="1305"/>
      <c r="AR52" s="1305"/>
      <c r="AS52" s="1305"/>
      <c r="AT52" s="1305"/>
      <c r="AU52" s="1305"/>
      <c r="AV52" s="1305"/>
      <c r="AW52" s="1305"/>
      <c r="AX52" s="1305"/>
      <c r="AY52" s="1305"/>
      <c r="AZ52" s="1305"/>
      <c r="BA52" s="1305"/>
      <c r="BB52" s="1305"/>
      <c r="BC52" s="1305"/>
      <c r="BD52" s="1305"/>
      <c r="BE52" s="1305"/>
      <c r="BF52" s="1305"/>
      <c r="BG52" s="1305"/>
      <c r="BH52" s="1082"/>
      <c r="BI52" s="1082"/>
      <c r="BJ52" s="1082"/>
      <c r="BK52" s="1082"/>
      <c r="BL52" s="1082"/>
      <c r="BM52" s="1082"/>
      <c r="BN52" s="1082"/>
      <c r="BO52" s="1082"/>
      <c r="BP52" s="1082"/>
      <c r="BQ52" s="1082"/>
      <c r="BR52" s="1082"/>
      <c r="BS52" s="1082"/>
      <c r="BT52" s="1082"/>
      <c r="BU52" s="1082"/>
      <c r="BV52" s="1082"/>
      <c r="BW52" s="1082"/>
      <c r="BX52" s="1082"/>
      <c r="BY52" s="1082"/>
      <c r="BZ52" s="1082"/>
      <c r="CA52" s="1082"/>
      <c r="CB52" s="1082"/>
      <c r="CC52" s="1082"/>
      <c r="CD52" s="1082"/>
      <c r="CE52" s="1082"/>
      <c r="CF52" s="1082"/>
      <c r="CG52" s="1082"/>
      <c r="CH52" s="1082"/>
      <c r="CI52" s="1082"/>
      <c r="CJ52" s="1082"/>
      <c r="CK52" s="1082"/>
      <c r="CL52" s="1082"/>
      <c r="CM52" s="1082"/>
      <c r="CN52" s="1082"/>
      <c r="CO52" s="1082"/>
      <c r="CP52" s="1082"/>
      <c r="CQ52" s="1082"/>
      <c r="CR52" s="1082"/>
      <c r="CS52" s="1082"/>
      <c r="CT52" s="1082"/>
      <c r="CU52" s="1082"/>
      <c r="CV52" s="1082"/>
      <c r="CW52" s="1082"/>
      <c r="CX52" s="1082"/>
      <c r="CY52" s="1082"/>
      <c r="CZ52" s="1082"/>
      <c r="DA52" s="1082"/>
      <c r="DB52" s="1082"/>
    </row>
    <row r="53" customFormat="false" ht="15.95" hidden="false" customHeight="true" outlineLevel="0" collapsed="false">
      <c r="A53" s="650" t="s">
        <v>819</v>
      </c>
      <c r="B53" s="1268"/>
      <c r="C53" s="1268"/>
      <c r="D53" s="1268"/>
      <c r="E53" s="1268"/>
      <c r="F53" s="1268"/>
      <c r="G53" s="1268"/>
      <c r="H53" s="84"/>
      <c r="I53" s="638"/>
      <c r="J53" s="1305"/>
      <c r="K53" s="1305"/>
      <c r="L53" s="1305"/>
      <c r="M53" s="1305"/>
      <c r="N53" s="1305"/>
      <c r="O53" s="1305"/>
      <c r="P53" s="1305"/>
      <c r="Q53" s="1305"/>
      <c r="R53" s="1305"/>
      <c r="S53" s="1305"/>
      <c r="T53" s="1305"/>
      <c r="U53" s="1305"/>
      <c r="V53" s="1305"/>
      <c r="W53" s="1305"/>
      <c r="X53" s="1305"/>
      <c r="Y53" s="1305"/>
      <c r="Z53" s="1305"/>
      <c r="AA53" s="1305"/>
      <c r="AB53" s="1305"/>
      <c r="AC53" s="1305"/>
      <c r="AD53" s="1305"/>
      <c r="AE53" s="1305"/>
      <c r="AF53" s="1305"/>
      <c r="AG53" s="1305"/>
      <c r="AH53" s="1305"/>
      <c r="AI53" s="1305"/>
      <c r="AJ53" s="1305"/>
      <c r="AK53" s="1305"/>
      <c r="AL53" s="1305"/>
      <c r="AM53" s="1305"/>
      <c r="AN53" s="1305"/>
      <c r="AO53" s="1305"/>
      <c r="AP53" s="1305"/>
      <c r="AQ53" s="1305"/>
      <c r="AR53" s="1305"/>
      <c r="AS53" s="1305"/>
      <c r="AT53" s="1305"/>
      <c r="AU53" s="1305"/>
      <c r="AV53" s="1305"/>
      <c r="AW53" s="1305"/>
      <c r="AX53" s="1305"/>
      <c r="AY53" s="1305"/>
      <c r="AZ53" s="1305"/>
      <c r="BA53" s="1305"/>
      <c r="BB53" s="1305"/>
      <c r="BC53" s="1305"/>
      <c r="BD53" s="1305"/>
      <c r="BE53" s="1305"/>
      <c r="BF53" s="1305"/>
      <c r="BG53" s="1305"/>
      <c r="BH53" s="1082"/>
      <c r="BI53" s="1082"/>
      <c r="BJ53" s="1082"/>
      <c r="BK53" s="1082"/>
      <c r="BL53" s="1082"/>
      <c r="BM53" s="1082"/>
      <c r="BN53" s="1082"/>
      <c r="BO53" s="1082"/>
      <c r="BP53" s="1082"/>
      <c r="BQ53" s="1082"/>
      <c r="BR53" s="1082"/>
      <c r="BS53" s="1082"/>
      <c r="BT53" s="1082"/>
      <c r="BU53" s="1082"/>
      <c r="BV53" s="1082"/>
      <c r="BW53" s="1082"/>
      <c r="BX53" s="1082"/>
      <c r="BY53" s="1082"/>
      <c r="BZ53" s="1082"/>
      <c r="CA53" s="1082"/>
      <c r="CB53" s="1082"/>
      <c r="CC53" s="1082"/>
      <c r="CD53" s="1082"/>
      <c r="CE53" s="1082"/>
      <c r="CF53" s="1082"/>
      <c r="CG53" s="1082"/>
      <c r="CH53" s="1082"/>
      <c r="CI53" s="1082"/>
      <c r="CJ53" s="1082"/>
      <c r="CK53" s="1082"/>
      <c r="CL53" s="1082"/>
      <c r="CM53" s="1082"/>
      <c r="CN53" s="1082"/>
      <c r="CO53" s="1082"/>
      <c r="CP53" s="1082"/>
      <c r="CQ53" s="1082"/>
      <c r="CR53" s="1082"/>
      <c r="CS53" s="1082"/>
      <c r="CT53" s="1082"/>
      <c r="CU53" s="1082"/>
      <c r="CV53" s="1082"/>
      <c r="CW53" s="1082"/>
      <c r="CX53" s="1082"/>
      <c r="CY53" s="1082"/>
      <c r="CZ53" s="1082"/>
      <c r="DA53" s="1082"/>
      <c r="DB53" s="1082"/>
    </row>
    <row r="54" customFormat="false" ht="15.95" hidden="false" customHeight="true" outlineLevel="0" collapsed="false">
      <c r="A54" s="650" t="s">
        <v>1700</v>
      </c>
      <c r="B54" s="1268"/>
      <c r="C54" s="1268"/>
      <c r="D54" s="1268"/>
      <c r="E54" s="1268"/>
      <c r="F54" s="1268"/>
      <c r="G54" s="1268"/>
      <c r="H54" s="84"/>
      <c r="I54" s="638"/>
      <c r="J54" s="1305"/>
      <c r="K54" s="1305"/>
      <c r="L54" s="1305"/>
      <c r="M54" s="1305"/>
      <c r="N54" s="1305"/>
      <c r="O54" s="1305"/>
      <c r="P54" s="1305"/>
      <c r="Q54" s="1305"/>
      <c r="R54" s="1305"/>
      <c r="S54" s="1305"/>
      <c r="T54" s="1305"/>
      <c r="U54" s="1305"/>
      <c r="V54" s="1305"/>
      <c r="W54" s="1305"/>
      <c r="X54" s="1305"/>
      <c r="Y54" s="1305"/>
      <c r="Z54" s="1305"/>
      <c r="AA54" s="1305"/>
      <c r="AB54" s="1305"/>
      <c r="AC54" s="1305"/>
      <c r="AD54" s="1305"/>
      <c r="AE54" s="1305"/>
      <c r="AF54" s="1305"/>
      <c r="AG54" s="1305"/>
      <c r="AH54" s="1305"/>
      <c r="AI54" s="1305"/>
      <c r="AJ54" s="1305"/>
      <c r="AK54" s="1305"/>
      <c r="AL54" s="1305"/>
      <c r="AM54" s="1305"/>
      <c r="AN54" s="1305"/>
      <c r="AO54" s="1305"/>
      <c r="AP54" s="1305"/>
      <c r="AQ54" s="1305"/>
      <c r="AR54" s="1305"/>
      <c r="AS54" s="1305"/>
      <c r="AT54" s="1305"/>
      <c r="AU54" s="1305"/>
      <c r="AV54" s="1305"/>
      <c r="AW54" s="1305"/>
      <c r="AX54" s="1305"/>
      <c r="AY54" s="1305"/>
      <c r="AZ54" s="1305"/>
      <c r="BA54" s="1305"/>
      <c r="BB54" s="1305"/>
      <c r="BC54" s="1305"/>
      <c r="BD54" s="1305"/>
      <c r="BE54" s="1305"/>
      <c r="BF54" s="1305"/>
      <c r="BG54" s="1305"/>
      <c r="BH54" s="1082"/>
      <c r="BI54" s="1082"/>
      <c r="BJ54" s="1082"/>
      <c r="BK54" s="1082"/>
      <c r="BL54" s="1082"/>
      <c r="BM54" s="1082"/>
      <c r="BN54" s="1082"/>
      <c r="BO54" s="1082"/>
      <c r="BP54" s="1082"/>
      <c r="BQ54" s="1082"/>
      <c r="BR54" s="1082"/>
      <c r="BS54" s="1082"/>
      <c r="BT54" s="1082"/>
      <c r="BU54" s="1082"/>
      <c r="BV54" s="1082"/>
      <c r="BW54" s="1082"/>
      <c r="BX54" s="1082"/>
      <c r="BY54" s="1082"/>
      <c r="BZ54" s="1082"/>
      <c r="CA54" s="1082"/>
      <c r="CB54" s="1082"/>
      <c r="CC54" s="1082"/>
      <c r="CD54" s="1082"/>
      <c r="CE54" s="1082"/>
      <c r="CF54" s="1082"/>
      <c r="CG54" s="1082"/>
      <c r="CH54" s="1082"/>
      <c r="CI54" s="1082"/>
      <c r="CJ54" s="1082"/>
      <c r="CK54" s="1082"/>
      <c r="CL54" s="1082"/>
      <c r="CM54" s="1082"/>
      <c r="CN54" s="1082"/>
      <c r="CO54" s="1082"/>
      <c r="CP54" s="1082"/>
      <c r="CQ54" s="1082"/>
      <c r="CR54" s="1082"/>
      <c r="CS54" s="1082"/>
      <c r="CT54" s="1082"/>
      <c r="CU54" s="1082"/>
      <c r="CV54" s="1082"/>
      <c r="CW54" s="1082"/>
      <c r="CX54" s="1082"/>
      <c r="CY54" s="1082"/>
      <c r="CZ54" s="1082"/>
      <c r="DA54" s="1082"/>
      <c r="DB54" s="1082"/>
    </row>
    <row r="55" customFormat="false" ht="15.95" hidden="false" customHeight="true" outlineLevel="0" collapsed="false">
      <c r="A55" s="1317"/>
      <c r="B55" s="1268"/>
      <c r="C55" s="1268"/>
      <c r="D55" s="1268"/>
      <c r="E55" s="1268"/>
      <c r="F55" s="1268"/>
      <c r="G55" s="1268"/>
      <c r="H55" s="84"/>
      <c r="I55" s="638"/>
      <c r="J55" s="1305"/>
      <c r="K55" s="1305"/>
      <c r="L55" s="1305"/>
      <c r="M55" s="1305"/>
      <c r="N55" s="1305"/>
      <c r="O55" s="1305"/>
      <c r="P55" s="1305"/>
      <c r="Q55" s="1305"/>
      <c r="R55" s="1305"/>
      <c r="S55" s="1305"/>
      <c r="T55" s="1305"/>
      <c r="U55" s="1305"/>
      <c r="V55" s="1305"/>
      <c r="W55" s="1305"/>
      <c r="X55" s="1305"/>
      <c r="Y55" s="1305"/>
      <c r="Z55" s="1305"/>
      <c r="AA55" s="1305"/>
      <c r="AB55" s="1305"/>
      <c r="AC55" s="1305"/>
      <c r="AD55" s="1305"/>
      <c r="AE55" s="1305"/>
      <c r="AF55" s="1305"/>
      <c r="AG55" s="1305"/>
      <c r="AH55" s="1305"/>
      <c r="AI55" s="1305"/>
      <c r="AJ55" s="1305"/>
      <c r="AK55" s="1305"/>
      <c r="AL55" s="1305"/>
      <c r="AM55" s="1305"/>
      <c r="AN55" s="1305"/>
      <c r="AO55" s="1305"/>
      <c r="AP55" s="1305"/>
      <c r="AQ55" s="1305"/>
      <c r="AR55" s="1305"/>
      <c r="AS55" s="1305"/>
      <c r="AT55" s="1305"/>
      <c r="AU55" s="1305"/>
      <c r="AV55" s="1305"/>
      <c r="AW55" s="1305"/>
      <c r="AX55" s="1305"/>
      <c r="AY55" s="1305"/>
      <c r="AZ55" s="1305"/>
      <c r="BA55" s="1305"/>
      <c r="BB55" s="1305"/>
      <c r="BC55" s="1305"/>
      <c r="BD55" s="1305"/>
      <c r="BE55" s="1305"/>
      <c r="BF55" s="1305"/>
      <c r="BG55" s="1305"/>
      <c r="BH55" s="1082"/>
      <c r="BI55" s="1082"/>
      <c r="BJ55" s="1082"/>
      <c r="BK55" s="1082"/>
      <c r="BL55" s="1082"/>
      <c r="BM55" s="1082"/>
      <c r="BN55" s="1082"/>
      <c r="BO55" s="1082"/>
      <c r="BP55" s="1082"/>
      <c r="BQ55" s="1082"/>
      <c r="BR55" s="1082"/>
      <c r="BS55" s="1082"/>
      <c r="BT55" s="1082"/>
      <c r="BU55" s="1082"/>
      <c r="BV55" s="1082"/>
      <c r="BW55" s="1082"/>
      <c r="BX55" s="1082"/>
      <c r="BY55" s="1082"/>
      <c r="BZ55" s="1082"/>
      <c r="CA55" s="1082"/>
      <c r="CB55" s="1082"/>
      <c r="CC55" s="1082"/>
      <c r="CD55" s="1082"/>
      <c r="CE55" s="1082"/>
      <c r="CF55" s="1082"/>
      <c r="CG55" s="1082"/>
      <c r="CH55" s="1082"/>
      <c r="CI55" s="1082"/>
      <c r="CJ55" s="1082"/>
      <c r="CK55" s="1082"/>
      <c r="CL55" s="1082"/>
      <c r="CM55" s="1082"/>
      <c r="CN55" s="1082"/>
      <c r="CO55" s="1082"/>
      <c r="CP55" s="1082"/>
      <c r="CQ55" s="1082"/>
      <c r="CR55" s="1082"/>
      <c r="CS55" s="1082"/>
      <c r="CT55" s="1082"/>
      <c r="CU55" s="1082"/>
      <c r="CV55" s="1082"/>
      <c r="CW55" s="1082"/>
      <c r="CX55" s="1082"/>
      <c r="CY55" s="1082"/>
      <c r="CZ55" s="1082"/>
      <c r="DA55" s="1082"/>
      <c r="DB55" s="1082"/>
    </row>
    <row r="56" customFormat="false" ht="15.95" hidden="false" customHeight="true" outlineLevel="0" collapsed="false">
      <c r="A56" s="1137"/>
      <c r="B56" s="1268"/>
      <c r="C56" s="1268"/>
      <c r="D56" s="1268"/>
      <c r="E56" s="1268"/>
      <c r="F56" s="1268"/>
      <c r="G56" s="1268"/>
      <c r="H56" s="84"/>
      <c r="I56" s="638"/>
      <c r="J56" s="1305"/>
      <c r="K56" s="1305"/>
      <c r="L56" s="1305"/>
      <c r="M56" s="1305"/>
      <c r="N56" s="1305"/>
      <c r="O56" s="1305"/>
      <c r="P56" s="1305"/>
      <c r="Q56" s="1305"/>
      <c r="R56" s="1305"/>
      <c r="S56" s="1305"/>
      <c r="T56" s="1305"/>
      <c r="U56" s="1305"/>
      <c r="V56" s="1305"/>
      <c r="W56" s="1305"/>
      <c r="X56" s="1305"/>
      <c r="Y56" s="1305"/>
      <c r="Z56" s="1305"/>
      <c r="AA56" s="1305"/>
      <c r="AB56" s="1305"/>
      <c r="AC56" s="1305"/>
      <c r="AD56" s="1305"/>
      <c r="AE56" s="1305"/>
      <c r="AF56" s="1305"/>
      <c r="AG56" s="1305"/>
      <c r="AH56" s="1305"/>
      <c r="AI56" s="1305"/>
      <c r="AJ56" s="1305"/>
      <c r="AK56" s="1305"/>
      <c r="AL56" s="1305"/>
      <c r="AM56" s="1305"/>
      <c r="AN56" s="1305"/>
      <c r="AO56" s="1305"/>
      <c r="AP56" s="1305"/>
      <c r="AQ56" s="1305"/>
      <c r="AR56" s="1305"/>
      <c r="AS56" s="1305"/>
      <c r="AT56" s="1305"/>
      <c r="AU56" s="1305"/>
      <c r="AV56" s="1305"/>
      <c r="AW56" s="1305"/>
      <c r="AX56" s="1305"/>
      <c r="AY56" s="1305"/>
      <c r="AZ56" s="1305"/>
      <c r="BA56" s="1305"/>
      <c r="BB56" s="1305"/>
      <c r="BC56" s="1305"/>
      <c r="BD56" s="1305"/>
      <c r="BE56" s="1305"/>
      <c r="BF56" s="1305"/>
      <c r="BG56" s="1305"/>
      <c r="BH56" s="1082"/>
      <c r="BI56" s="1082"/>
      <c r="BJ56" s="1082"/>
      <c r="BK56" s="1082"/>
      <c r="BL56" s="1082"/>
      <c r="BM56" s="1082"/>
      <c r="BN56" s="1082"/>
      <c r="BO56" s="1082"/>
      <c r="BP56" s="1082"/>
      <c r="BQ56" s="1082"/>
      <c r="BR56" s="1082"/>
      <c r="BS56" s="1082"/>
      <c r="BT56" s="1082"/>
      <c r="BU56" s="1082"/>
      <c r="BV56" s="1082"/>
      <c r="BW56" s="1082"/>
      <c r="BX56" s="1082"/>
      <c r="BY56" s="1082"/>
      <c r="BZ56" s="1082"/>
      <c r="CA56" s="1082"/>
      <c r="CB56" s="1082"/>
      <c r="CC56" s="1082"/>
      <c r="CD56" s="1082"/>
      <c r="CE56" s="1082"/>
      <c r="CF56" s="1082"/>
      <c r="CG56" s="1082"/>
      <c r="CH56" s="1082"/>
      <c r="CI56" s="1082"/>
      <c r="CJ56" s="1082"/>
      <c r="CK56" s="1082"/>
      <c r="CL56" s="1082"/>
      <c r="CM56" s="1082"/>
      <c r="CN56" s="1082"/>
      <c r="CO56" s="1082"/>
      <c r="CP56" s="1082"/>
      <c r="CQ56" s="1082"/>
      <c r="CR56" s="1082"/>
      <c r="CS56" s="1082"/>
      <c r="CT56" s="1082"/>
      <c r="CU56" s="1082"/>
      <c r="CV56" s="1082"/>
      <c r="CW56" s="1082"/>
      <c r="CX56" s="1082"/>
      <c r="CY56" s="1082"/>
      <c r="CZ56" s="1082"/>
      <c r="DA56" s="1082"/>
      <c r="DB56" s="1082"/>
    </row>
    <row r="57" customFormat="false" ht="15.95" hidden="false" customHeight="true" outlineLevel="0" collapsed="false">
      <c r="A57" s="1137"/>
      <c r="B57" s="1268"/>
      <c r="C57" s="1268"/>
      <c r="D57" s="1268"/>
      <c r="E57" s="1268"/>
      <c r="F57" s="1268"/>
      <c r="G57" s="1268"/>
      <c r="H57" s="84"/>
      <c r="I57" s="638"/>
      <c r="J57" s="1305"/>
      <c r="K57" s="1305"/>
      <c r="L57" s="1305"/>
      <c r="M57" s="1305"/>
      <c r="N57" s="1305"/>
      <c r="O57" s="1305"/>
      <c r="P57" s="1305"/>
      <c r="Q57" s="1305"/>
      <c r="R57" s="1305"/>
      <c r="S57" s="1305"/>
      <c r="T57" s="1305"/>
      <c r="U57" s="1305"/>
      <c r="V57" s="1305"/>
      <c r="W57" s="1305"/>
      <c r="X57" s="1305"/>
      <c r="Y57" s="1305"/>
      <c r="Z57" s="1305"/>
      <c r="AA57" s="1305"/>
      <c r="AB57" s="1305"/>
      <c r="AC57" s="1305"/>
      <c r="AD57" s="1305"/>
      <c r="AE57" s="1305"/>
      <c r="AF57" s="1305"/>
      <c r="AG57" s="1305"/>
      <c r="AH57" s="1305"/>
      <c r="AI57" s="1305"/>
      <c r="AJ57" s="1305"/>
      <c r="AK57" s="1305"/>
      <c r="AL57" s="1305"/>
      <c r="AM57" s="1305"/>
      <c r="AN57" s="1305"/>
      <c r="AO57" s="1305"/>
      <c r="AP57" s="1305"/>
      <c r="AQ57" s="1305"/>
      <c r="AR57" s="1305"/>
      <c r="AS57" s="1305"/>
      <c r="AT57" s="1305"/>
      <c r="AU57" s="1305"/>
      <c r="AV57" s="1305"/>
      <c r="AW57" s="1305"/>
      <c r="AX57" s="1305"/>
      <c r="AY57" s="1305"/>
      <c r="AZ57" s="1305"/>
      <c r="BA57" s="1305"/>
      <c r="BB57" s="1305"/>
      <c r="BC57" s="1305"/>
      <c r="BD57" s="1305"/>
      <c r="BE57" s="1305"/>
      <c r="BF57" s="1305"/>
      <c r="BG57" s="1305"/>
      <c r="BH57" s="1082"/>
      <c r="BI57" s="1082"/>
      <c r="BJ57" s="1082"/>
      <c r="BK57" s="1082"/>
      <c r="BL57" s="1082"/>
      <c r="BM57" s="1082"/>
      <c r="BN57" s="1082"/>
      <c r="BO57" s="1082"/>
      <c r="BP57" s="1082"/>
      <c r="BQ57" s="1082"/>
      <c r="BR57" s="1082"/>
      <c r="BS57" s="1082"/>
      <c r="BT57" s="1082"/>
      <c r="BU57" s="1082"/>
      <c r="BV57" s="1082"/>
      <c r="BW57" s="1082"/>
      <c r="BX57" s="1082"/>
      <c r="BY57" s="1082"/>
      <c r="BZ57" s="1082"/>
      <c r="CA57" s="1082"/>
      <c r="CB57" s="1082"/>
      <c r="CC57" s="1082"/>
      <c r="CD57" s="1082"/>
      <c r="CE57" s="1082"/>
      <c r="CF57" s="1082"/>
      <c r="CG57" s="1082"/>
      <c r="CH57" s="1082"/>
      <c r="CI57" s="1082"/>
      <c r="CJ57" s="1082"/>
      <c r="CK57" s="1082"/>
      <c r="CL57" s="1082"/>
      <c r="CM57" s="1082"/>
      <c r="CN57" s="1082"/>
      <c r="CO57" s="1082"/>
      <c r="CP57" s="1082"/>
      <c r="CQ57" s="1082"/>
      <c r="CR57" s="1082"/>
      <c r="CS57" s="1082"/>
      <c r="CT57" s="1082"/>
      <c r="CU57" s="1082"/>
      <c r="CV57" s="1082"/>
      <c r="CW57" s="1082"/>
      <c r="CX57" s="1082"/>
      <c r="CY57" s="1082"/>
      <c r="CZ57" s="1082"/>
      <c r="DA57" s="1082"/>
      <c r="DB57" s="1082"/>
    </row>
    <row r="58" customFormat="false" ht="15.95" hidden="false" customHeight="true" outlineLevel="0" collapsed="false">
      <c r="A58" s="1137"/>
      <c r="B58" s="1268"/>
      <c r="C58" s="1268"/>
      <c r="D58" s="1268"/>
      <c r="E58" s="1268"/>
      <c r="F58" s="1268"/>
      <c r="G58" s="1268"/>
      <c r="H58" s="84"/>
      <c r="I58" s="638"/>
      <c r="J58" s="1305"/>
      <c r="K58" s="1305"/>
      <c r="L58" s="1305"/>
      <c r="M58" s="1305"/>
      <c r="N58" s="1305"/>
      <c r="O58" s="1305"/>
      <c r="P58" s="1305"/>
      <c r="Q58" s="1305"/>
      <c r="R58" s="1305"/>
      <c r="S58" s="1305"/>
      <c r="T58" s="1305"/>
      <c r="U58" s="1305"/>
      <c r="V58" s="1305"/>
      <c r="W58" s="1305"/>
      <c r="X58" s="1305"/>
      <c r="Y58" s="1305"/>
      <c r="Z58" s="1305"/>
      <c r="AA58" s="1305"/>
      <c r="AB58" s="1305"/>
      <c r="AC58" s="1305"/>
      <c r="AD58" s="1305"/>
      <c r="AE58" s="1305"/>
      <c r="AF58" s="1305"/>
      <c r="AG58" s="1305"/>
      <c r="AH58" s="1305"/>
      <c r="AI58" s="1305"/>
      <c r="AJ58" s="1305"/>
      <c r="AK58" s="1305"/>
      <c r="AL58" s="1305"/>
      <c r="AM58" s="1305"/>
      <c r="AN58" s="1305"/>
      <c r="AO58" s="1305"/>
      <c r="AP58" s="1305"/>
      <c r="AQ58" s="1305"/>
      <c r="AR58" s="1305"/>
      <c r="AS58" s="1305"/>
      <c r="AT58" s="1305"/>
      <c r="AU58" s="1305"/>
      <c r="AV58" s="1305"/>
      <c r="AW58" s="1305"/>
      <c r="AX58" s="1305"/>
      <c r="AY58" s="1305"/>
      <c r="AZ58" s="1305"/>
      <c r="BA58" s="1305"/>
      <c r="BB58" s="1305"/>
      <c r="BC58" s="1305"/>
      <c r="BD58" s="1305"/>
      <c r="BE58" s="1305"/>
      <c r="BF58" s="1305"/>
      <c r="BG58" s="1305"/>
      <c r="BH58" s="1082"/>
      <c r="BI58" s="1082"/>
      <c r="BJ58" s="1082"/>
      <c r="BK58" s="1082"/>
      <c r="BL58" s="1082"/>
      <c r="BM58" s="1082"/>
      <c r="BN58" s="1082"/>
      <c r="BO58" s="1082"/>
      <c r="BP58" s="1082"/>
      <c r="BQ58" s="1082"/>
      <c r="BR58" s="1082"/>
      <c r="BS58" s="1082"/>
      <c r="BT58" s="1082"/>
      <c r="BU58" s="1082"/>
      <c r="BV58" s="1082"/>
      <c r="BW58" s="1082"/>
      <c r="BX58" s="1082"/>
      <c r="BY58" s="1082"/>
      <c r="BZ58" s="1082"/>
      <c r="CA58" s="1082"/>
      <c r="CB58" s="1082"/>
      <c r="CC58" s="1082"/>
      <c r="CD58" s="1082"/>
      <c r="CE58" s="1082"/>
      <c r="CF58" s="1082"/>
      <c r="CG58" s="1082"/>
      <c r="CH58" s="1082"/>
      <c r="CI58" s="1082"/>
      <c r="CJ58" s="1082"/>
      <c r="CK58" s="1082"/>
      <c r="CL58" s="1082"/>
      <c r="CM58" s="1082"/>
      <c r="CN58" s="1082"/>
      <c r="CO58" s="1082"/>
      <c r="CP58" s="1082"/>
      <c r="CQ58" s="1082"/>
      <c r="CR58" s="1082"/>
      <c r="CS58" s="1082"/>
      <c r="CT58" s="1082"/>
      <c r="CU58" s="1082"/>
      <c r="CV58" s="1082"/>
      <c r="CW58" s="1082"/>
      <c r="CX58" s="1082"/>
      <c r="CY58" s="1082"/>
      <c r="CZ58" s="1082"/>
      <c r="DA58" s="1082"/>
      <c r="DB58" s="1082"/>
    </row>
    <row r="59" customFormat="false" ht="15.95" hidden="false" customHeight="true" outlineLevel="0" collapsed="false">
      <c r="A59" s="1137"/>
      <c r="B59" s="1268"/>
      <c r="C59" s="1268"/>
      <c r="D59" s="1268"/>
      <c r="E59" s="1268"/>
      <c r="F59" s="1268"/>
      <c r="G59" s="1268"/>
      <c r="H59" s="84"/>
      <c r="I59" s="638"/>
      <c r="J59" s="1305"/>
      <c r="K59" s="1305"/>
      <c r="L59" s="1305"/>
      <c r="M59" s="1305"/>
      <c r="N59" s="1305"/>
      <c r="O59" s="1305"/>
      <c r="P59" s="1305"/>
      <c r="Q59" s="1305"/>
      <c r="R59" s="1305"/>
      <c r="S59" s="1305"/>
      <c r="T59" s="1305"/>
      <c r="U59" s="1305"/>
      <c r="V59" s="1305"/>
      <c r="W59" s="1305"/>
      <c r="X59" s="1305"/>
      <c r="Y59" s="1305"/>
      <c r="Z59" s="1305"/>
      <c r="AA59" s="1305"/>
      <c r="AB59" s="1305"/>
      <c r="AC59" s="1305"/>
      <c r="AD59" s="1305"/>
      <c r="AE59" s="1305"/>
      <c r="AF59" s="1305"/>
      <c r="AG59" s="1305"/>
      <c r="AH59" s="1305"/>
      <c r="AI59" s="1305"/>
      <c r="AJ59" s="1305"/>
      <c r="AK59" s="1305"/>
      <c r="AL59" s="1305"/>
      <c r="AM59" s="1305"/>
      <c r="AN59" s="1305"/>
      <c r="AO59" s="1305"/>
      <c r="AP59" s="1305"/>
      <c r="AQ59" s="1305"/>
      <c r="AR59" s="1305"/>
      <c r="AS59" s="1305"/>
      <c r="AT59" s="1305"/>
      <c r="AU59" s="1305"/>
      <c r="AV59" s="1305"/>
      <c r="AW59" s="1305"/>
      <c r="AX59" s="1305"/>
      <c r="AY59" s="1305"/>
      <c r="AZ59" s="1305"/>
      <c r="BA59" s="1305"/>
      <c r="BB59" s="1305"/>
      <c r="BC59" s="1305"/>
      <c r="BD59" s="1305"/>
      <c r="BE59" s="1305"/>
      <c r="BF59" s="1305"/>
      <c r="BG59" s="1305"/>
      <c r="BH59" s="1082"/>
      <c r="BI59" s="1082"/>
      <c r="BJ59" s="1082"/>
      <c r="BK59" s="1082"/>
      <c r="BL59" s="1082"/>
      <c r="BM59" s="1082"/>
      <c r="BN59" s="1082"/>
      <c r="BO59" s="1082"/>
      <c r="BP59" s="1082"/>
      <c r="BQ59" s="1082"/>
      <c r="BR59" s="1082"/>
      <c r="BS59" s="1082"/>
      <c r="BT59" s="1082"/>
      <c r="BU59" s="1082"/>
      <c r="BV59" s="1082"/>
      <c r="BW59" s="1082"/>
      <c r="BX59" s="1082"/>
      <c r="BY59" s="1082"/>
      <c r="BZ59" s="1082"/>
      <c r="CA59" s="1082"/>
      <c r="CB59" s="1082"/>
      <c r="CC59" s="1082"/>
      <c r="CD59" s="1082"/>
      <c r="CE59" s="1082"/>
      <c r="CF59" s="1082"/>
      <c r="CG59" s="1082"/>
      <c r="CH59" s="1082"/>
      <c r="CI59" s="1082"/>
      <c r="CJ59" s="1082"/>
      <c r="CK59" s="1082"/>
      <c r="CL59" s="1082"/>
      <c r="CM59" s="1082"/>
      <c r="CN59" s="1082"/>
      <c r="CO59" s="1082"/>
      <c r="CP59" s="1082"/>
      <c r="CQ59" s="1082"/>
      <c r="CR59" s="1082"/>
      <c r="CS59" s="1082"/>
      <c r="CT59" s="1082"/>
      <c r="CU59" s="1082"/>
      <c r="CV59" s="1082"/>
      <c r="CW59" s="1082"/>
      <c r="CX59" s="1082"/>
      <c r="CY59" s="1082"/>
      <c r="CZ59" s="1082"/>
      <c r="DA59" s="1082"/>
      <c r="DB59" s="1082"/>
    </row>
    <row r="60" customFormat="false" ht="15.95" hidden="false" customHeight="true" outlineLevel="0" collapsed="false">
      <c r="A60" s="1137"/>
      <c r="B60" s="1268"/>
      <c r="C60" s="1268"/>
      <c r="D60" s="1268"/>
      <c r="E60" s="1268"/>
      <c r="F60" s="1268"/>
      <c r="G60" s="1268"/>
      <c r="H60" s="84"/>
      <c r="I60" s="638"/>
      <c r="J60" s="1305"/>
      <c r="K60" s="1305"/>
      <c r="L60" s="1305"/>
      <c r="M60" s="1305"/>
      <c r="N60" s="1305"/>
      <c r="O60" s="1305"/>
      <c r="P60" s="1305"/>
      <c r="Q60" s="1305"/>
      <c r="R60" s="1305"/>
      <c r="S60" s="1305"/>
      <c r="T60" s="1305"/>
      <c r="U60" s="1305"/>
      <c r="V60" s="1305"/>
      <c r="W60" s="1305"/>
      <c r="X60" s="1305"/>
      <c r="Y60" s="1305"/>
      <c r="Z60" s="1305"/>
      <c r="AA60" s="1305"/>
      <c r="AB60" s="1305"/>
      <c r="AC60" s="1305"/>
      <c r="AD60" s="1305"/>
      <c r="AE60" s="1305"/>
      <c r="AF60" s="1305"/>
      <c r="AG60" s="1305"/>
      <c r="AH60" s="1305"/>
      <c r="AI60" s="1305"/>
      <c r="AJ60" s="1305"/>
      <c r="AK60" s="1305"/>
      <c r="AL60" s="1305"/>
      <c r="AM60" s="1305"/>
      <c r="AN60" s="1305"/>
      <c r="AO60" s="1305"/>
      <c r="AP60" s="1305"/>
      <c r="AQ60" s="1305"/>
      <c r="AR60" s="1305"/>
      <c r="AS60" s="1305"/>
      <c r="AT60" s="1305"/>
      <c r="AU60" s="1305"/>
      <c r="AV60" s="1305"/>
      <c r="AW60" s="1305"/>
      <c r="AX60" s="1305"/>
      <c r="AY60" s="1305"/>
      <c r="AZ60" s="1305"/>
      <c r="BA60" s="1305"/>
      <c r="BB60" s="1305"/>
      <c r="BC60" s="1305"/>
      <c r="BD60" s="1305"/>
      <c r="BE60" s="1305"/>
      <c r="BF60" s="1305"/>
      <c r="BG60" s="1305"/>
      <c r="BH60" s="1082"/>
      <c r="BI60" s="1082"/>
      <c r="BJ60" s="1082"/>
      <c r="BK60" s="1082"/>
      <c r="BL60" s="1082"/>
      <c r="BM60" s="1082"/>
      <c r="BN60" s="1082"/>
      <c r="BO60" s="1082"/>
      <c r="BP60" s="1082"/>
      <c r="BQ60" s="1082"/>
      <c r="BR60" s="1082"/>
      <c r="BS60" s="1082"/>
      <c r="BT60" s="1082"/>
      <c r="BU60" s="1082"/>
      <c r="BV60" s="1082"/>
      <c r="BW60" s="1082"/>
      <c r="BX60" s="1082"/>
      <c r="BY60" s="1082"/>
      <c r="BZ60" s="1082"/>
      <c r="CA60" s="1082"/>
      <c r="CB60" s="1082"/>
      <c r="CC60" s="1082"/>
      <c r="CD60" s="1082"/>
      <c r="CE60" s="1082"/>
      <c r="CF60" s="1082"/>
      <c r="CG60" s="1082"/>
      <c r="CH60" s="1082"/>
      <c r="CI60" s="1082"/>
      <c r="CJ60" s="1082"/>
      <c r="CK60" s="1082"/>
      <c r="CL60" s="1082"/>
      <c r="CM60" s="1082"/>
      <c r="CN60" s="1082"/>
      <c r="CO60" s="1082"/>
      <c r="CP60" s="1082"/>
      <c r="CQ60" s="1082"/>
      <c r="CR60" s="1082"/>
      <c r="CS60" s="1082"/>
      <c r="CT60" s="1082"/>
      <c r="CU60" s="1082"/>
      <c r="CV60" s="1082"/>
      <c r="CW60" s="1082"/>
      <c r="CX60" s="1082"/>
      <c r="CY60" s="1082"/>
      <c r="CZ60" s="1082"/>
      <c r="DA60" s="1082"/>
      <c r="DB60" s="1082"/>
    </row>
    <row r="61" customFormat="false" ht="15.95" hidden="false" customHeight="true" outlineLevel="0" collapsed="false">
      <c r="A61" s="1137"/>
      <c r="B61" s="1268"/>
      <c r="C61" s="1268"/>
      <c r="D61" s="1268"/>
      <c r="E61" s="1268"/>
      <c r="F61" s="1268"/>
      <c r="G61" s="1268"/>
      <c r="H61" s="84"/>
      <c r="I61" s="638"/>
      <c r="J61" s="1305"/>
      <c r="K61" s="1305"/>
      <c r="L61" s="1305"/>
      <c r="M61" s="1305"/>
      <c r="N61" s="1305"/>
      <c r="O61" s="1305"/>
      <c r="P61" s="1305"/>
      <c r="Q61" s="1305"/>
      <c r="R61" s="1305"/>
      <c r="S61" s="1305"/>
      <c r="T61" s="1305"/>
      <c r="U61" s="1305"/>
      <c r="V61" s="1305"/>
      <c r="W61" s="1305"/>
      <c r="X61" s="1305"/>
      <c r="Y61" s="1305"/>
      <c r="Z61" s="1305"/>
      <c r="AA61" s="1305"/>
      <c r="AB61" s="1305"/>
      <c r="AC61" s="1305"/>
      <c r="AD61" s="1305"/>
      <c r="AE61" s="1305"/>
      <c r="AF61" s="1305"/>
      <c r="AG61" s="1305"/>
      <c r="AH61" s="1305"/>
      <c r="AI61" s="1305"/>
      <c r="AJ61" s="1305"/>
      <c r="AK61" s="1305"/>
      <c r="AL61" s="1305"/>
      <c r="AM61" s="1305"/>
      <c r="AN61" s="1305"/>
      <c r="AO61" s="1305"/>
      <c r="AP61" s="1305"/>
      <c r="AQ61" s="1305"/>
      <c r="AR61" s="1305"/>
      <c r="AS61" s="1305"/>
      <c r="AT61" s="1305"/>
      <c r="AU61" s="1305"/>
      <c r="AV61" s="1305"/>
      <c r="AW61" s="1305"/>
      <c r="AX61" s="1305"/>
      <c r="AY61" s="1305"/>
      <c r="AZ61" s="1305"/>
      <c r="BA61" s="1305"/>
      <c r="BB61" s="1305"/>
      <c r="BC61" s="1305"/>
      <c r="BD61" s="1305"/>
      <c r="BE61" s="1305"/>
      <c r="BF61" s="1305"/>
      <c r="BG61" s="1305"/>
      <c r="BH61" s="1082"/>
      <c r="BI61" s="1082"/>
      <c r="BJ61" s="1082"/>
      <c r="BK61" s="1082"/>
      <c r="BL61" s="1082"/>
      <c r="BM61" s="1082"/>
      <c r="BN61" s="1082"/>
      <c r="BO61" s="1082"/>
      <c r="BP61" s="1082"/>
      <c r="BQ61" s="1082"/>
      <c r="BR61" s="1082"/>
      <c r="BS61" s="1082"/>
      <c r="BT61" s="1082"/>
      <c r="BU61" s="1082"/>
      <c r="BV61" s="1082"/>
      <c r="BW61" s="1082"/>
      <c r="BX61" s="1082"/>
      <c r="BY61" s="1082"/>
      <c r="BZ61" s="1082"/>
      <c r="CA61" s="1082"/>
      <c r="CB61" s="1082"/>
      <c r="CC61" s="1082"/>
      <c r="CD61" s="1082"/>
      <c r="CE61" s="1082"/>
      <c r="CF61" s="1082"/>
      <c r="CG61" s="1082"/>
      <c r="CH61" s="1082"/>
      <c r="CI61" s="1082"/>
      <c r="CJ61" s="1082"/>
      <c r="CK61" s="1082"/>
      <c r="CL61" s="1082"/>
      <c r="CM61" s="1082"/>
      <c r="CN61" s="1082"/>
      <c r="CO61" s="1082"/>
      <c r="CP61" s="1082"/>
      <c r="CQ61" s="1082"/>
      <c r="CR61" s="1082"/>
      <c r="CS61" s="1082"/>
      <c r="CT61" s="1082"/>
      <c r="CU61" s="1082"/>
      <c r="CV61" s="1082"/>
      <c r="CW61" s="1082"/>
      <c r="CX61" s="1082"/>
      <c r="CY61" s="1082"/>
      <c r="CZ61" s="1082"/>
      <c r="DA61" s="1082"/>
      <c r="DB61" s="1082"/>
    </row>
    <row r="62" customFormat="false" ht="15.95" hidden="false" customHeight="true" outlineLevel="0" collapsed="false">
      <c r="A62" s="1137"/>
      <c r="B62" s="1268"/>
      <c r="C62" s="1268"/>
      <c r="D62" s="1268"/>
      <c r="E62" s="1268"/>
      <c r="F62" s="1268"/>
      <c r="G62" s="1268"/>
      <c r="H62" s="84"/>
      <c r="I62" s="638"/>
      <c r="J62" s="1305"/>
      <c r="K62" s="1305"/>
      <c r="L62" s="1305"/>
      <c r="M62" s="1305"/>
      <c r="N62" s="1305"/>
      <c r="O62" s="1305"/>
      <c r="P62" s="1305"/>
      <c r="Q62" s="1305"/>
      <c r="R62" s="1305"/>
      <c r="S62" s="1305"/>
      <c r="T62" s="1305"/>
      <c r="U62" s="1305"/>
      <c r="V62" s="1305"/>
      <c r="W62" s="1305"/>
      <c r="X62" s="1305"/>
      <c r="Y62" s="1305"/>
      <c r="Z62" s="1305"/>
      <c r="AA62" s="1305"/>
      <c r="AB62" s="1305"/>
      <c r="AC62" s="1305"/>
      <c r="AD62" s="1305"/>
      <c r="AE62" s="1305"/>
      <c r="AF62" s="1305"/>
      <c r="AG62" s="1305"/>
      <c r="AH62" s="1305"/>
      <c r="AI62" s="1305"/>
      <c r="AJ62" s="1305"/>
      <c r="AK62" s="1305"/>
      <c r="AL62" s="1305"/>
      <c r="AM62" s="1305"/>
      <c r="AN62" s="1305"/>
      <c r="AO62" s="1305"/>
      <c r="AP62" s="1305"/>
      <c r="AQ62" s="1305"/>
      <c r="AR62" s="1305"/>
      <c r="AS62" s="1305"/>
      <c r="AT62" s="1305"/>
      <c r="AU62" s="1305"/>
      <c r="AV62" s="1305"/>
      <c r="AW62" s="1305"/>
      <c r="AX62" s="1305"/>
      <c r="AY62" s="1305"/>
      <c r="AZ62" s="1305"/>
      <c r="BA62" s="1305"/>
      <c r="BB62" s="1305"/>
      <c r="BC62" s="1305"/>
      <c r="BD62" s="1305"/>
      <c r="BE62" s="1305"/>
      <c r="BF62" s="1305"/>
      <c r="BG62" s="1305"/>
      <c r="BH62" s="1082"/>
      <c r="BI62" s="1082"/>
      <c r="BJ62" s="1082"/>
      <c r="BK62" s="1082"/>
      <c r="BL62" s="1082"/>
      <c r="BM62" s="1082"/>
      <c r="BN62" s="1082"/>
      <c r="BO62" s="1082"/>
      <c r="BP62" s="1082"/>
      <c r="BQ62" s="1082"/>
      <c r="BR62" s="1082"/>
      <c r="BS62" s="1082"/>
      <c r="BT62" s="1082"/>
      <c r="BU62" s="1082"/>
      <c r="BV62" s="1082"/>
      <c r="BW62" s="1082"/>
      <c r="BX62" s="1082"/>
      <c r="BY62" s="1082"/>
      <c r="BZ62" s="1082"/>
      <c r="CA62" s="1082"/>
      <c r="CB62" s="1082"/>
      <c r="CC62" s="1082"/>
      <c r="CD62" s="1082"/>
      <c r="CE62" s="1082"/>
      <c r="CF62" s="1082"/>
      <c r="CG62" s="1082"/>
      <c r="CH62" s="1082"/>
      <c r="CI62" s="1082"/>
      <c r="CJ62" s="1082"/>
      <c r="CK62" s="1082"/>
      <c r="CL62" s="1082"/>
      <c r="CM62" s="1082"/>
      <c r="CN62" s="1082"/>
      <c r="CO62" s="1082"/>
      <c r="CP62" s="1082"/>
      <c r="CQ62" s="1082"/>
      <c r="CR62" s="1082"/>
      <c r="CS62" s="1082"/>
      <c r="CT62" s="1082"/>
      <c r="CU62" s="1082"/>
      <c r="CV62" s="1082"/>
      <c r="CW62" s="1082"/>
      <c r="CX62" s="1082"/>
      <c r="CY62" s="1082"/>
      <c r="CZ62" s="1082"/>
      <c r="DA62" s="1082"/>
      <c r="DB62" s="1082"/>
    </row>
    <row r="63" customFormat="false" ht="15.95" hidden="false" customHeight="true" outlineLevel="0" collapsed="false">
      <c r="A63" s="1137"/>
      <c r="B63" s="1268"/>
      <c r="C63" s="1268"/>
      <c r="D63" s="1268"/>
      <c r="E63" s="1268"/>
      <c r="F63" s="1268"/>
      <c r="G63" s="133" t="s">
        <v>1674</v>
      </c>
      <c r="H63" s="84"/>
      <c r="I63" s="638"/>
      <c r="J63" s="1305"/>
      <c r="K63" s="1305"/>
      <c r="L63" s="1305"/>
      <c r="M63" s="1305"/>
      <c r="N63" s="1305"/>
      <c r="O63" s="1305"/>
      <c r="P63" s="1305"/>
      <c r="Q63" s="1305"/>
      <c r="R63" s="1305"/>
      <c r="S63" s="1305"/>
      <c r="T63" s="1305"/>
      <c r="U63" s="1305"/>
      <c r="V63" s="1305"/>
      <c r="W63" s="1305"/>
      <c r="X63" s="1305"/>
      <c r="Y63" s="1305"/>
      <c r="Z63" s="1305"/>
      <c r="AA63" s="1305"/>
      <c r="AB63" s="1305"/>
      <c r="AC63" s="1305"/>
      <c r="AD63" s="1305"/>
      <c r="AE63" s="1305"/>
      <c r="AF63" s="1305"/>
      <c r="AG63" s="1305"/>
      <c r="AH63" s="1305"/>
      <c r="AI63" s="1305"/>
      <c r="AJ63" s="1305"/>
      <c r="AK63" s="1305"/>
      <c r="AL63" s="1305"/>
      <c r="AM63" s="1305"/>
      <c r="AN63" s="1305"/>
      <c r="AO63" s="1305"/>
      <c r="AP63" s="1305"/>
      <c r="AQ63" s="1305"/>
      <c r="AR63" s="1305"/>
      <c r="AS63" s="1305"/>
      <c r="AT63" s="1305"/>
      <c r="AU63" s="1305"/>
      <c r="AV63" s="1305"/>
      <c r="AW63" s="1305"/>
      <c r="AX63" s="1305"/>
      <c r="AY63" s="1305"/>
      <c r="AZ63" s="1305"/>
      <c r="BA63" s="1305"/>
      <c r="BB63" s="1305"/>
      <c r="BC63" s="1305"/>
      <c r="BD63" s="1305"/>
      <c r="BE63" s="1305"/>
      <c r="BF63" s="1305"/>
      <c r="BG63" s="1305"/>
      <c r="BH63" s="1082"/>
      <c r="BI63" s="1082"/>
      <c r="BJ63" s="1082"/>
      <c r="BK63" s="1082"/>
      <c r="BL63" s="1082"/>
      <c r="BM63" s="1082"/>
      <c r="BN63" s="1082"/>
      <c r="BO63" s="1082"/>
      <c r="BP63" s="1082"/>
      <c r="BQ63" s="1082"/>
      <c r="BR63" s="1082"/>
      <c r="BS63" s="1082"/>
      <c r="BT63" s="1082"/>
      <c r="BU63" s="1082"/>
      <c r="BV63" s="1082"/>
      <c r="BW63" s="1082"/>
      <c r="BX63" s="1082"/>
      <c r="BY63" s="1082"/>
      <c r="BZ63" s="1082"/>
      <c r="CA63" s="1082"/>
      <c r="CB63" s="1082"/>
      <c r="CC63" s="1082"/>
      <c r="CD63" s="1082"/>
      <c r="CE63" s="1082"/>
      <c r="CF63" s="1082"/>
      <c r="CG63" s="1082"/>
      <c r="CH63" s="1082"/>
      <c r="CI63" s="1082"/>
      <c r="CJ63" s="1082"/>
      <c r="CK63" s="1082"/>
      <c r="CL63" s="1082"/>
      <c r="CM63" s="1082"/>
      <c r="CN63" s="1082"/>
      <c r="CO63" s="1082"/>
      <c r="CP63" s="1082"/>
      <c r="CQ63" s="1082"/>
      <c r="CR63" s="1082"/>
      <c r="CS63" s="1082"/>
      <c r="CT63" s="1082"/>
      <c r="CU63" s="1082"/>
      <c r="CV63" s="1082"/>
      <c r="CW63" s="1082"/>
      <c r="CX63" s="1082"/>
      <c r="CY63" s="1082"/>
      <c r="CZ63" s="1082"/>
      <c r="DA63" s="1082"/>
      <c r="DB63" s="1082"/>
    </row>
    <row r="64" customFormat="false" ht="15.95" hidden="false" customHeight="true" outlineLevel="0" collapsed="false">
      <c r="A64" s="1137"/>
      <c r="B64" s="1268"/>
      <c r="C64" s="1268"/>
      <c r="D64" s="1268"/>
      <c r="E64" s="1268"/>
      <c r="F64" s="1268"/>
      <c r="G64" s="1268"/>
      <c r="H64" s="84"/>
      <c r="I64" s="638"/>
      <c r="J64" s="1305"/>
      <c r="K64" s="1305"/>
      <c r="L64" s="1305"/>
      <c r="M64" s="1305"/>
      <c r="N64" s="1305"/>
      <c r="O64" s="1305"/>
      <c r="P64" s="1305"/>
      <c r="Q64" s="1305"/>
      <c r="R64" s="1305"/>
      <c r="S64" s="1305"/>
      <c r="T64" s="1305"/>
      <c r="U64" s="1305"/>
      <c r="V64" s="1305"/>
      <c r="W64" s="1305"/>
      <c r="X64" s="1305"/>
      <c r="Y64" s="1305"/>
      <c r="Z64" s="1305"/>
      <c r="AA64" s="1305"/>
      <c r="AB64" s="1305"/>
      <c r="AC64" s="1305"/>
      <c r="AD64" s="1305"/>
      <c r="AE64" s="1305"/>
      <c r="AF64" s="1305"/>
      <c r="AG64" s="1305"/>
      <c r="AH64" s="1305"/>
      <c r="AI64" s="1305"/>
      <c r="AJ64" s="1305"/>
      <c r="AK64" s="1305"/>
      <c r="AL64" s="1305"/>
      <c r="AM64" s="1305"/>
      <c r="AN64" s="1305"/>
      <c r="AO64" s="1305"/>
      <c r="AP64" s="1305"/>
      <c r="AQ64" s="1305"/>
      <c r="AR64" s="1305"/>
      <c r="AS64" s="1305"/>
      <c r="AT64" s="1305"/>
      <c r="AU64" s="1305"/>
      <c r="AV64" s="1305"/>
      <c r="AW64" s="1305"/>
      <c r="AX64" s="1305"/>
      <c r="AY64" s="1305"/>
      <c r="AZ64" s="1305"/>
      <c r="BA64" s="1305"/>
      <c r="BB64" s="1305"/>
      <c r="BC64" s="1305"/>
      <c r="BD64" s="1305"/>
      <c r="BE64" s="1305"/>
      <c r="BF64" s="1305"/>
      <c r="BG64" s="1305"/>
      <c r="BH64" s="1082"/>
      <c r="BI64" s="1082"/>
      <c r="BJ64" s="1082"/>
      <c r="BK64" s="1082"/>
      <c r="BL64" s="1082"/>
      <c r="BM64" s="1082"/>
      <c r="BN64" s="1082"/>
      <c r="BO64" s="1082"/>
      <c r="BP64" s="1082"/>
      <c r="BQ64" s="1082"/>
      <c r="BR64" s="1082"/>
      <c r="BS64" s="1082"/>
      <c r="BT64" s="1082"/>
      <c r="BU64" s="1082"/>
      <c r="BV64" s="1082"/>
      <c r="BW64" s="1082"/>
      <c r="BX64" s="1082"/>
      <c r="BY64" s="1082"/>
      <c r="BZ64" s="1082"/>
      <c r="CA64" s="1082"/>
      <c r="CB64" s="1082"/>
      <c r="CC64" s="1082"/>
      <c r="CD64" s="1082"/>
      <c r="CE64" s="1082"/>
      <c r="CF64" s="1082"/>
      <c r="CG64" s="1082"/>
      <c r="CH64" s="1082"/>
      <c r="CI64" s="1082"/>
      <c r="CJ64" s="1082"/>
      <c r="CK64" s="1082"/>
      <c r="CL64" s="1082"/>
      <c r="CM64" s="1082"/>
      <c r="CN64" s="1082"/>
      <c r="CO64" s="1082"/>
      <c r="CP64" s="1082"/>
      <c r="CQ64" s="1082"/>
      <c r="CR64" s="1082"/>
      <c r="CS64" s="1082"/>
      <c r="CT64" s="1082"/>
      <c r="CU64" s="1082"/>
      <c r="CV64" s="1082"/>
      <c r="CW64" s="1082"/>
      <c r="CX64" s="1082"/>
      <c r="CY64" s="1082"/>
      <c r="CZ64" s="1082"/>
      <c r="DA64" s="1082"/>
      <c r="DB64" s="1082"/>
    </row>
    <row r="65" customFormat="false" ht="15.95" hidden="false" customHeight="true" outlineLevel="0" collapsed="false">
      <c r="A65" s="1137"/>
      <c r="B65" s="1268"/>
      <c r="C65" s="1268"/>
      <c r="D65" s="1268"/>
      <c r="E65" s="1268"/>
      <c r="F65" s="1268"/>
      <c r="G65" s="1268"/>
      <c r="H65" s="84"/>
      <c r="I65" s="638"/>
      <c r="J65" s="1305"/>
      <c r="K65" s="1305"/>
      <c r="L65" s="1305"/>
      <c r="M65" s="1305"/>
      <c r="N65" s="1305"/>
      <c r="O65" s="1305"/>
      <c r="P65" s="1305"/>
      <c r="Q65" s="1305"/>
      <c r="R65" s="1305"/>
      <c r="S65" s="1305"/>
      <c r="T65" s="1305"/>
      <c r="U65" s="1305"/>
      <c r="V65" s="1305"/>
      <c r="W65" s="1305"/>
      <c r="X65" s="1305"/>
      <c r="Y65" s="1305"/>
      <c r="Z65" s="1305"/>
      <c r="AA65" s="1305"/>
      <c r="AB65" s="1305"/>
      <c r="AC65" s="1305"/>
      <c r="AD65" s="1305"/>
      <c r="AE65" s="1305"/>
      <c r="AF65" s="1305"/>
      <c r="AG65" s="1305"/>
      <c r="AH65" s="1305"/>
      <c r="AI65" s="1305"/>
      <c r="AJ65" s="1305"/>
      <c r="AK65" s="1305"/>
      <c r="AL65" s="1305"/>
      <c r="AM65" s="1305"/>
      <c r="AN65" s="1305"/>
      <c r="AO65" s="1305"/>
      <c r="AP65" s="1305"/>
      <c r="AQ65" s="1305"/>
      <c r="AR65" s="1305"/>
      <c r="AS65" s="1305"/>
      <c r="AT65" s="1305"/>
      <c r="AU65" s="1305"/>
      <c r="AV65" s="1305"/>
      <c r="AW65" s="1305"/>
      <c r="AX65" s="1305"/>
      <c r="AY65" s="1305"/>
      <c r="AZ65" s="1305"/>
      <c r="BA65" s="1305"/>
      <c r="BB65" s="1305"/>
      <c r="BC65" s="1305"/>
      <c r="BD65" s="1305"/>
      <c r="BE65" s="1305"/>
      <c r="BF65" s="1305"/>
      <c r="BG65" s="1305"/>
      <c r="BH65" s="1082"/>
      <c r="BI65" s="1082"/>
      <c r="BJ65" s="1082"/>
      <c r="BK65" s="1082"/>
      <c r="BL65" s="1082"/>
      <c r="BM65" s="1082"/>
      <c r="BN65" s="1082"/>
      <c r="BO65" s="1082"/>
      <c r="BP65" s="1082"/>
      <c r="BQ65" s="1082"/>
      <c r="BR65" s="1082"/>
      <c r="BS65" s="1082"/>
      <c r="BT65" s="1082"/>
      <c r="BU65" s="1082"/>
      <c r="BV65" s="1082"/>
      <c r="BW65" s="1082"/>
      <c r="BX65" s="1082"/>
      <c r="BY65" s="1082"/>
      <c r="BZ65" s="1082"/>
      <c r="CA65" s="1082"/>
      <c r="CB65" s="1082"/>
      <c r="CC65" s="1082"/>
      <c r="CD65" s="1082"/>
      <c r="CE65" s="1082"/>
      <c r="CF65" s="1082"/>
      <c r="CG65" s="1082"/>
      <c r="CH65" s="1082"/>
      <c r="CI65" s="1082"/>
      <c r="CJ65" s="1082"/>
      <c r="CK65" s="1082"/>
      <c r="CL65" s="1082"/>
      <c r="CM65" s="1082"/>
      <c r="CN65" s="1082"/>
      <c r="CO65" s="1082"/>
      <c r="CP65" s="1082"/>
      <c r="CQ65" s="1082"/>
      <c r="CR65" s="1082"/>
      <c r="CS65" s="1082"/>
      <c r="CT65" s="1082"/>
      <c r="CU65" s="1082"/>
      <c r="CV65" s="1082"/>
      <c r="CW65" s="1082"/>
      <c r="CX65" s="1082"/>
      <c r="CY65" s="1082"/>
      <c r="CZ65" s="1082"/>
      <c r="DA65" s="1082"/>
      <c r="DB65" s="1082"/>
    </row>
    <row r="66" customFormat="false" ht="15.95" hidden="false" customHeight="true" outlineLevel="0" collapsed="false">
      <c r="A66" s="1137"/>
      <c r="B66" s="1268"/>
      <c r="C66" s="1268"/>
      <c r="D66" s="1268"/>
      <c r="E66" s="1268"/>
      <c r="F66" s="1268"/>
      <c r="G66" s="1268"/>
      <c r="H66" s="84"/>
      <c r="I66" s="638"/>
      <c r="J66" s="1305"/>
      <c r="K66" s="1305"/>
      <c r="L66" s="1305"/>
      <c r="M66" s="1305"/>
      <c r="N66" s="1305"/>
      <c r="O66" s="1305"/>
      <c r="P66" s="1305"/>
      <c r="Q66" s="1305"/>
      <c r="R66" s="1305"/>
      <c r="S66" s="1305"/>
      <c r="T66" s="1305"/>
      <c r="U66" s="1305"/>
      <c r="V66" s="1305"/>
      <c r="W66" s="1305"/>
      <c r="X66" s="1305"/>
      <c r="Y66" s="1305"/>
      <c r="Z66" s="1305"/>
      <c r="AA66" s="1305"/>
      <c r="AB66" s="1305"/>
      <c r="AC66" s="1305"/>
      <c r="AD66" s="1305"/>
      <c r="AE66" s="1305"/>
      <c r="AF66" s="1305"/>
      <c r="AG66" s="1305"/>
      <c r="AH66" s="1305"/>
      <c r="AI66" s="1305"/>
      <c r="AJ66" s="1305"/>
      <c r="AK66" s="1305"/>
      <c r="AL66" s="1305"/>
      <c r="AM66" s="1305"/>
      <c r="AN66" s="1305"/>
      <c r="AO66" s="1305"/>
      <c r="AP66" s="1305"/>
      <c r="AQ66" s="1305"/>
      <c r="AR66" s="1305"/>
      <c r="AS66" s="1305"/>
      <c r="AT66" s="1305"/>
      <c r="AU66" s="1305"/>
      <c r="AV66" s="1305"/>
      <c r="AW66" s="1305"/>
      <c r="AX66" s="1305"/>
      <c r="AY66" s="1305"/>
      <c r="AZ66" s="1305"/>
      <c r="BA66" s="1305"/>
      <c r="BB66" s="1305"/>
      <c r="BC66" s="1305"/>
      <c r="BD66" s="1305"/>
      <c r="BE66" s="1305"/>
      <c r="BF66" s="1305"/>
      <c r="BG66" s="1305"/>
      <c r="BH66" s="1082"/>
      <c r="BI66" s="1082"/>
      <c r="BJ66" s="1082"/>
      <c r="BK66" s="1082"/>
      <c r="BL66" s="1082"/>
      <c r="BM66" s="1082"/>
      <c r="BN66" s="1082"/>
      <c r="BO66" s="1082"/>
      <c r="BP66" s="1082"/>
      <c r="BQ66" s="1082"/>
      <c r="BR66" s="1082"/>
      <c r="BS66" s="1082"/>
      <c r="BT66" s="1082"/>
      <c r="BU66" s="1082"/>
      <c r="BV66" s="1082"/>
      <c r="BW66" s="1082"/>
      <c r="BX66" s="1082"/>
      <c r="BY66" s="1082"/>
      <c r="BZ66" s="1082"/>
      <c r="CA66" s="1082"/>
      <c r="CB66" s="1082"/>
      <c r="CC66" s="1082"/>
      <c r="CD66" s="1082"/>
      <c r="CE66" s="1082"/>
      <c r="CF66" s="1082"/>
      <c r="CG66" s="1082"/>
      <c r="CH66" s="1082"/>
      <c r="CI66" s="1082"/>
      <c r="CJ66" s="1082"/>
      <c r="CK66" s="1082"/>
      <c r="CL66" s="1082"/>
      <c r="CM66" s="1082"/>
      <c r="CN66" s="1082"/>
      <c r="CO66" s="1082"/>
      <c r="CP66" s="1082"/>
      <c r="CQ66" s="1082"/>
      <c r="CR66" s="1082"/>
      <c r="CS66" s="1082"/>
      <c r="CT66" s="1082"/>
      <c r="CU66" s="1082"/>
      <c r="CV66" s="1082"/>
      <c r="CW66" s="1082"/>
      <c r="CX66" s="1082"/>
      <c r="CY66" s="1082"/>
      <c r="CZ66" s="1082"/>
      <c r="DA66" s="1082"/>
      <c r="DB66" s="1082"/>
    </row>
    <row r="67" customFormat="false" ht="15.95" hidden="false" customHeight="true" outlineLevel="0" collapsed="false">
      <c r="A67" s="1137"/>
      <c r="B67" s="1268"/>
      <c r="C67" s="1268"/>
      <c r="D67" s="1268"/>
      <c r="E67" s="1268"/>
      <c r="F67" s="1268"/>
      <c r="G67" s="1268"/>
      <c r="H67" s="84"/>
      <c r="I67" s="638"/>
      <c r="J67" s="1305"/>
      <c r="K67" s="1305"/>
      <c r="L67" s="1305"/>
      <c r="M67" s="1305"/>
      <c r="N67" s="1305"/>
      <c r="O67" s="1305"/>
      <c r="P67" s="1305"/>
      <c r="Q67" s="1305"/>
      <c r="R67" s="1305"/>
      <c r="S67" s="1305"/>
      <c r="T67" s="1305"/>
      <c r="U67" s="1305"/>
      <c r="V67" s="1305"/>
      <c r="W67" s="1305"/>
      <c r="X67" s="1305"/>
      <c r="Y67" s="1305"/>
      <c r="Z67" s="1305"/>
      <c r="AA67" s="1305"/>
      <c r="AB67" s="1305"/>
      <c r="AC67" s="1305"/>
      <c r="AD67" s="1305"/>
      <c r="AE67" s="1305"/>
      <c r="AF67" s="1305"/>
      <c r="AG67" s="1305"/>
      <c r="AH67" s="1305"/>
      <c r="AI67" s="1305"/>
      <c r="AJ67" s="1305"/>
      <c r="AK67" s="1305"/>
      <c r="AL67" s="1305"/>
      <c r="AM67" s="1305"/>
      <c r="AN67" s="1305"/>
      <c r="AO67" s="1305"/>
      <c r="AP67" s="1305"/>
      <c r="AQ67" s="1305"/>
      <c r="AR67" s="1305"/>
      <c r="AS67" s="1305"/>
      <c r="AT67" s="1305"/>
      <c r="AU67" s="1305"/>
      <c r="AV67" s="1305"/>
      <c r="AW67" s="1305"/>
      <c r="AX67" s="1305"/>
      <c r="AY67" s="1305"/>
      <c r="AZ67" s="1305"/>
      <c r="BA67" s="1305"/>
      <c r="BB67" s="1305"/>
      <c r="BC67" s="1305"/>
      <c r="BD67" s="1305"/>
      <c r="BE67" s="1305"/>
      <c r="BF67" s="1305"/>
      <c r="BG67" s="1305"/>
      <c r="BH67" s="1082"/>
      <c r="BI67" s="1082"/>
      <c r="BJ67" s="1082"/>
      <c r="BK67" s="1082"/>
      <c r="BL67" s="1082"/>
      <c r="BM67" s="1082"/>
      <c r="BN67" s="1082"/>
      <c r="BO67" s="1082"/>
      <c r="BP67" s="1082"/>
      <c r="BQ67" s="1082"/>
      <c r="BR67" s="1082"/>
      <c r="BS67" s="1082"/>
      <c r="BT67" s="1082"/>
      <c r="BU67" s="1082"/>
      <c r="BV67" s="1082"/>
      <c r="BW67" s="1082"/>
      <c r="BX67" s="1082"/>
      <c r="BY67" s="1082"/>
      <c r="BZ67" s="1082"/>
      <c r="CA67" s="1082"/>
      <c r="CB67" s="1082"/>
      <c r="CC67" s="1082"/>
      <c r="CD67" s="1082"/>
      <c r="CE67" s="1082"/>
      <c r="CF67" s="1082"/>
      <c r="CG67" s="1082"/>
      <c r="CH67" s="1082"/>
      <c r="CI67" s="1082"/>
      <c r="CJ67" s="1082"/>
      <c r="CK67" s="1082"/>
      <c r="CL67" s="1082"/>
      <c r="CM67" s="1082"/>
      <c r="CN67" s="1082"/>
      <c r="CO67" s="1082"/>
      <c r="CP67" s="1082"/>
      <c r="CQ67" s="1082"/>
      <c r="CR67" s="1082"/>
      <c r="CS67" s="1082"/>
      <c r="CT67" s="1082"/>
      <c r="CU67" s="1082"/>
      <c r="CV67" s="1082"/>
      <c r="CW67" s="1082"/>
      <c r="CX67" s="1082"/>
      <c r="CY67" s="1082"/>
      <c r="CZ67" s="1082"/>
      <c r="DA67" s="1082"/>
      <c r="DB67" s="1082"/>
    </row>
    <row r="68" customFormat="false" ht="15.95" hidden="false" customHeight="true" outlineLevel="0" collapsed="false">
      <c r="A68" s="1137"/>
      <c r="B68" s="1268"/>
      <c r="C68" s="1268"/>
      <c r="D68" s="1268"/>
      <c r="E68" s="1268"/>
      <c r="F68" s="1268"/>
      <c r="G68" s="1268"/>
      <c r="H68" s="84"/>
      <c r="I68" s="638"/>
      <c r="J68" s="1305"/>
      <c r="K68" s="1305"/>
      <c r="L68" s="1305"/>
      <c r="M68" s="1305"/>
      <c r="N68" s="1305"/>
      <c r="O68" s="1305"/>
      <c r="P68" s="1305"/>
      <c r="Q68" s="1305"/>
      <c r="R68" s="1305"/>
      <c r="S68" s="1305"/>
      <c r="T68" s="1305"/>
      <c r="U68" s="1305"/>
      <c r="V68" s="1305"/>
      <c r="W68" s="1305"/>
      <c r="X68" s="1305"/>
      <c r="Y68" s="1305"/>
      <c r="Z68" s="1305"/>
      <c r="AA68" s="1305"/>
      <c r="AB68" s="1305"/>
      <c r="AC68" s="1305"/>
      <c r="AD68" s="1305"/>
      <c r="AE68" s="1305"/>
      <c r="AF68" s="1305"/>
      <c r="AG68" s="1305"/>
      <c r="AH68" s="1305"/>
      <c r="AI68" s="1305"/>
      <c r="AJ68" s="1305"/>
      <c r="AK68" s="1305"/>
      <c r="AL68" s="1305"/>
      <c r="AM68" s="1305"/>
      <c r="AN68" s="1305"/>
      <c r="AO68" s="1305"/>
      <c r="AP68" s="1305"/>
      <c r="AQ68" s="1305"/>
      <c r="AR68" s="1305"/>
      <c r="AS68" s="1305"/>
      <c r="AT68" s="1305"/>
      <c r="AU68" s="1305"/>
      <c r="AV68" s="1305"/>
      <c r="AW68" s="1305"/>
      <c r="AX68" s="1305"/>
      <c r="AY68" s="1305"/>
      <c r="AZ68" s="1305"/>
      <c r="BA68" s="1305"/>
      <c r="BB68" s="1305"/>
      <c r="BC68" s="1305"/>
      <c r="BD68" s="1305"/>
      <c r="BE68" s="1305"/>
      <c r="BF68" s="1305"/>
      <c r="BG68" s="1305"/>
      <c r="BH68" s="1082"/>
      <c r="BI68" s="1082"/>
      <c r="BJ68" s="1082"/>
      <c r="BK68" s="1082"/>
      <c r="BL68" s="1082"/>
      <c r="BM68" s="1082"/>
      <c r="BN68" s="1082"/>
      <c r="BO68" s="1082"/>
      <c r="BP68" s="1082"/>
      <c r="BQ68" s="1082"/>
      <c r="BR68" s="1082"/>
      <c r="BS68" s="1082"/>
      <c r="BT68" s="1082"/>
      <c r="BU68" s="1082"/>
      <c r="BV68" s="1082"/>
      <c r="BW68" s="1082"/>
      <c r="BX68" s="1082"/>
      <c r="BY68" s="1082"/>
      <c r="BZ68" s="1082"/>
      <c r="CA68" s="1082"/>
      <c r="CB68" s="1082"/>
      <c r="CC68" s="1082"/>
      <c r="CD68" s="1082"/>
      <c r="CE68" s="1082"/>
      <c r="CF68" s="1082"/>
      <c r="CG68" s="1082"/>
      <c r="CH68" s="1082"/>
      <c r="CI68" s="1082"/>
      <c r="CJ68" s="1082"/>
      <c r="CK68" s="1082"/>
      <c r="CL68" s="1082"/>
      <c r="CM68" s="1082"/>
      <c r="CN68" s="1082"/>
      <c r="CO68" s="1082"/>
      <c r="CP68" s="1082"/>
      <c r="CQ68" s="1082"/>
      <c r="CR68" s="1082"/>
      <c r="CS68" s="1082"/>
      <c r="CT68" s="1082"/>
      <c r="CU68" s="1082"/>
      <c r="CV68" s="1082"/>
      <c r="CW68" s="1082"/>
      <c r="CX68" s="1082"/>
      <c r="CY68" s="1082"/>
      <c r="CZ68" s="1082"/>
      <c r="DA68" s="1082"/>
      <c r="DB68" s="1082"/>
    </row>
    <row r="69" customFormat="false" ht="15.95" hidden="false" customHeight="true" outlineLevel="0" collapsed="false">
      <c r="A69" s="1137"/>
      <c r="B69" s="1268"/>
      <c r="C69" s="1268"/>
      <c r="D69" s="1268"/>
      <c r="E69" s="1268"/>
      <c r="F69" s="1268"/>
      <c r="G69" s="1268"/>
      <c r="H69" s="84"/>
      <c r="I69" s="638"/>
      <c r="J69" s="1305"/>
      <c r="K69" s="1305"/>
      <c r="L69" s="1305"/>
      <c r="M69" s="1305"/>
      <c r="N69" s="1305"/>
      <c r="O69" s="1305"/>
      <c r="P69" s="1305"/>
      <c r="Q69" s="1305"/>
      <c r="R69" s="1305"/>
      <c r="S69" s="1305"/>
      <c r="T69" s="1305"/>
      <c r="U69" s="1305"/>
      <c r="V69" s="1305"/>
      <c r="W69" s="1305"/>
      <c r="X69" s="1305"/>
      <c r="Y69" s="1305"/>
      <c r="Z69" s="1305"/>
      <c r="AA69" s="1305"/>
      <c r="AB69" s="1305"/>
      <c r="AC69" s="1305"/>
      <c r="AD69" s="1305"/>
      <c r="AE69" s="1305"/>
      <c r="AF69" s="1305"/>
      <c r="AG69" s="1305"/>
      <c r="AH69" s="1305"/>
      <c r="AI69" s="1305"/>
      <c r="AJ69" s="1305"/>
      <c r="AK69" s="1305"/>
      <c r="AL69" s="1305"/>
      <c r="AM69" s="1305"/>
      <c r="AN69" s="1305"/>
      <c r="AO69" s="1305"/>
      <c r="AP69" s="1305"/>
      <c r="AQ69" s="1305"/>
      <c r="AR69" s="1305"/>
      <c r="AS69" s="1305"/>
      <c r="AT69" s="1305"/>
      <c r="AU69" s="1305"/>
      <c r="AV69" s="1305"/>
      <c r="AW69" s="1305"/>
      <c r="AX69" s="1305"/>
      <c r="AY69" s="1305"/>
      <c r="AZ69" s="1305"/>
      <c r="BA69" s="1305"/>
      <c r="BB69" s="1305"/>
      <c r="BC69" s="1305"/>
      <c r="BD69" s="1305"/>
      <c r="BE69" s="1305"/>
      <c r="BF69" s="1305"/>
      <c r="BG69" s="1305"/>
      <c r="BH69" s="1082"/>
      <c r="BI69" s="1082"/>
      <c r="BJ69" s="1082"/>
      <c r="BK69" s="1082"/>
      <c r="BL69" s="1082"/>
      <c r="BM69" s="1082"/>
      <c r="BN69" s="1082"/>
      <c r="BO69" s="1082"/>
      <c r="BP69" s="1082"/>
      <c r="BQ69" s="1082"/>
      <c r="BR69" s="1082"/>
      <c r="BS69" s="1082"/>
      <c r="BT69" s="1082"/>
      <c r="BU69" s="1082"/>
      <c r="BV69" s="1082"/>
      <c r="BW69" s="1082"/>
      <c r="BX69" s="1082"/>
      <c r="BY69" s="1082"/>
      <c r="BZ69" s="1082"/>
      <c r="CA69" s="1082"/>
      <c r="CB69" s="1082"/>
      <c r="CC69" s="1082"/>
      <c r="CD69" s="1082"/>
      <c r="CE69" s="1082"/>
      <c r="CF69" s="1082"/>
      <c r="CG69" s="1082"/>
      <c r="CH69" s="1082"/>
      <c r="CI69" s="1082"/>
      <c r="CJ69" s="1082"/>
      <c r="CK69" s="1082"/>
      <c r="CL69" s="1082"/>
      <c r="CM69" s="1082"/>
      <c r="CN69" s="1082"/>
      <c r="CO69" s="1082"/>
      <c r="CP69" s="1082"/>
      <c r="CQ69" s="1082"/>
      <c r="CR69" s="1082"/>
      <c r="CS69" s="1082"/>
      <c r="CT69" s="1082"/>
      <c r="CU69" s="1082"/>
      <c r="CV69" s="1082"/>
      <c r="CW69" s="1082"/>
      <c r="CX69" s="1082"/>
      <c r="CY69" s="1082"/>
      <c r="CZ69" s="1082"/>
      <c r="DA69" s="1082"/>
      <c r="DB69" s="1082"/>
    </row>
    <row r="70" customFormat="false" ht="15.95" hidden="false" customHeight="true" outlineLevel="0" collapsed="false">
      <c r="A70" s="1137"/>
      <c r="B70" s="1268"/>
      <c r="C70" s="1268"/>
      <c r="D70" s="1268"/>
      <c r="E70" s="1268"/>
      <c r="F70" s="1268"/>
      <c r="G70" s="1268"/>
      <c r="H70" s="84"/>
      <c r="I70" s="638"/>
      <c r="J70" s="1305"/>
      <c r="K70" s="1305"/>
      <c r="L70" s="1305"/>
      <c r="M70" s="1305"/>
      <c r="N70" s="1305"/>
      <c r="O70" s="1305"/>
      <c r="P70" s="1305"/>
      <c r="Q70" s="1305"/>
      <c r="R70" s="1305"/>
      <c r="S70" s="1305"/>
      <c r="T70" s="1305"/>
      <c r="U70" s="1305"/>
      <c r="V70" s="1305"/>
      <c r="W70" s="1305"/>
      <c r="X70" s="1305"/>
      <c r="Y70" s="1305"/>
      <c r="Z70" s="1305"/>
      <c r="AA70" s="1305"/>
      <c r="AB70" s="1305"/>
      <c r="AC70" s="1305"/>
      <c r="AD70" s="1305"/>
      <c r="AE70" s="1305"/>
      <c r="AF70" s="1305"/>
      <c r="AG70" s="1305"/>
      <c r="AH70" s="1305"/>
      <c r="AI70" s="1305"/>
      <c r="AJ70" s="1305"/>
      <c r="AK70" s="1305"/>
      <c r="AL70" s="1305"/>
      <c r="AM70" s="1305"/>
      <c r="AN70" s="1305"/>
      <c r="AO70" s="1305"/>
      <c r="AP70" s="1305"/>
      <c r="AQ70" s="1305"/>
      <c r="AR70" s="1305"/>
      <c r="AS70" s="1305"/>
      <c r="AT70" s="1305"/>
      <c r="AU70" s="1305"/>
      <c r="AV70" s="1305"/>
      <c r="AW70" s="1305"/>
      <c r="AX70" s="1305"/>
      <c r="AY70" s="1305"/>
      <c r="AZ70" s="1305"/>
      <c r="BA70" s="1305"/>
      <c r="BB70" s="1305"/>
      <c r="BC70" s="1305"/>
      <c r="BD70" s="1305"/>
      <c r="BE70" s="1305"/>
      <c r="BF70" s="1305"/>
      <c r="BG70" s="1305"/>
      <c r="BH70" s="1082"/>
      <c r="BI70" s="1082"/>
      <c r="BJ70" s="1082"/>
      <c r="BK70" s="1082"/>
      <c r="BL70" s="1082"/>
      <c r="BM70" s="1082"/>
      <c r="BN70" s="1082"/>
      <c r="BO70" s="1082"/>
      <c r="BP70" s="1082"/>
      <c r="BQ70" s="1082"/>
      <c r="BR70" s="1082"/>
      <c r="BS70" s="1082"/>
      <c r="BT70" s="1082"/>
      <c r="BU70" s="1082"/>
      <c r="BV70" s="1082"/>
      <c r="BW70" s="1082"/>
      <c r="BX70" s="1082"/>
      <c r="BY70" s="1082"/>
      <c r="BZ70" s="1082"/>
      <c r="CA70" s="1082"/>
      <c r="CB70" s="1082"/>
      <c r="CC70" s="1082"/>
      <c r="CD70" s="1082"/>
      <c r="CE70" s="1082"/>
      <c r="CF70" s="1082"/>
      <c r="CG70" s="1082"/>
      <c r="CH70" s="1082"/>
      <c r="CI70" s="1082"/>
      <c r="CJ70" s="1082"/>
      <c r="CK70" s="1082"/>
      <c r="CL70" s="1082"/>
      <c r="CM70" s="1082"/>
      <c r="CN70" s="1082"/>
      <c r="CO70" s="1082"/>
      <c r="CP70" s="1082"/>
      <c r="CQ70" s="1082"/>
      <c r="CR70" s="1082"/>
      <c r="CS70" s="1082"/>
      <c r="CT70" s="1082"/>
      <c r="CU70" s="1082"/>
      <c r="CV70" s="1082"/>
      <c r="CW70" s="1082"/>
      <c r="CX70" s="1082"/>
      <c r="CY70" s="1082"/>
      <c r="CZ70" s="1082"/>
      <c r="DA70" s="1082"/>
      <c r="DB70" s="1082"/>
    </row>
    <row r="71" s="38" customFormat="true" ht="16.5" hidden="false" customHeight="true" outlineLevel="0" collapsed="false">
      <c r="A71" s="319" t="s">
        <v>92</v>
      </c>
      <c r="B71" s="37"/>
      <c r="C71" s="37"/>
      <c r="D71" s="37"/>
      <c r="E71" s="37"/>
      <c r="F71" s="37"/>
      <c r="G71" s="46" t="n">
        <v>152</v>
      </c>
      <c r="H71" s="340"/>
      <c r="I71" s="340"/>
    </row>
    <row r="72" s="74" customFormat="true" ht="12.75" hidden="false" customHeight="false" outlineLevel="0" collapsed="false">
      <c r="B72" s="638"/>
      <c r="C72" s="638"/>
      <c r="D72" s="638"/>
      <c r="E72" s="638"/>
      <c r="F72" s="638"/>
      <c r="G72" s="638"/>
      <c r="H72" s="638"/>
      <c r="I72" s="638"/>
      <c r="J72" s="638"/>
      <c r="K72" s="638"/>
      <c r="L72" s="638"/>
      <c r="M72" s="638"/>
      <c r="N72" s="638"/>
      <c r="O72" s="638"/>
      <c r="P72" s="638"/>
      <c r="Q72" s="638"/>
      <c r="R72" s="638"/>
      <c r="S72" s="638"/>
      <c r="T72" s="638"/>
      <c r="U72" s="638"/>
      <c r="V72" s="638"/>
      <c r="W72" s="638"/>
      <c r="X72" s="638"/>
      <c r="Y72" s="638"/>
      <c r="Z72" s="638"/>
      <c r="AA72" s="638"/>
      <c r="AB72" s="638"/>
      <c r="AC72" s="638"/>
      <c r="AD72" s="638"/>
      <c r="AE72" s="638"/>
      <c r="AF72" s="638"/>
      <c r="AG72" s="638"/>
      <c r="AH72" s="638"/>
      <c r="AI72" s="638"/>
      <c r="AJ72" s="638"/>
      <c r="AK72" s="638"/>
      <c r="AL72" s="638"/>
      <c r="AM72" s="638"/>
      <c r="AN72" s="638"/>
      <c r="AO72" s="638"/>
      <c r="AP72" s="638"/>
      <c r="AQ72" s="638"/>
      <c r="AR72" s="638"/>
      <c r="AS72" s="638"/>
      <c r="AT72" s="638"/>
      <c r="AU72" s="638"/>
      <c r="AV72" s="638"/>
      <c r="AW72" s="638"/>
      <c r="AX72" s="638"/>
      <c r="AY72" s="638"/>
      <c r="AZ72" s="638"/>
      <c r="BA72" s="638"/>
      <c r="BB72" s="638"/>
      <c r="BC72" s="638"/>
      <c r="BD72" s="638"/>
      <c r="BE72" s="638"/>
      <c r="BF72" s="638"/>
      <c r="BG72" s="638"/>
    </row>
    <row r="73" s="74" customFormat="true" ht="12.75" hidden="false" customHeight="false" outlineLevel="0" collapsed="false">
      <c r="B73" s="638"/>
      <c r="C73" s="638"/>
      <c r="D73" s="638"/>
      <c r="E73" s="638"/>
      <c r="F73" s="638"/>
      <c r="G73" s="638"/>
      <c r="H73" s="638"/>
      <c r="I73" s="638"/>
      <c r="J73" s="638"/>
      <c r="K73" s="638"/>
      <c r="L73" s="638"/>
      <c r="M73" s="638"/>
      <c r="N73" s="638"/>
      <c r="O73" s="638"/>
      <c r="P73" s="638"/>
      <c r="Q73" s="638"/>
      <c r="R73" s="638"/>
      <c r="S73" s="638"/>
      <c r="T73" s="638"/>
      <c r="U73" s="638"/>
      <c r="V73" s="638"/>
      <c r="W73" s="638"/>
      <c r="X73" s="638"/>
      <c r="Y73" s="638"/>
      <c r="Z73" s="638"/>
      <c r="AA73" s="638"/>
      <c r="AB73" s="638"/>
      <c r="AC73" s="638"/>
      <c r="AD73" s="638"/>
      <c r="AE73" s="638"/>
      <c r="AF73" s="638"/>
      <c r="AG73" s="638"/>
      <c r="AH73" s="638"/>
      <c r="AI73" s="638"/>
      <c r="AJ73" s="638"/>
      <c r="AK73" s="638"/>
      <c r="AL73" s="638"/>
      <c r="AM73" s="638"/>
      <c r="AN73" s="638"/>
      <c r="AO73" s="638"/>
      <c r="AP73" s="638"/>
      <c r="AQ73" s="638"/>
      <c r="AR73" s="638"/>
      <c r="AS73" s="638"/>
      <c r="AT73" s="638"/>
      <c r="AU73" s="638"/>
      <c r="AV73" s="638"/>
      <c r="AW73" s="638"/>
      <c r="AX73" s="638"/>
      <c r="AY73" s="638"/>
      <c r="AZ73" s="638"/>
      <c r="BA73" s="638"/>
      <c r="BB73" s="638"/>
      <c r="BC73" s="638"/>
      <c r="BD73" s="638"/>
      <c r="BE73" s="638"/>
      <c r="BF73" s="638"/>
      <c r="BG73" s="638"/>
    </row>
    <row r="74" s="74" customFormat="true" ht="12.75" hidden="false" customHeight="false" outlineLevel="0" collapsed="false">
      <c r="B74" s="638"/>
      <c r="C74" s="638"/>
      <c r="D74" s="638"/>
      <c r="E74" s="638"/>
      <c r="F74" s="638"/>
      <c r="G74" s="638"/>
      <c r="H74" s="638"/>
      <c r="I74" s="638"/>
      <c r="J74" s="638"/>
      <c r="K74" s="638"/>
      <c r="L74" s="638"/>
      <c r="M74" s="638"/>
      <c r="N74" s="638"/>
      <c r="O74" s="638"/>
      <c r="P74" s="638"/>
      <c r="Q74" s="638"/>
      <c r="R74" s="638"/>
      <c r="S74" s="638"/>
      <c r="T74" s="638"/>
      <c r="U74" s="638"/>
      <c r="V74" s="638"/>
      <c r="W74" s="638"/>
      <c r="X74" s="638"/>
      <c r="Y74" s="638"/>
      <c r="Z74" s="638"/>
      <c r="AA74" s="638"/>
      <c r="AB74" s="638"/>
      <c r="AC74" s="638"/>
      <c r="AD74" s="638"/>
      <c r="AE74" s="638"/>
      <c r="AF74" s="638"/>
      <c r="AG74" s="638"/>
      <c r="AH74" s="638"/>
      <c r="AI74" s="638"/>
      <c r="AJ74" s="638"/>
      <c r="AK74" s="638"/>
      <c r="AL74" s="638"/>
      <c r="AM74" s="638"/>
      <c r="AN74" s="638"/>
      <c r="AO74" s="638"/>
      <c r="AP74" s="638"/>
      <c r="AQ74" s="638"/>
      <c r="AR74" s="638"/>
      <c r="AS74" s="638"/>
      <c r="AT74" s="638"/>
      <c r="AU74" s="638"/>
      <c r="AV74" s="638"/>
      <c r="AW74" s="638"/>
      <c r="AX74" s="638"/>
      <c r="AY74" s="638"/>
      <c r="AZ74" s="638"/>
      <c r="BA74" s="638"/>
      <c r="BB74" s="638"/>
      <c r="BC74" s="638"/>
      <c r="BD74" s="638"/>
      <c r="BE74" s="638"/>
      <c r="BF74" s="638"/>
      <c r="BG74" s="638"/>
    </row>
    <row r="75" s="74" customFormat="true" ht="12.75" hidden="false" customHeight="false" outlineLevel="0" collapsed="false">
      <c r="B75" s="638"/>
      <c r="C75" s="638"/>
      <c r="D75" s="638"/>
      <c r="E75" s="638"/>
      <c r="F75" s="638"/>
      <c r="G75" s="638"/>
      <c r="H75" s="638"/>
      <c r="I75" s="638"/>
      <c r="J75" s="638"/>
      <c r="K75" s="638"/>
      <c r="L75" s="638"/>
      <c r="M75" s="638"/>
      <c r="N75" s="638"/>
      <c r="O75" s="638"/>
      <c r="P75" s="638"/>
      <c r="Q75" s="638"/>
      <c r="R75" s="638"/>
      <c r="S75" s="638"/>
      <c r="T75" s="638"/>
      <c r="U75" s="638"/>
      <c r="V75" s="638"/>
      <c r="W75" s="638"/>
      <c r="X75" s="638"/>
      <c r="Y75" s="638"/>
      <c r="Z75" s="638"/>
      <c r="AA75" s="638"/>
      <c r="AB75" s="638"/>
      <c r="AC75" s="638"/>
      <c r="AD75" s="638"/>
      <c r="AE75" s="638"/>
      <c r="AF75" s="638"/>
      <c r="AG75" s="638"/>
      <c r="AH75" s="638"/>
      <c r="AI75" s="638"/>
      <c r="AJ75" s="638"/>
      <c r="AK75" s="638"/>
      <c r="AL75" s="638"/>
      <c r="AM75" s="638"/>
      <c r="AN75" s="638"/>
      <c r="AO75" s="638"/>
      <c r="AP75" s="638"/>
      <c r="AQ75" s="638"/>
      <c r="AR75" s="638"/>
      <c r="AS75" s="638"/>
      <c r="AT75" s="638"/>
      <c r="AU75" s="638"/>
      <c r="AV75" s="638"/>
      <c r="AW75" s="638"/>
      <c r="AX75" s="638"/>
      <c r="AY75" s="638"/>
      <c r="AZ75" s="638"/>
      <c r="BA75" s="638"/>
      <c r="BB75" s="638"/>
      <c r="BC75" s="638"/>
      <c r="BD75" s="638"/>
      <c r="BE75" s="638"/>
      <c r="BF75" s="638"/>
      <c r="BG75" s="638"/>
    </row>
    <row r="76" s="74" customFormat="true" ht="12.75" hidden="false" customHeight="false" outlineLevel="0" collapsed="false">
      <c r="B76" s="638"/>
      <c r="C76" s="638"/>
      <c r="D76" s="638"/>
      <c r="E76" s="638"/>
      <c r="F76" s="638"/>
      <c r="G76" s="638"/>
      <c r="H76" s="638"/>
      <c r="I76" s="638"/>
      <c r="J76" s="638"/>
      <c r="K76" s="638"/>
      <c r="L76" s="638"/>
      <c r="M76" s="638"/>
      <c r="N76" s="638"/>
      <c r="O76" s="638"/>
      <c r="P76" s="638"/>
      <c r="Q76" s="638"/>
      <c r="R76" s="638"/>
      <c r="S76" s="638"/>
      <c r="T76" s="638"/>
      <c r="U76" s="638"/>
      <c r="V76" s="638"/>
      <c r="W76" s="638"/>
      <c r="X76" s="638"/>
      <c r="Y76" s="638"/>
      <c r="Z76" s="638"/>
      <c r="AA76" s="638"/>
      <c r="AB76" s="638"/>
      <c r="AC76" s="638"/>
      <c r="AD76" s="638"/>
      <c r="AE76" s="638"/>
      <c r="AF76" s="638"/>
      <c r="AG76" s="638"/>
      <c r="AH76" s="638"/>
      <c r="AI76" s="638"/>
      <c r="AJ76" s="638"/>
      <c r="AK76" s="638"/>
      <c r="AL76" s="638"/>
      <c r="AM76" s="638"/>
      <c r="AN76" s="638"/>
      <c r="AO76" s="638"/>
      <c r="AP76" s="638"/>
      <c r="AQ76" s="638"/>
      <c r="AR76" s="638"/>
      <c r="AS76" s="638"/>
      <c r="AT76" s="638"/>
      <c r="AU76" s="638"/>
      <c r="AV76" s="638"/>
      <c r="AW76" s="638"/>
      <c r="AX76" s="638"/>
      <c r="AY76" s="638"/>
      <c r="AZ76" s="638"/>
      <c r="BA76" s="638"/>
      <c r="BB76" s="638"/>
      <c r="BC76" s="638"/>
      <c r="BD76" s="638"/>
      <c r="BE76" s="638"/>
      <c r="BF76" s="638"/>
      <c r="BG76" s="638"/>
    </row>
    <row r="77" s="74" customFormat="true" ht="12.75" hidden="false" customHeight="false" outlineLevel="0" collapsed="false">
      <c r="B77" s="638"/>
      <c r="C77" s="638"/>
      <c r="D77" s="638"/>
      <c r="E77" s="638"/>
      <c r="F77" s="638"/>
      <c r="G77" s="638"/>
      <c r="H77" s="638"/>
      <c r="I77" s="638"/>
      <c r="J77" s="638"/>
      <c r="K77" s="638"/>
      <c r="L77" s="638"/>
      <c r="M77" s="638"/>
      <c r="N77" s="638"/>
      <c r="O77" s="638"/>
      <c r="P77" s="638"/>
      <c r="Q77" s="638"/>
      <c r="R77" s="638"/>
      <c r="S77" s="638"/>
      <c r="T77" s="638"/>
      <c r="U77" s="638"/>
      <c r="V77" s="638"/>
      <c r="W77" s="638"/>
      <c r="X77" s="638"/>
      <c r="Y77" s="638"/>
      <c r="Z77" s="638"/>
      <c r="AA77" s="638"/>
      <c r="AB77" s="638"/>
      <c r="AC77" s="638"/>
      <c r="AD77" s="638"/>
      <c r="AE77" s="638"/>
      <c r="AF77" s="638"/>
      <c r="AG77" s="638"/>
      <c r="AH77" s="638"/>
      <c r="AI77" s="638"/>
      <c r="AJ77" s="638"/>
      <c r="AK77" s="638"/>
      <c r="AL77" s="638"/>
      <c r="AM77" s="638"/>
      <c r="AN77" s="638"/>
      <c r="AO77" s="638"/>
      <c r="AP77" s="638"/>
      <c r="AQ77" s="638"/>
      <c r="AR77" s="638"/>
      <c r="AS77" s="638"/>
      <c r="AT77" s="638"/>
      <c r="AU77" s="638"/>
      <c r="AV77" s="638"/>
      <c r="AW77" s="638"/>
      <c r="AX77" s="638"/>
      <c r="AY77" s="638"/>
      <c r="AZ77" s="638"/>
      <c r="BA77" s="638"/>
      <c r="BB77" s="638"/>
      <c r="BC77" s="638"/>
      <c r="BD77" s="638"/>
      <c r="BE77" s="638"/>
      <c r="BF77" s="638"/>
      <c r="BG77" s="638"/>
    </row>
    <row r="78" s="74" customFormat="true" ht="12.75" hidden="false" customHeight="false" outlineLevel="0" collapsed="false">
      <c r="B78" s="638"/>
      <c r="C78" s="638"/>
      <c r="D78" s="638"/>
      <c r="E78" s="638"/>
      <c r="F78" s="638"/>
      <c r="G78" s="638"/>
      <c r="H78" s="638"/>
      <c r="I78" s="638"/>
      <c r="J78" s="638"/>
      <c r="K78" s="638"/>
      <c r="L78" s="638"/>
      <c r="M78" s="638"/>
      <c r="N78" s="638"/>
      <c r="O78" s="638"/>
      <c r="P78" s="638"/>
      <c r="Q78" s="638"/>
      <c r="R78" s="638"/>
      <c r="S78" s="638"/>
      <c r="T78" s="638"/>
      <c r="U78" s="638"/>
      <c r="V78" s="638"/>
      <c r="W78" s="638"/>
      <c r="X78" s="638"/>
      <c r="Y78" s="638"/>
      <c r="Z78" s="638"/>
      <c r="AA78" s="638"/>
      <c r="AB78" s="638"/>
      <c r="AC78" s="638"/>
      <c r="AD78" s="638"/>
      <c r="AE78" s="638"/>
      <c r="AF78" s="638"/>
      <c r="AG78" s="638"/>
      <c r="AH78" s="638"/>
      <c r="AI78" s="638"/>
      <c r="AJ78" s="638"/>
      <c r="AK78" s="638"/>
      <c r="AL78" s="638"/>
      <c r="AM78" s="638"/>
      <c r="AN78" s="638"/>
      <c r="AO78" s="638"/>
      <c r="AP78" s="638"/>
      <c r="AQ78" s="638"/>
      <c r="AR78" s="638"/>
      <c r="AS78" s="638"/>
      <c r="AT78" s="638"/>
      <c r="AU78" s="638"/>
      <c r="AV78" s="638"/>
      <c r="AW78" s="638"/>
      <c r="AX78" s="638"/>
      <c r="AY78" s="638"/>
      <c r="AZ78" s="638"/>
      <c r="BA78" s="638"/>
      <c r="BB78" s="638"/>
      <c r="BC78" s="638"/>
      <c r="BD78" s="638"/>
      <c r="BE78" s="638"/>
      <c r="BF78" s="638"/>
      <c r="BG78" s="638"/>
    </row>
    <row r="79" s="74" customFormat="true" ht="12.75" hidden="false" customHeight="false" outlineLevel="0" collapsed="false">
      <c r="B79" s="638"/>
      <c r="C79" s="638"/>
      <c r="D79" s="638"/>
      <c r="E79" s="638"/>
      <c r="F79" s="638"/>
      <c r="G79" s="638"/>
      <c r="H79" s="638"/>
      <c r="I79" s="638"/>
      <c r="J79" s="638"/>
      <c r="K79" s="638"/>
      <c r="L79" s="638"/>
      <c r="M79" s="638"/>
      <c r="N79" s="638"/>
      <c r="O79" s="638"/>
      <c r="P79" s="638"/>
      <c r="Q79" s="638"/>
      <c r="R79" s="638"/>
      <c r="S79" s="638"/>
      <c r="T79" s="638"/>
      <c r="U79" s="638"/>
      <c r="V79" s="638"/>
      <c r="W79" s="638"/>
      <c r="X79" s="638"/>
      <c r="Y79" s="638"/>
      <c r="Z79" s="638"/>
      <c r="AA79" s="638"/>
      <c r="AB79" s="638"/>
      <c r="AC79" s="638"/>
      <c r="AD79" s="638"/>
      <c r="AE79" s="638"/>
      <c r="AF79" s="638"/>
      <c r="AG79" s="638"/>
      <c r="AH79" s="638"/>
      <c r="AI79" s="638"/>
      <c r="AJ79" s="638"/>
      <c r="AK79" s="638"/>
      <c r="AL79" s="638"/>
      <c r="AM79" s="638"/>
      <c r="AN79" s="638"/>
      <c r="AO79" s="638"/>
      <c r="AP79" s="638"/>
      <c r="AQ79" s="638"/>
      <c r="AR79" s="638"/>
      <c r="AS79" s="638"/>
      <c r="AT79" s="638"/>
      <c r="AU79" s="638"/>
      <c r="AV79" s="638"/>
      <c r="AW79" s="638"/>
      <c r="AX79" s="638"/>
      <c r="AY79" s="638"/>
      <c r="AZ79" s="638"/>
      <c r="BA79" s="638"/>
      <c r="BB79" s="638"/>
      <c r="BC79" s="638"/>
      <c r="BD79" s="638"/>
      <c r="BE79" s="638"/>
      <c r="BF79" s="638"/>
      <c r="BG79" s="638"/>
    </row>
    <row r="80" s="74" customFormat="true" ht="12.75" hidden="false" customHeight="false" outlineLevel="0" collapsed="false">
      <c r="B80" s="638"/>
      <c r="C80" s="638"/>
      <c r="D80" s="638"/>
      <c r="E80" s="638"/>
      <c r="F80" s="638"/>
      <c r="G80" s="638"/>
      <c r="H80" s="638"/>
      <c r="I80" s="638"/>
      <c r="J80" s="638"/>
      <c r="K80" s="638"/>
      <c r="L80" s="638"/>
      <c r="M80" s="638"/>
      <c r="N80" s="638"/>
      <c r="O80" s="638"/>
      <c r="P80" s="638"/>
      <c r="Q80" s="638"/>
      <c r="R80" s="638"/>
      <c r="S80" s="638"/>
      <c r="T80" s="638"/>
      <c r="U80" s="638"/>
      <c r="V80" s="638"/>
      <c r="W80" s="638"/>
      <c r="X80" s="638"/>
      <c r="Y80" s="638"/>
      <c r="Z80" s="638"/>
      <c r="AA80" s="638"/>
      <c r="AB80" s="638"/>
      <c r="AC80" s="638"/>
      <c r="AD80" s="638"/>
      <c r="AE80" s="638"/>
      <c r="AF80" s="638"/>
      <c r="AG80" s="638"/>
      <c r="AH80" s="638"/>
      <c r="AI80" s="638"/>
      <c r="AJ80" s="638"/>
      <c r="AK80" s="638"/>
      <c r="AL80" s="638"/>
      <c r="AM80" s="638"/>
      <c r="AN80" s="638"/>
      <c r="AO80" s="638"/>
      <c r="AP80" s="638"/>
      <c r="AQ80" s="638"/>
      <c r="AR80" s="638"/>
      <c r="AS80" s="638"/>
      <c r="AT80" s="638"/>
      <c r="AU80" s="638"/>
      <c r="AV80" s="638"/>
      <c r="AW80" s="638"/>
      <c r="AX80" s="638"/>
      <c r="AY80" s="638"/>
      <c r="AZ80" s="638"/>
      <c r="BA80" s="638"/>
      <c r="BB80" s="638"/>
      <c r="BC80" s="638"/>
      <c r="BD80" s="638"/>
      <c r="BE80" s="638"/>
      <c r="BF80" s="638"/>
      <c r="BG80" s="638"/>
    </row>
    <row r="81" s="74" customFormat="true" ht="12.75" hidden="false" customHeight="false" outlineLevel="0" collapsed="false">
      <c r="B81" s="638"/>
      <c r="C81" s="638"/>
      <c r="D81" s="638"/>
      <c r="E81" s="638"/>
      <c r="F81" s="638"/>
      <c r="G81" s="638"/>
      <c r="H81" s="638"/>
      <c r="I81" s="638"/>
      <c r="J81" s="638"/>
      <c r="K81" s="638"/>
      <c r="L81" s="638"/>
      <c r="M81" s="638"/>
      <c r="N81" s="638"/>
      <c r="O81" s="638"/>
      <c r="P81" s="638"/>
      <c r="Q81" s="638"/>
      <c r="R81" s="638"/>
      <c r="S81" s="638"/>
      <c r="T81" s="638"/>
      <c r="U81" s="638"/>
      <c r="V81" s="638"/>
      <c r="W81" s="638"/>
      <c r="X81" s="638"/>
      <c r="Y81" s="638"/>
      <c r="Z81" s="638"/>
      <c r="AA81" s="638"/>
      <c r="AB81" s="638"/>
      <c r="AC81" s="638"/>
      <c r="AD81" s="638"/>
      <c r="AE81" s="638"/>
      <c r="AF81" s="638"/>
      <c r="AG81" s="638"/>
      <c r="AH81" s="638"/>
      <c r="AI81" s="638"/>
      <c r="AJ81" s="638"/>
      <c r="AK81" s="638"/>
      <c r="AL81" s="638"/>
      <c r="AM81" s="638"/>
      <c r="AN81" s="638"/>
      <c r="AO81" s="638"/>
      <c r="AP81" s="638"/>
      <c r="AQ81" s="638"/>
      <c r="AR81" s="638"/>
      <c r="AS81" s="638"/>
      <c r="AT81" s="638"/>
      <c r="AU81" s="638"/>
      <c r="AV81" s="638"/>
      <c r="AW81" s="638"/>
      <c r="AX81" s="638"/>
      <c r="AY81" s="638"/>
      <c r="AZ81" s="638"/>
      <c r="BA81" s="638"/>
      <c r="BB81" s="638"/>
      <c r="BC81" s="638"/>
      <c r="BD81" s="638"/>
      <c r="BE81" s="638"/>
      <c r="BF81" s="638"/>
      <c r="BG81" s="638"/>
    </row>
    <row r="82" customFormat="false" ht="12.75" hidden="false" customHeight="false" outlineLevel="0" collapsed="false">
      <c r="B82" s="1305"/>
      <c r="C82" s="1305"/>
      <c r="D82" s="1305"/>
      <c r="E82" s="1305"/>
      <c r="F82" s="1305"/>
      <c r="G82" s="1305"/>
      <c r="H82" s="638"/>
      <c r="I82" s="638"/>
      <c r="J82" s="1305"/>
      <c r="K82" s="1305"/>
      <c r="L82" s="1305"/>
      <c r="M82" s="1305"/>
      <c r="N82" s="1305"/>
      <c r="O82" s="1305"/>
      <c r="P82" s="1305"/>
      <c r="Q82" s="1305"/>
      <c r="R82" s="1305"/>
      <c r="S82" s="1305"/>
      <c r="T82" s="1305"/>
      <c r="U82" s="1305"/>
      <c r="V82" s="1305"/>
      <c r="W82" s="1305"/>
      <c r="X82" s="1305"/>
      <c r="Y82" s="1305"/>
      <c r="Z82" s="1305"/>
      <c r="AA82" s="1305"/>
      <c r="AB82" s="1305"/>
      <c r="AC82" s="1305"/>
      <c r="AD82" s="1305"/>
      <c r="AE82" s="1305"/>
      <c r="AF82" s="1305"/>
      <c r="AG82" s="1305"/>
      <c r="AH82" s="1305"/>
      <c r="AI82" s="1305"/>
      <c r="AJ82" s="1305"/>
      <c r="AK82" s="1305"/>
      <c r="AL82" s="1305"/>
      <c r="AM82" s="1305"/>
      <c r="AN82" s="1305"/>
      <c r="AO82" s="1305"/>
      <c r="AP82" s="1305"/>
      <c r="AQ82" s="1305"/>
      <c r="AR82" s="1305"/>
      <c r="AS82" s="1305"/>
      <c r="AT82" s="1305"/>
      <c r="AU82" s="1305"/>
      <c r="AV82" s="1305"/>
      <c r="AW82" s="1305"/>
      <c r="AX82" s="1305"/>
      <c r="AY82" s="1305"/>
      <c r="AZ82" s="1305"/>
      <c r="BA82" s="1305"/>
      <c r="BB82" s="1305"/>
      <c r="BC82" s="1305"/>
      <c r="BD82" s="1305"/>
      <c r="BE82" s="1305"/>
      <c r="BF82" s="1305"/>
      <c r="BG82" s="1305"/>
    </row>
    <row r="83" customFormat="false" ht="12.75" hidden="false" customHeight="false" outlineLevel="0" collapsed="false">
      <c r="B83" s="1305"/>
      <c r="C83" s="1305"/>
      <c r="D83" s="1305"/>
      <c r="E83" s="1305"/>
      <c r="F83" s="1305"/>
      <c r="G83" s="1305"/>
      <c r="H83" s="638"/>
      <c r="I83" s="638"/>
      <c r="J83" s="1305"/>
      <c r="K83" s="1305"/>
      <c r="L83" s="1305"/>
      <c r="M83" s="1305"/>
      <c r="N83" s="1305"/>
      <c r="O83" s="1305"/>
      <c r="P83" s="1305"/>
      <c r="Q83" s="1305"/>
      <c r="R83" s="1305"/>
      <c r="S83" s="1305"/>
      <c r="T83" s="1305"/>
      <c r="U83" s="1305"/>
      <c r="V83" s="1305"/>
      <c r="W83" s="1305"/>
      <c r="X83" s="1305"/>
      <c r="Y83" s="1305"/>
      <c r="Z83" s="1305"/>
      <c r="AA83" s="1305"/>
      <c r="AB83" s="1305"/>
      <c r="AC83" s="1305"/>
      <c r="AD83" s="1305"/>
      <c r="AE83" s="1305"/>
      <c r="AF83" s="1305"/>
      <c r="AG83" s="1305"/>
      <c r="AH83" s="1305"/>
      <c r="AI83" s="1305"/>
      <c r="AJ83" s="1305"/>
      <c r="AK83" s="1305"/>
      <c r="AL83" s="1305"/>
      <c r="AM83" s="1305"/>
      <c r="AN83" s="1305"/>
      <c r="AO83" s="1305"/>
      <c r="AP83" s="1305"/>
      <c r="AQ83" s="1305"/>
      <c r="AR83" s="1305"/>
      <c r="AS83" s="1305"/>
      <c r="AT83" s="1305"/>
      <c r="AU83" s="1305"/>
      <c r="AV83" s="1305"/>
      <c r="AW83" s="1305"/>
      <c r="AX83" s="1305"/>
      <c r="AY83" s="1305"/>
      <c r="AZ83" s="1305"/>
      <c r="BA83" s="1305"/>
      <c r="BB83" s="1305"/>
      <c r="BC83" s="1305"/>
      <c r="BD83" s="1305"/>
      <c r="BE83" s="1305"/>
      <c r="BF83" s="1305"/>
      <c r="BG83" s="1305"/>
    </row>
    <row r="84" customFormat="false" ht="12.75" hidden="false" customHeight="false" outlineLevel="0" collapsed="false">
      <c r="B84" s="1305"/>
      <c r="C84" s="1305"/>
      <c r="D84" s="1305"/>
      <c r="E84" s="1305"/>
      <c r="F84" s="1305"/>
      <c r="G84" s="1305"/>
      <c r="H84" s="638"/>
      <c r="I84" s="638"/>
      <c r="J84" s="1305"/>
      <c r="K84" s="1305"/>
      <c r="L84" s="1305"/>
      <c r="M84" s="1305"/>
      <c r="N84" s="1305"/>
      <c r="O84" s="1305"/>
      <c r="P84" s="1305"/>
      <c r="Q84" s="1305"/>
      <c r="R84" s="1305"/>
      <c r="S84" s="1305"/>
      <c r="T84" s="1305"/>
      <c r="U84" s="1305"/>
      <c r="V84" s="1305"/>
      <c r="W84" s="1305"/>
      <c r="X84" s="1305"/>
      <c r="Y84" s="1305"/>
      <c r="Z84" s="1305"/>
      <c r="AA84" s="1305"/>
      <c r="AB84" s="1305"/>
      <c r="AC84" s="1305"/>
      <c r="AD84" s="1305"/>
      <c r="AE84" s="1305"/>
      <c r="AF84" s="1305"/>
      <c r="AG84" s="1305"/>
      <c r="AH84" s="1305"/>
      <c r="AI84" s="1305"/>
      <c r="AJ84" s="1305"/>
      <c r="AK84" s="1305"/>
      <c r="AL84" s="1305"/>
      <c r="AM84" s="1305"/>
      <c r="AN84" s="1305"/>
      <c r="AO84" s="1305"/>
      <c r="AP84" s="1305"/>
      <c r="AQ84" s="1305"/>
      <c r="AR84" s="1305"/>
      <c r="AS84" s="1305"/>
      <c r="AT84" s="1305"/>
      <c r="AU84" s="1305"/>
      <c r="AV84" s="1305"/>
      <c r="AW84" s="1305"/>
      <c r="AX84" s="1305"/>
      <c r="AY84" s="1305"/>
      <c r="AZ84" s="1305"/>
      <c r="BA84" s="1305"/>
      <c r="BB84" s="1305"/>
      <c r="BC84" s="1305"/>
      <c r="BD84" s="1305"/>
      <c r="BE84" s="1305"/>
      <c r="BF84" s="1305"/>
      <c r="BG84" s="1305"/>
    </row>
    <row r="85" customFormat="false" ht="12.75" hidden="false" customHeight="false" outlineLevel="0" collapsed="false">
      <c r="B85" s="1305"/>
      <c r="C85" s="1305"/>
      <c r="D85" s="1305"/>
      <c r="E85" s="1305"/>
      <c r="F85" s="1305"/>
      <c r="G85" s="1305"/>
      <c r="H85" s="638"/>
      <c r="I85" s="638"/>
      <c r="J85" s="1305"/>
      <c r="K85" s="1305"/>
      <c r="L85" s="1305"/>
      <c r="M85" s="1305"/>
      <c r="N85" s="1305"/>
      <c r="O85" s="1305"/>
      <c r="P85" s="1305"/>
      <c r="Q85" s="1305"/>
      <c r="R85" s="1305"/>
      <c r="S85" s="1305"/>
      <c r="T85" s="1305"/>
      <c r="U85" s="1305"/>
      <c r="V85" s="1305"/>
      <c r="W85" s="1305"/>
      <c r="X85" s="1305"/>
      <c r="Y85" s="1305"/>
      <c r="Z85" s="1305"/>
      <c r="AA85" s="1305"/>
      <c r="AB85" s="1305"/>
      <c r="AC85" s="1305"/>
      <c r="AD85" s="1305"/>
      <c r="AE85" s="1305"/>
      <c r="AF85" s="1305"/>
      <c r="AG85" s="1305"/>
      <c r="AH85" s="1305"/>
      <c r="AI85" s="1305"/>
      <c r="AJ85" s="1305"/>
      <c r="AK85" s="1305"/>
      <c r="AL85" s="1305"/>
      <c r="AM85" s="1305"/>
      <c r="AN85" s="1305"/>
      <c r="AO85" s="1305"/>
      <c r="AP85" s="1305"/>
      <c r="AQ85" s="1305"/>
      <c r="AR85" s="1305"/>
      <c r="AS85" s="1305"/>
      <c r="AT85" s="1305"/>
      <c r="AU85" s="1305"/>
      <c r="AV85" s="1305"/>
      <c r="AW85" s="1305"/>
      <c r="AX85" s="1305"/>
      <c r="AY85" s="1305"/>
      <c r="AZ85" s="1305"/>
      <c r="BA85" s="1305"/>
      <c r="BB85" s="1305"/>
      <c r="BC85" s="1305"/>
      <c r="BD85" s="1305"/>
      <c r="BE85" s="1305"/>
      <c r="BF85" s="1305"/>
      <c r="BG85" s="1305"/>
    </row>
    <row r="86" customFormat="false" ht="12.75" hidden="false" customHeight="false" outlineLevel="0" collapsed="false">
      <c r="B86" s="1305"/>
      <c r="C86" s="1305"/>
      <c r="D86" s="1305"/>
      <c r="E86" s="1305"/>
      <c r="F86" s="1305"/>
      <c r="G86" s="1305"/>
      <c r="H86" s="638"/>
      <c r="I86" s="638"/>
      <c r="J86" s="1305"/>
      <c r="K86" s="1305"/>
      <c r="L86" s="1305"/>
      <c r="M86" s="1305"/>
      <c r="N86" s="1305"/>
      <c r="O86" s="1305"/>
      <c r="P86" s="1305"/>
      <c r="Q86" s="1305"/>
      <c r="R86" s="1305"/>
      <c r="S86" s="1305"/>
      <c r="T86" s="1305"/>
      <c r="U86" s="1305"/>
      <c r="V86" s="1305"/>
      <c r="W86" s="1305"/>
      <c r="X86" s="1305"/>
      <c r="Y86" s="1305"/>
      <c r="Z86" s="1305"/>
      <c r="AA86" s="1305"/>
      <c r="AB86" s="1305"/>
      <c r="AC86" s="1305"/>
      <c r="AD86" s="1305"/>
      <c r="AE86" s="1305"/>
      <c r="AF86" s="1305"/>
      <c r="AG86" s="1305"/>
      <c r="AH86" s="1305"/>
      <c r="AI86" s="1305"/>
      <c r="AJ86" s="1305"/>
      <c r="AK86" s="1305"/>
      <c r="AL86" s="1305"/>
      <c r="AM86" s="1305"/>
      <c r="AN86" s="1305"/>
      <c r="AO86" s="1305"/>
      <c r="AP86" s="1305"/>
      <c r="AQ86" s="1305"/>
      <c r="AR86" s="1305"/>
      <c r="AS86" s="1305"/>
      <c r="AT86" s="1305"/>
      <c r="AU86" s="1305"/>
      <c r="AV86" s="1305"/>
      <c r="AW86" s="1305"/>
      <c r="AX86" s="1305"/>
      <c r="AY86" s="1305"/>
      <c r="AZ86" s="1305"/>
      <c r="BA86" s="1305"/>
      <c r="BB86" s="1305"/>
      <c r="BC86" s="1305"/>
      <c r="BD86" s="1305"/>
      <c r="BE86" s="1305"/>
      <c r="BF86" s="1305"/>
      <c r="BG86" s="1305"/>
    </row>
    <row r="87" customFormat="false" ht="12.75" hidden="false" customHeight="false" outlineLevel="0" collapsed="false">
      <c r="B87" s="1305"/>
      <c r="C87" s="1305"/>
      <c r="D87" s="1305"/>
      <c r="E87" s="1305"/>
      <c r="F87" s="1305"/>
      <c r="G87" s="1305"/>
      <c r="H87" s="638"/>
      <c r="I87" s="638"/>
      <c r="J87" s="1305"/>
      <c r="K87" s="1305"/>
      <c r="L87" s="1305"/>
      <c r="M87" s="1305"/>
      <c r="N87" s="1305"/>
      <c r="O87" s="1305"/>
      <c r="P87" s="1305"/>
      <c r="Q87" s="1305"/>
      <c r="R87" s="1305"/>
      <c r="S87" s="1305"/>
      <c r="T87" s="1305"/>
      <c r="U87" s="1305"/>
      <c r="V87" s="1305"/>
      <c r="W87" s="1305"/>
      <c r="X87" s="1305"/>
      <c r="Y87" s="1305"/>
      <c r="Z87" s="1305"/>
      <c r="AA87" s="1305"/>
      <c r="AB87" s="1305"/>
      <c r="AC87" s="1305"/>
      <c r="AD87" s="1305"/>
      <c r="AE87" s="1305"/>
      <c r="AF87" s="1305"/>
      <c r="AG87" s="1305"/>
      <c r="AH87" s="1305"/>
      <c r="AI87" s="1305"/>
      <c r="AJ87" s="1305"/>
      <c r="AK87" s="1305"/>
      <c r="AL87" s="1305"/>
      <c r="AM87" s="1305"/>
      <c r="AN87" s="1305"/>
      <c r="AO87" s="1305"/>
      <c r="AP87" s="1305"/>
      <c r="AQ87" s="1305"/>
      <c r="AR87" s="1305"/>
      <c r="AS87" s="1305"/>
      <c r="AT87" s="1305"/>
      <c r="AU87" s="1305"/>
      <c r="AV87" s="1305"/>
      <c r="AW87" s="1305"/>
      <c r="AX87" s="1305"/>
      <c r="AY87" s="1305"/>
      <c r="AZ87" s="1305"/>
      <c r="BA87" s="1305"/>
      <c r="BB87" s="1305"/>
      <c r="BC87" s="1305"/>
      <c r="BD87" s="1305"/>
      <c r="BE87" s="1305"/>
      <c r="BF87" s="1305"/>
      <c r="BG87" s="1305"/>
    </row>
    <row r="88" customFormat="false" ht="12.75" hidden="false" customHeight="false" outlineLevel="0" collapsed="false">
      <c r="B88" s="1305"/>
      <c r="C88" s="1305"/>
      <c r="D88" s="1305"/>
      <c r="E88" s="1305"/>
      <c r="F88" s="1305"/>
      <c r="G88" s="1305"/>
      <c r="H88" s="638"/>
      <c r="I88" s="638"/>
      <c r="J88" s="1305"/>
      <c r="K88" s="1305"/>
      <c r="L88" s="1305"/>
      <c r="M88" s="1305"/>
      <c r="N88" s="1305"/>
      <c r="O88" s="1305"/>
      <c r="P88" s="1305"/>
      <c r="Q88" s="1305"/>
      <c r="R88" s="1305"/>
      <c r="S88" s="1305"/>
      <c r="T88" s="1305"/>
      <c r="U88" s="1305"/>
      <c r="V88" s="1305"/>
      <c r="W88" s="1305"/>
      <c r="X88" s="1305"/>
      <c r="Y88" s="1305"/>
      <c r="Z88" s="1305"/>
      <c r="AA88" s="1305"/>
      <c r="AB88" s="1305"/>
      <c r="AC88" s="1305"/>
      <c r="AD88" s="1305"/>
      <c r="AE88" s="1305"/>
      <c r="AF88" s="1305"/>
      <c r="AG88" s="1305"/>
      <c r="AH88" s="1305"/>
      <c r="AI88" s="1305"/>
      <c r="AJ88" s="1305"/>
      <c r="AK88" s="1305"/>
      <c r="AL88" s="1305"/>
      <c r="AM88" s="1305"/>
      <c r="AN88" s="1305"/>
      <c r="AO88" s="1305"/>
      <c r="AP88" s="1305"/>
      <c r="AQ88" s="1305"/>
      <c r="AR88" s="1305"/>
      <c r="AS88" s="1305"/>
      <c r="AT88" s="1305"/>
      <c r="AU88" s="1305"/>
      <c r="AV88" s="1305"/>
      <c r="AW88" s="1305"/>
      <c r="AX88" s="1305"/>
      <c r="AY88" s="1305"/>
      <c r="AZ88" s="1305"/>
      <c r="BA88" s="1305"/>
      <c r="BB88" s="1305"/>
      <c r="BC88" s="1305"/>
      <c r="BD88" s="1305"/>
      <c r="BE88" s="1305"/>
      <c r="BF88" s="1305"/>
      <c r="BG88" s="1305"/>
    </row>
    <row r="89" customFormat="false" ht="12.75" hidden="false" customHeight="false" outlineLevel="0" collapsed="false">
      <c r="B89" s="1305"/>
      <c r="C89" s="1305"/>
      <c r="D89" s="1305"/>
      <c r="E89" s="1305"/>
      <c r="F89" s="1305"/>
      <c r="G89" s="1305"/>
      <c r="H89" s="638"/>
      <c r="I89" s="638"/>
      <c r="J89" s="1305"/>
      <c r="K89" s="1305"/>
      <c r="L89" s="1305"/>
      <c r="M89" s="1305"/>
      <c r="N89" s="1305"/>
      <c r="O89" s="1305"/>
      <c r="P89" s="1305"/>
      <c r="Q89" s="1305"/>
      <c r="R89" s="1305"/>
      <c r="S89" s="1305"/>
      <c r="T89" s="1305"/>
      <c r="U89" s="1305"/>
      <c r="V89" s="1305"/>
      <c r="W89" s="1305"/>
      <c r="X89" s="1305"/>
      <c r="Y89" s="1305"/>
      <c r="Z89" s="1305"/>
      <c r="AA89" s="1305"/>
      <c r="AB89" s="1305"/>
      <c r="AC89" s="1305"/>
      <c r="AD89" s="1305"/>
      <c r="AE89" s="1305"/>
      <c r="AF89" s="1305"/>
      <c r="AG89" s="1305"/>
      <c r="AH89" s="1305"/>
      <c r="AI89" s="1305"/>
      <c r="AJ89" s="1305"/>
      <c r="AK89" s="1305"/>
      <c r="AL89" s="1305"/>
      <c r="AM89" s="1305"/>
      <c r="AN89" s="1305"/>
      <c r="AO89" s="1305"/>
      <c r="AP89" s="1305"/>
      <c r="AQ89" s="1305"/>
      <c r="AR89" s="1305"/>
      <c r="AS89" s="1305"/>
      <c r="AT89" s="1305"/>
      <c r="AU89" s="1305"/>
      <c r="AV89" s="1305"/>
      <c r="AW89" s="1305"/>
      <c r="AX89" s="1305"/>
      <c r="AY89" s="1305"/>
      <c r="AZ89" s="1305"/>
      <c r="BA89" s="1305"/>
      <c r="BB89" s="1305"/>
      <c r="BC89" s="1305"/>
      <c r="BD89" s="1305"/>
      <c r="BE89" s="1305"/>
      <c r="BF89" s="1305"/>
      <c r="BG89" s="1305"/>
    </row>
    <row r="90" customFormat="false" ht="12.75" hidden="false" customHeight="false" outlineLevel="0" collapsed="false">
      <c r="B90" s="1305"/>
      <c r="C90" s="1305"/>
      <c r="D90" s="1305"/>
      <c r="E90" s="1305"/>
      <c r="F90" s="1305"/>
      <c r="G90" s="1305"/>
      <c r="H90" s="638"/>
      <c r="I90" s="638"/>
      <c r="J90" s="1305"/>
      <c r="K90" s="1305"/>
      <c r="L90" s="1305"/>
      <c r="M90" s="1305"/>
      <c r="N90" s="1305"/>
      <c r="O90" s="1305"/>
      <c r="P90" s="1305"/>
      <c r="Q90" s="1305"/>
      <c r="R90" s="1305"/>
      <c r="S90" s="1305"/>
      <c r="T90" s="1305"/>
      <c r="U90" s="1305"/>
      <c r="V90" s="1305"/>
      <c r="W90" s="1305"/>
      <c r="X90" s="1305"/>
      <c r="Y90" s="1305"/>
      <c r="Z90" s="1305"/>
      <c r="AA90" s="1305"/>
      <c r="AB90" s="1305"/>
      <c r="AC90" s="1305"/>
      <c r="AD90" s="1305"/>
      <c r="AE90" s="1305"/>
      <c r="AF90" s="1305"/>
      <c r="AG90" s="1305"/>
      <c r="AH90" s="1305"/>
      <c r="AI90" s="1305"/>
      <c r="AJ90" s="1305"/>
      <c r="AK90" s="1305"/>
      <c r="AL90" s="1305"/>
      <c r="AM90" s="1305"/>
      <c r="AN90" s="1305"/>
      <c r="AO90" s="1305"/>
      <c r="AP90" s="1305"/>
      <c r="AQ90" s="1305"/>
      <c r="AR90" s="1305"/>
      <c r="AS90" s="1305"/>
      <c r="AT90" s="1305"/>
      <c r="AU90" s="1305"/>
      <c r="AV90" s="1305"/>
      <c r="AW90" s="1305"/>
      <c r="AX90" s="1305"/>
      <c r="AY90" s="1305"/>
      <c r="AZ90" s="1305"/>
      <c r="BA90" s="1305"/>
      <c r="BB90" s="1305"/>
      <c r="BC90" s="1305"/>
      <c r="BD90" s="1305"/>
      <c r="BE90" s="1305"/>
      <c r="BF90" s="1305"/>
      <c r="BG90" s="1305"/>
    </row>
    <row r="91" customFormat="false" ht="12.75" hidden="false" customHeight="false" outlineLevel="0" collapsed="false">
      <c r="B91" s="1305"/>
      <c r="C91" s="1305"/>
      <c r="D91" s="1305"/>
      <c r="E91" s="1305"/>
      <c r="F91" s="1305"/>
      <c r="G91" s="1305"/>
      <c r="H91" s="638"/>
      <c r="I91" s="638"/>
      <c r="J91" s="1305"/>
      <c r="K91" s="1305"/>
      <c r="L91" s="1305"/>
      <c r="M91" s="1305"/>
      <c r="N91" s="1305"/>
      <c r="O91" s="1305"/>
      <c r="P91" s="1305"/>
      <c r="Q91" s="1305"/>
      <c r="R91" s="1305"/>
      <c r="S91" s="1305"/>
      <c r="T91" s="1305"/>
      <c r="U91" s="1305"/>
      <c r="V91" s="1305"/>
      <c r="W91" s="1305"/>
      <c r="X91" s="1305"/>
      <c r="Y91" s="1305"/>
      <c r="Z91" s="1305"/>
      <c r="AA91" s="1305"/>
      <c r="AB91" s="1305"/>
      <c r="AC91" s="1305"/>
      <c r="AD91" s="1305"/>
      <c r="AE91" s="1305"/>
      <c r="AF91" s="1305"/>
      <c r="AG91" s="1305"/>
      <c r="AH91" s="1305"/>
      <c r="AI91" s="1305"/>
      <c r="AJ91" s="1305"/>
      <c r="AK91" s="1305"/>
      <c r="AL91" s="1305"/>
      <c r="AM91" s="1305"/>
      <c r="AN91" s="1305"/>
      <c r="AO91" s="1305"/>
      <c r="AP91" s="1305"/>
      <c r="AQ91" s="1305"/>
      <c r="AR91" s="1305"/>
      <c r="AS91" s="1305"/>
      <c r="AT91" s="1305"/>
      <c r="AU91" s="1305"/>
      <c r="AV91" s="1305"/>
      <c r="AW91" s="1305"/>
      <c r="AX91" s="1305"/>
      <c r="AY91" s="1305"/>
      <c r="AZ91" s="1305"/>
      <c r="BA91" s="1305"/>
      <c r="BB91" s="1305"/>
      <c r="BC91" s="1305"/>
      <c r="BD91" s="1305"/>
      <c r="BE91" s="1305"/>
      <c r="BF91" s="1305"/>
      <c r="BG91" s="1305"/>
    </row>
    <row r="92" customFormat="false" ht="12.75" hidden="false" customHeight="false" outlineLevel="0" collapsed="false">
      <c r="B92" s="1305"/>
      <c r="C92" s="1305"/>
      <c r="D92" s="1305"/>
      <c r="E92" s="1305"/>
      <c r="F92" s="1305"/>
      <c r="G92" s="1305"/>
      <c r="H92" s="638"/>
      <c r="I92" s="638"/>
      <c r="J92" s="1305"/>
      <c r="K92" s="1305"/>
      <c r="L92" s="1305"/>
      <c r="M92" s="1305"/>
      <c r="N92" s="1305"/>
      <c r="O92" s="1305"/>
      <c r="P92" s="1305"/>
      <c r="Q92" s="1305"/>
      <c r="R92" s="1305"/>
      <c r="S92" s="1305"/>
      <c r="T92" s="1305"/>
      <c r="U92" s="1305"/>
      <c r="V92" s="1305"/>
      <c r="W92" s="1305"/>
      <c r="X92" s="1305"/>
      <c r="Y92" s="1305"/>
      <c r="Z92" s="1305"/>
      <c r="AA92" s="1305"/>
      <c r="AB92" s="1305"/>
      <c r="AC92" s="1305"/>
      <c r="AD92" s="1305"/>
      <c r="AE92" s="1305"/>
      <c r="AF92" s="1305"/>
      <c r="AG92" s="1305"/>
      <c r="AH92" s="1305"/>
      <c r="AI92" s="1305"/>
      <c r="AJ92" s="1305"/>
      <c r="AK92" s="1305"/>
      <c r="AL92" s="1305"/>
      <c r="AM92" s="1305"/>
      <c r="AN92" s="1305"/>
      <c r="AO92" s="1305"/>
      <c r="AP92" s="1305"/>
      <c r="AQ92" s="1305"/>
      <c r="AR92" s="1305"/>
      <c r="AS92" s="1305"/>
      <c r="AT92" s="1305"/>
      <c r="AU92" s="1305"/>
      <c r="AV92" s="1305"/>
      <c r="AW92" s="1305"/>
      <c r="AX92" s="1305"/>
      <c r="AY92" s="1305"/>
      <c r="AZ92" s="1305"/>
      <c r="BA92" s="1305"/>
      <c r="BB92" s="1305"/>
      <c r="BC92" s="1305"/>
      <c r="BD92" s="1305"/>
      <c r="BE92" s="1305"/>
      <c r="BF92" s="1305"/>
      <c r="BG92" s="1305"/>
    </row>
    <row r="93" customFormat="false" ht="12.75" hidden="false" customHeight="false" outlineLevel="0" collapsed="false">
      <c r="B93" s="1305"/>
      <c r="C93" s="1305"/>
      <c r="D93" s="1305"/>
      <c r="E93" s="1305"/>
      <c r="F93" s="1305"/>
      <c r="G93" s="1305"/>
      <c r="H93" s="638"/>
      <c r="I93" s="638"/>
      <c r="J93" s="1305"/>
      <c r="K93" s="1305"/>
      <c r="L93" s="1305"/>
      <c r="M93" s="1305"/>
      <c r="N93" s="1305"/>
      <c r="O93" s="1305"/>
      <c r="P93" s="1305"/>
      <c r="Q93" s="1305"/>
      <c r="R93" s="1305"/>
      <c r="S93" s="1305"/>
      <c r="T93" s="1305"/>
      <c r="U93" s="1305"/>
      <c r="V93" s="1305"/>
      <c r="W93" s="1305"/>
      <c r="X93" s="1305"/>
      <c r="Y93" s="1305"/>
      <c r="Z93" s="1305"/>
      <c r="AA93" s="1305"/>
      <c r="AB93" s="1305"/>
      <c r="AC93" s="1305"/>
      <c r="AD93" s="1305"/>
      <c r="AE93" s="1305"/>
      <c r="AF93" s="1305"/>
      <c r="AG93" s="1305"/>
      <c r="AH93" s="1305"/>
      <c r="AI93" s="1305"/>
      <c r="AJ93" s="1305"/>
      <c r="AK93" s="1305"/>
      <c r="AL93" s="1305"/>
      <c r="AM93" s="1305"/>
      <c r="AN93" s="1305"/>
      <c r="AO93" s="1305"/>
      <c r="AP93" s="1305"/>
      <c r="AQ93" s="1305"/>
      <c r="AR93" s="1305"/>
      <c r="AS93" s="1305"/>
      <c r="AT93" s="1305"/>
      <c r="AU93" s="1305"/>
      <c r="AV93" s="1305"/>
      <c r="AW93" s="1305"/>
      <c r="AX93" s="1305"/>
      <c r="AY93" s="1305"/>
      <c r="AZ93" s="1305"/>
      <c r="BA93" s="1305"/>
      <c r="BB93" s="1305"/>
      <c r="BC93" s="1305"/>
      <c r="BD93" s="1305"/>
      <c r="BE93" s="1305"/>
      <c r="BF93" s="1305"/>
      <c r="BG93" s="1305"/>
    </row>
    <row r="94" customFormat="false" ht="12.75" hidden="false" customHeight="false" outlineLevel="0" collapsed="false">
      <c r="B94" s="1305"/>
      <c r="C94" s="1305"/>
      <c r="D94" s="1305"/>
      <c r="E94" s="1305"/>
      <c r="F94" s="1305"/>
      <c r="G94" s="1305"/>
      <c r="H94" s="638"/>
      <c r="I94" s="638"/>
      <c r="J94" s="1305"/>
      <c r="K94" s="1305"/>
      <c r="L94" s="1305"/>
      <c r="M94" s="1305"/>
      <c r="N94" s="1305"/>
      <c r="O94" s="1305"/>
      <c r="P94" s="1305"/>
      <c r="Q94" s="1305"/>
      <c r="R94" s="1305"/>
      <c r="S94" s="1305"/>
      <c r="T94" s="1305"/>
      <c r="U94" s="1305"/>
      <c r="V94" s="1305"/>
      <c r="W94" s="1305"/>
      <c r="X94" s="1305"/>
      <c r="Y94" s="1305"/>
      <c r="Z94" s="1305"/>
      <c r="AA94" s="1305"/>
      <c r="AB94" s="1305"/>
      <c r="AC94" s="1305"/>
      <c r="AD94" s="1305"/>
      <c r="AE94" s="1305"/>
      <c r="AF94" s="1305"/>
      <c r="AG94" s="1305"/>
      <c r="AH94" s="1305"/>
      <c r="AI94" s="1305"/>
      <c r="AJ94" s="1305"/>
      <c r="AK94" s="1305"/>
      <c r="AL94" s="1305"/>
      <c r="AM94" s="1305"/>
      <c r="AN94" s="1305"/>
      <c r="AO94" s="1305"/>
      <c r="AP94" s="1305"/>
      <c r="AQ94" s="1305"/>
      <c r="AR94" s="1305"/>
      <c r="AS94" s="1305"/>
      <c r="AT94" s="1305"/>
      <c r="AU94" s="1305"/>
      <c r="AV94" s="1305"/>
      <c r="AW94" s="1305"/>
      <c r="AX94" s="1305"/>
      <c r="AY94" s="1305"/>
      <c r="AZ94" s="1305"/>
      <c r="BA94" s="1305"/>
      <c r="BB94" s="1305"/>
      <c r="BC94" s="1305"/>
      <c r="BD94" s="1305"/>
      <c r="BE94" s="1305"/>
      <c r="BF94" s="1305"/>
      <c r="BG94" s="1305"/>
    </row>
    <row r="95" customFormat="false" ht="12.75" hidden="false" customHeight="false" outlineLevel="0" collapsed="false">
      <c r="B95" s="1305"/>
      <c r="C95" s="1305"/>
      <c r="D95" s="1305"/>
      <c r="E95" s="1305"/>
      <c r="F95" s="1305"/>
      <c r="G95" s="1305"/>
      <c r="H95" s="638"/>
      <c r="I95" s="638"/>
      <c r="J95" s="1305"/>
      <c r="K95" s="1305"/>
      <c r="L95" s="1305"/>
      <c r="M95" s="1305"/>
      <c r="N95" s="1305"/>
      <c r="O95" s="1305"/>
      <c r="P95" s="1305"/>
      <c r="Q95" s="1305"/>
      <c r="R95" s="1305"/>
      <c r="S95" s="1305"/>
      <c r="T95" s="1305"/>
      <c r="U95" s="1305"/>
      <c r="V95" s="1305"/>
      <c r="W95" s="1305"/>
      <c r="X95" s="1305"/>
      <c r="Y95" s="1305"/>
      <c r="Z95" s="1305"/>
      <c r="AA95" s="1305"/>
      <c r="AB95" s="1305"/>
      <c r="AC95" s="1305"/>
      <c r="AD95" s="1305"/>
      <c r="AE95" s="1305"/>
      <c r="AF95" s="1305"/>
      <c r="AG95" s="1305"/>
      <c r="AH95" s="1305"/>
      <c r="AI95" s="1305"/>
      <c r="AJ95" s="1305"/>
      <c r="AK95" s="1305"/>
      <c r="AL95" s="1305"/>
      <c r="AM95" s="1305"/>
      <c r="AN95" s="1305"/>
      <c r="AO95" s="1305"/>
      <c r="AP95" s="1305"/>
      <c r="AQ95" s="1305"/>
      <c r="AR95" s="1305"/>
      <c r="AS95" s="1305"/>
      <c r="AT95" s="1305"/>
      <c r="AU95" s="1305"/>
      <c r="AV95" s="1305"/>
      <c r="AW95" s="1305"/>
      <c r="AX95" s="1305"/>
      <c r="AY95" s="1305"/>
      <c r="AZ95" s="1305"/>
      <c r="BA95" s="1305"/>
      <c r="BB95" s="1305"/>
      <c r="BC95" s="1305"/>
      <c r="BD95" s="1305"/>
      <c r="BE95" s="1305"/>
      <c r="BF95" s="1305"/>
      <c r="BG95" s="1305"/>
    </row>
    <row r="96" customFormat="false" ht="12.75" hidden="false" customHeight="false" outlineLevel="0" collapsed="false">
      <c r="B96" s="1305"/>
      <c r="C96" s="1305"/>
      <c r="D96" s="1305"/>
      <c r="E96" s="1305"/>
      <c r="F96" s="1305"/>
      <c r="G96" s="1305"/>
      <c r="H96" s="638"/>
      <c r="I96" s="638"/>
      <c r="J96" s="1305"/>
      <c r="K96" s="1305"/>
      <c r="L96" s="1305"/>
      <c r="M96" s="1305"/>
      <c r="N96" s="1305"/>
      <c r="O96" s="1305"/>
      <c r="P96" s="1305"/>
      <c r="Q96" s="1305"/>
      <c r="R96" s="1305"/>
      <c r="S96" s="1305"/>
      <c r="T96" s="1305"/>
      <c r="U96" s="1305"/>
      <c r="V96" s="1305"/>
      <c r="W96" s="1305"/>
      <c r="X96" s="1305"/>
      <c r="Y96" s="1305"/>
      <c r="Z96" s="1305"/>
      <c r="AA96" s="1305"/>
      <c r="AB96" s="1305"/>
      <c r="AC96" s="1305"/>
      <c r="AD96" s="1305"/>
      <c r="AE96" s="1305"/>
      <c r="AF96" s="1305"/>
      <c r="AG96" s="1305"/>
      <c r="AH96" s="1305"/>
      <c r="AI96" s="1305"/>
      <c r="AJ96" s="1305"/>
      <c r="AK96" s="1305"/>
      <c r="AL96" s="1305"/>
      <c r="AM96" s="1305"/>
      <c r="AN96" s="1305"/>
      <c r="AO96" s="1305"/>
      <c r="AP96" s="1305"/>
      <c r="AQ96" s="1305"/>
      <c r="AR96" s="1305"/>
      <c r="AS96" s="1305"/>
      <c r="AT96" s="1305"/>
      <c r="AU96" s="1305"/>
      <c r="AV96" s="1305"/>
      <c r="AW96" s="1305"/>
      <c r="AX96" s="1305"/>
      <c r="AY96" s="1305"/>
      <c r="AZ96" s="1305"/>
      <c r="BA96" s="1305"/>
      <c r="BB96" s="1305"/>
      <c r="BC96" s="1305"/>
      <c r="BD96" s="1305"/>
      <c r="BE96" s="1305"/>
      <c r="BF96" s="1305"/>
      <c r="BG96" s="1305"/>
    </row>
    <row r="97" customFormat="false" ht="12.75" hidden="false" customHeight="false" outlineLevel="0" collapsed="false">
      <c r="B97" s="1305"/>
      <c r="C97" s="1305"/>
      <c r="D97" s="1305"/>
      <c r="E97" s="1305"/>
      <c r="F97" s="1305"/>
      <c r="G97" s="1305"/>
      <c r="H97" s="638"/>
      <c r="I97" s="638"/>
      <c r="J97" s="1305"/>
      <c r="K97" s="1305"/>
      <c r="L97" s="1305"/>
      <c r="M97" s="1305"/>
      <c r="N97" s="1305"/>
      <c r="O97" s="1305"/>
      <c r="P97" s="1305"/>
      <c r="Q97" s="1305"/>
      <c r="R97" s="1305"/>
      <c r="S97" s="1305"/>
      <c r="T97" s="1305"/>
      <c r="U97" s="1305"/>
      <c r="V97" s="1305"/>
      <c r="W97" s="1305"/>
      <c r="X97" s="1305"/>
      <c r="Y97" s="1305"/>
      <c r="Z97" s="1305"/>
      <c r="AA97" s="1305"/>
      <c r="AB97" s="1305"/>
      <c r="AC97" s="1305"/>
      <c r="AD97" s="1305"/>
      <c r="AE97" s="1305"/>
      <c r="AF97" s="1305"/>
      <c r="AG97" s="1305"/>
      <c r="AH97" s="1305"/>
      <c r="AI97" s="1305"/>
      <c r="AJ97" s="1305"/>
      <c r="AK97" s="1305"/>
      <c r="AL97" s="1305"/>
      <c r="AM97" s="1305"/>
      <c r="AN97" s="1305"/>
      <c r="AO97" s="1305"/>
      <c r="AP97" s="1305"/>
      <c r="AQ97" s="1305"/>
      <c r="AR97" s="1305"/>
      <c r="AS97" s="1305"/>
      <c r="AT97" s="1305"/>
      <c r="AU97" s="1305"/>
      <c r="AV97" s="1305"/>
      <c r="AW97" s="1305"/>
      <c r="AX97" s="1305"/>
      <c r="AY97" s="1305"/>
      <c r="AZ97" s="1305"/>
      <c r="BA97" s="1305"/>
      <c r="BB97" s="1305"/>
      <c r="BC97" s="1305"/>
      <c r="BD97" s="1305"/>
      <c r="BE97" s="1305"/>
      <c r="BF97" s="1305"/>
      <c r="BG97" s="1305"/>
    </row>
    <row r="98" customFormat="false" ht="12.75" hidden="false" customHeight="false" outlineLevel="0" collapsed="false">
      <c r="B98" s="1305"/>
      <c r="C98" s="1305"/>
      <c r="D98" s="1305"/>
      <c r="E98" s="1305"/>
      <c r="F98" s="1305"/>
      <c r="G98" s="1305"/>
      <c r="H98" s="638"/>
      <c r="I98" s="638"/>
      <c r="J98" s="1305"/>
      <c r="K98" s="1305"/>
      <c r="L98" s="1305"/>
      <c r="M98" s="1305"/>
      <c r="N98" s="1305"/>
      <c r="O98" s="1305"/>
      <c r="P98" s="1305"/>
      <c r="Q98" s="1305"/>
      <c r="R98" s="1305"/>
      <c r="S98" s="1305"/>
      <c r="T98" s="1305"/>
      <c r="U98" s="1305"/>
      <c r="V98" s="1305"/>
      <c r="W98" s="1305"/>
      <c r="X98" s="1305"/>
      <c r="Y98" s="1305"/>
      <c r="Z98" s="1305"/>
      <c r="AA98" s="1305"/>
      <c r="AB98" s="1305"/>
      <c r="AC98" s="1305"/>
      <c r="AD98" s="1305"/>
      <c r="AE98" s="1305"/>
      <c r="AF98" s="1305"/>
      <c r="AG98" s="1305"/>
      <c r="AH98" s="1305"/>
      <c r="AI98" s="1305"/>
      <c r="AJ98" s="1305"/>
      <c r="AK98" s="1305"/>
      <c r="AL98" s="1305"/>
      <c r="AM98" s="1305"/>
      <c r="AN98" s="1305"/>
      <c r="AO98" s="1305"/>
      <c r="AP98" s="1305"/>
      <c r="AQ98" s="1305"/>
      <c r="AR98" s="1305"/>
      <c r="AS98" s="1305"/>
      <c r="AT98" s="1305"/>
      <c r="AU98" s="1305"/>
      <c r="AV98" s="1305"/>
      <c r="AW98" s="1305"/>
      <c r="AX98" s="1305"/>
      <c r="AY98" s="1305"/>
      <c r="AZ98" s="1305"/>
      <c r="BA98" s="1305"/>
      <c r="BB98" s="1305"/>
      <c r="BC98" s="1305"/>
      <c r="BD98" s="1305"/>
      <c r="BE98" s="1305"/>
      <c r="BF98" s="1305"/>
      <c r="BG98" s="1305"/>
    </row>
    <row r="99" customFormat="false" ht="12.75" hidden="false" customHeight="false" outlineLevel="0" collapsed="false">
      <c r="B99" s="1305"/>
      <c r="C99" s="1305"/>
      <c r="D99" s="1305"/>
      <c r="E99" s="1305"/>
      <c r="F99" s="1305"/>
      <c r="G99" s="1305"/>
      <c r="H99" s="638"/>
      <c r="I99" s="638"/>
      <c r="J99" s="1305"/>
      <c r="K99" s="1305"/>
      <c r="L99" s="1305"/>
      <c r="M99" s="1305"/>
      <c r="N99" s="1305"/>
      <c r="O99" s="1305"/>
      <c r="P99" s="1305"/>
      <c r="Q99" s="1305"/>
      <c r="R99" s="1305"/>
      <c r="S99" s="1305"/>
      <c r="T99" s="1305"/>
      <c r="U99" s="1305"/>
      <c r="V99" s="1305"/>
      <c r="W99" s="1305"/>
      <c r="X99" s="1305"/>
      <c r="Y99" s="1305"/>
      <c r="Z99" s="1305"/>
      <c r="AA99" s="1305"/>
      <c r="AB99" s="1305"/>
      <c r="AC99" s="1305"/>
      <c r="AD99" s="1305"/>
      <c r="AE99" s="1305"/>
      <c r="AF99" s="1305"/>
      <c r="AG99" s="1305"/>
      <c r="AH99" s="1305"/>
      <c r="AI99" s="1305"/>
      <c r="AJ99" s="1305"/>
      <c r="AK99" s="1305"/>
      <c r="AL99" s="1305"/>
      <c r="AM99" s="1305"/>
      <c r="AN99" s="1305"/>
      <c r="AO99" s="1305"/>
      <c r="AP99" s="1305"/>
      <c r="AQ99" s="1305"/>
      <c r="AR99" s="1305"/>
      <c r="AS99" s="1305"/>
      <c r="AT99" s="1305"/>
      <c r="AU99" s="1305"/>
      <c r="AV99" s="1305"/>
      <c r="AW99" s="1305"/>
      <c r="AX99" s="1305"/>
      <c r="AY99" s="1305"/>
      <c r="AZ99" s="1305"/>
      <c r="BA99" s="1305"/>
      <c r="BB99" s="1305"/>
      <c r="BC99" s="1305"/>
      <c r="BD99" s="1305"/>
      <c r="BE99" s="1305"/>
      <c r="BF99" s="1305"/>
      <c r="BG99" s="1305"/>
    </row>
    <row r="100" customFormat="false" ht="12.75" hidden="false" customHeight="false" outlineLevel="0" collapsed="false">
      <c r="B100" s="1305"/>
      <c r="C100" s="1305"/>
      <c r="D100" s="1305"/>
      <c r="E100" s="1305"/>
      <c r="F100" s="1305"/>
      <c r="G100" s="1305"/>
      <c r="H100" s="638"/>
      <c r="I100" s="638"/>
      <c r="J100" s="1305"/>
      <c r="K100" s="1305"/>
      <c r="L100" s="1305"/>
      <c r="M100" s="1305"/>
      <c r="N100" s="1305"/>
      <c r="O100" s="1305"/>
      <c r="P100" s="1305"/>
      <c r="Q100" s="1305"/>
      <c r="R100" s="1305"/>
      <c r="S100" s="1305"/>
      <c r="T100" s="1305"/>
      <c r="U100" s="1305"/>
      <c r="V100" s="1305"/>
      <c r="W100" s="1305"/>
      <c r="X100" s="1305"/>
      <c r="Y100" s="1305"/>
      <c r="Z100" s="1305"/>
      <c r="AA100" s="1305"/>
      <c r="AB100" s="1305"/>
      <c r="AC100" s="1305"/>
      <c r="AD100" s="1305"/>
      <c r="AE100" s="1305"/>
      <c r="AF100" s="1305"/>
      <c r="AG100" s="1305"/>
      <c r="AH100" s="1305"/>
      <c r="AI100" s="1305"/>
      <c r="AJ100" s="1305"/>
      <c r="AK100" s="1305"/>
      <c r="AL100" s="1305"/>
      <c r="AM100" s="1305"/>
      <c r="AN100" s="1305"/>
      <c r="AO100" s="1305"/>
      <c r="AP100" s="1305"/>
      <c r="AQ100" s="1305"/>
      <c r="AR100" s="1305"/>
      <c r="AS100" s="1305"/>
      <c r="AT100" s="1305"/>
      <c r="AU100" s="1305"/>
      <c r="AV100" s="1305"/>
      <c r="AW100" s="1305"/>
      <c r="AX100" s="1305"/>
      <c r="AY100" s="1305"/>
      <c r="AZ100" s="1305"/>
      <c r="BA100" s="1305"/>
      <c r="BB100" s="1305"/>
      <c r="BC100" s="1305"/>
      <c r="BD100" s="1305"/>
      <c r="BE100" s="1305"/>
      <c r="BF100" s="1305"/>
      <c r="BG100" s="1305"/>
    </row>
    <row r="101" customFormat="false" ht="12.75" hidden="false" customHeight="false" outlineLevel="0" collapsed="false">
      <c r="B101" s="1305"/>
      <c r="C101" s="1305"/>
      <c r="D101" s="1305"/>
      <c r="E101" s="1305"/>
      <c r="F101" s="1305"/>
      <c r="G101" s="1305"/>
      <c r="H101" s="638"/>
      <c r="I101" s="638"/>
      <c r="J101" s="1305"/>
      <c r="K101" s="1305"/>
      <c r="L101" s="1305"/>
      <c r="M101" s="1305"/>
      <c r="N101" s="1305"/>
      <c r="O101" s="1305"/>
      <c r="P101" s="1305"/>
      <c r="Q101" s="1305"/>
      <c r="R101" s="1305"/>
      <c r="S101" s="1305"/>
      <c r="T101" s="1305"/>
      <c r="U101" s="1305"/>
      <c r="V101" s="1305"/>
      <c r="W101" s="1305"/>
      <c r="X101" s="1305"/>
      <c r="Y101" s="1305"/>
      <c r="Z101" s="1305"/>
      <c r="AA101" s="1305"/>
      <c r="AB101" s="1305"/>
      <c r="AC101" s="1305"/>
      <c r="AD101" s="1305"/>
      <c r="AE101" s="1305"/>
      <c r="AF101" s="1305"/>
      <c r="AG101" s="1305"/>
      <c r="AH101" s="1305"/>
      <c r="AI101" s="1305"/>
      <c r="AJ101" s="1305"/>
      <c r="AK101" s="1305"/>
      <c r="AL101" s="1305"/>
      <c r="AM101" s="1305"/>
      <c r="AN101" s="1305"/>
      <c r="AO101" s="1305"/>
      <c r="AP101" s="1305"/>
      <c r="AQ101" s="1305"/>
      <c r="AR101" s="1305"/>
      <c r="AS101" s="1305"/>
      <c r="AT101" s="1305"/>
      <c r="AU101" s="1305"/>
      <c r="AV101" s="1305"/>
      <c r="AW101" s="1305"/>
      <c r="AX101" s="1305"/>
      <c r="AY101" s="1305"/>
      <c r="AZ101" s="1305"/>
      <c r="BA101" s="1305"/>
      <c r="BB101" s="1305"/>
      <c r="BC101" s="1305"/>
      <c r="BD101" s="1305"/>
      <c r="BE101" s="1305"/>
      <c r="BF101" s="1305"/>
      <c r="BG101" s="1305"/>
    </row>
    <row r="102" customFormat="false" ht="12.75" hidden="false" customHeight="false" outlineLevel="0" collapsed="false">
      <c r="B102" s="1305"/>
      <c r="C102" s="1305"/>
      <c r="D102" s="1305"/>
      <c r="E102" s="1305"/>
      <c r="F102" s="1305"/>
      <c r="G102" s="1305"/>
      <c r="H102" s="638"/>
      <c r="I102" s="638"/>
      <c r="J102" s="1305"/>
      <c r="K102" s="1305"/>
      <c r="L102" s="1305"/>
      <c r="M102" s="1305"/>
      <c r="N102" s="1305"/>
      <c r="O102" s="1305"/>
      <c r="P102" s="1305"/>
      <c r="Q102" s="1305"/>
      <c r="R102" s="1305"/>
      <c r="S102" s="1305"/>
      <c r="T102" s="1305"/>
      <c r="U102" s="1305"/>
      <c r="V102" s="1305"/>
      <c r="W102" s="1305"/>
      <c r="X102" s="1305"/>
      <c r="Y102" s="1305"/>
      <c r="Z102" s="1305"/>
      <c r="AA102" s="1305"/>
      <c r="AB102" s="1305"/>
      <c r="AC102" s="1305"/>
      <c r="AD102" s="1305"/>
      <c r="AE102" s="1305"/>
      <c r="AF102" s="1305"/>
      <c r="AG102" s="1305"/>
      <c r="AH102" s="1305"/>
      <c r="AI102" s="1305"/>
      <c r="AJ102" s="1305"/>
      <c r="AK102" s="1305"/>
      <c r="AL102" s="1305"/>
      <c r="AM102" s="1305"/>
      <c r="AN102" s="1305"/>
      <c r="AO102" s="1305"/>
      <c r="AP102" s="1305"/>
      <c r="AQ102" s="1305"/>
      <c r="AR102" s="1305"/>
      <c r="AS102" s="1305"/>
      <c r="AT102" s="1305"/>
      <c r="AU102" s="1305"/>
      <c r="AV102" s="1305"/>
      <c r="AW102" s="1305"/>
      <c r="AX102" s="1305"/>
      <c r="AY102" s="1305"/>
      <c r="AZ102" s="1305"/>
      <c r="BA102" s="1305"/>
      <c r="BB102" s="1305"/>
      <c r="BC102" s="1305"/>
      <c r="BD102" s="1305"/>
      <c r="BE102" s="1305"/>
      <c r="BF102" s="1305"/>
      <c r="BG102" s="1305"/>
    </row>
    <row r="103" customFormat="false" ht="12.75" hidden="false" customHeight="false" outlineLevel="0" collapsed="false">
      <c r="B103" s="1305"/>
      <c r="C103" s="1305"/>
      <c r="D103" s="1305"/>
      <c r="E103" s="1305"/>
      <c r="F103" s="1305"/>
      <c r="G103" s="1305"/>
      <c r="H103" s="638"/>
      <c r="I103" s="638"/>
      <c r="J103" s="1305"/>
      <c r="K103" s="1305"/>
      <c r="L103" s="1305"/>
      <c r="M103" s="1305"/>
      <c r="N103" s="1305"/>
      <c r="O103" s="1305"/>
      <c r="P103" s="1305"/>
      <c r="Q103" s="1305"/>
      <c r="R103" s="1305"/>
      <c r="S103" s="1305"/>
      <c r="T103" s="1305"/>
      <c r="U103" s="1305"/>
      <c r="V103" s="1305"/>
      <c r="W103" s="1305"/>
      <c r="X103" s="1305"/>
      <c r="Y103" s="1305"/>
      <c r="Z103" s="1305"/>
      <c r="AA103" s="1305"/>
      <c r="AB103" s="1305"/>
      <c r="AC103" s="1305"/>
      <c r="AD103" s="1305"/>
      <c r="AE103" s="1305"/>
      <c r="AF103" s="1305"/>
      <c r="AG103" s="1305"/>
      <c r="AH103" s="1305"/>
      <c r="AI103" s="1305"/>
      <c r="AJ103" s="1305"/>
      <c r="AK103" s="1305"/>
      <c r="AL103" s="1305"/>
      <c r="AM103" s="1305"/>
      <c r="AN103" s="1305"/>
      <c r="AO103" s="1305"/>
      <c r="AP103" s="1305"/>
      <c r="AQ103" s="1305"/>
      <c r="AR103" s="1305"/>
      <c r="AS103" s="1305"/>
      <c r="AT103" s="1305"/>
      <c r="AU103" s="1305"/>
      <c r="AV103" s="1305"/>
      <c r="AW103" s="1305"/>
      <c r="AX103" s="1305"/>
      <c r="AY103" s="1305"/>
      <c r="AZ103" s="1305"/>
      <c r="BA103" s="1305"/>
      <c r="BB103" s="1305"/>
      <c r="BC103" s="1305"/>
      <c r="BD103" s="1305"/>
      <c r="BE103" s="1305"/>
      <c r="BF103" s="1305"/>
      <c r="BG103" s="1305"/>
    </row>
    <row r="104" customFormat="false" ht="12.75" hidden="false" customHeight="false" outlineLevel="0" collapsed="false">
      <c r="B104" s="1305"/>
      <c r="C104" s="1305"/>
      <c r="D104" s="1305"/>
      <c r="E104" s="1305"/>
      <c r="F104" s="1305"/>
      <c r="G104" s="1305"/>
      <c r="H104" s="638"/>
      <c r="I104" s="638"/>
      <c r="J104" s="1305"/>
      <c r="K104" s="1305"/>
      <c r="L104" s="1305"/>
      <c r="M104" s="1305"/>
      <c r="N104" s="1305"/>
      <c r="O104" s="1305"/>
      <c r="P104" s="1305"/>
      <c r="Q104" s="1305"/>
      <c r="R104" s="1305"/>
      <c r="S104" s="1305"/>
      <c r="T104" s="1305"/>
      <c r="U104" s="1305"/>
      <c r="V104" s="1305"/>
      <c r="W104" s="1305"/>
      <c r="X104" s="1305"/>
      <c r="Y104" s="1305"/>
      <c r="Z104" s="1305"/>
      <c r="AA104" s="1305"/>
      <c r="AB104" s="1305"/>
      <c r="AC104" s="1305"/>
      <c r="AD104" s="1305"/>
      <c r="AE104" s="1305"/>
      <c r="AF104" s="1305"/>
      <c r="AG104" s="1305"/>
      <c r="AH104" s="1305"/>
      <c r="AI104" s="1305"/>
      <c r="AJ104" s="1305"/>
      <c r="AK104" s="1305"/>
      <c r="AL104" s="1305"/>
      <c r="AM104" s="1305"/>
      <c r="AN104" s="1305"/>
      <c r="AO104" s="1305"/>
      <c r="AP104" s="1305"/>
      <c r="AQ104" s="1305"/>
      <c r="AR104" s="1305"/>
      <c r="AS104" s="1305"/>
      <c r="AT104" s="1305"/>
      <c r="AU104" s="1305"/>
      <c r="AV104" s="1305"/>
      <c r="AW104" s="1305"/>
      <c r="AX104" s="1305"/>
      <c r="AY104" s="1305"/>
      <c r="AZ104" s="1305"/>
      <c r="BA104" s="1305"/>
      <c r="BB104" s="1305"/>
      <c r="BC104" s="1305"/>
      <c r="BD104" s="1305"/>
      <c r="BE104" s="1305"/>
      <c r="BF104" s="1305"/>
      <c r="BG104" s="1305"/>
    </row>
    <row r="105" customFormat="false" ht="12.75" hidden="false" customHeight="false" outlineLevel="0" collapsed="false">
      <c r="B105" s="1305"/>
      <c r="C105" s="1305"/>
      <c r="D105" s="1305"/>
      <c r="E105" s="1305"/>
      <c r="F105" s="1305"/>
      <c r="G105" s="1305"/>
      <c r="H105" s="638"/>
      <c r="I105" s="638"/>
      <c r="J105" s="1305"/>
      <c r="K105" s="1305"/>
      <c r="L105" s="1305"/>
      <c r="M105" s="1305"/>
      <c r="N105" s="1305"/>
      <c r="O105" s="1305"/>
      <c r="P105" s="1305"/>
      <c r="Q105" s="1305"/>
      <c r="R105" s="1305"/>
      <c r="S105" s="1305"/>
      <c r="T105" s="1305"/>
      <c r="U105" s="1305"/>
      <c r="V105" s="1305"/>
      <c r="W105" s="1305"/>
      <c r="X105" s="1305"/>
      <c r="Y105" s="1305"/>
      <c r="Z105" s="1305"/>
      <c r="AA105" s="1305"/>
      <c r="AB105" s="1305"/>
      <c r="AC105" s="1305"/>
      <c r="AD105" s="1305"/>
      <c r="AE105" s="1305"/>
      <c r="AF105" s="1305"/>
      <c r="AG105" s="1305"/>
      <c r="AH105" s="1305"/>
      <c r="AI105" s="1305"/>
      <c r="AJ105" s="1305"/>
      <c r="AK105" s="1305"/>
      <c r="AL105" s="1305"/>
      <c r="AM105" s="1305"/>
      <c r="AN105" s="1305"/>
      <c r="AO105" s="1305"/>
      <c r="AP105" s="1305"/>
      <c r="AQ105" s="1305"/>
      <c r="AR105" s="1305"/>
      <c r="AS105" s="1305"/>
      <c r="AT105" s="1305"/>
      <c r="AU105" s="1305"/>
      <c r="AV105" s="1305"/>
      <c r="AW105" s="1305"/>
      <c r="AX105" s="1305"/>
      <c r="AY105" s="1305"/>
      <c r="AZ105" s="1305"/>
      <c r="BA105" s="1305"/>
      <c r="BB105" s="1305"/>
      <c r="BC105" s="1305"/>
      <c r="BD105" s="1305"/>
      <c r="BE105" s="1305"/>
      <c r="BF105" s="1305"/>
      <c r="BG105" s="1305"/>
    </row>
    <row r="106" customFormat="false" ht="12.75" hidden="false" customHeight="false" outlineLevel="0" collapsed="false">
      <c r="B106" s="1305"/>
      <c r="C106" s="1305"/>
      <c r="D106" s="1305"/>
      <c r="E106" s="1305"/>
      <c r="F106" s="1305"/>
      <c r="G106" s="1305"/>
      <c r="H106" s="638"/>
      <c r="I106" s="638"/>
      <c r="J106" s="1305"/>
      <c r="K106" s="1305"/>
      <c r="L106" s="1305"/>
      <c r="M106" s="1305"/>
      <c r="N106" s="1305"/>
      <c r="O106" s="1305"/>
      <c r="P106" s="1305"/>
      <c r="Q106" s="1305"/>
      <c r="R106" s="1305"/>
      <c r="S106" s="1305"/>
      <c r="T106" s="1305"/>
      <c r="U106" s="1305"/>
      <c r="V106" s="1305"/>
      <c r="W106" s="1305"/>
      <c r="X106" s="1305"/>
      <c r="Y106" s="1305"/>
      <c r="Z106" s="1305"/>
      <c r="AA106" s="1305"/>
      <c r="AB106" s="1305"/>
      <c r="AC106" s="1305"/>
      <c r="AD106" s="1305"/>
      <c r="AE106" s="1305"/>
      <c r="AF106" s="1305"/>
      <c r="AG106" s="1305"/>
      <c r="AH106" s="1305"/>
      <c r="AI106" s="1305"/>
      <c r="AJ106" s="1305"/>
      <c r="AK106" s="1305"/>
      <c r="AL106" s="1305"/>
      <c r="AM106" s="1305"/>
      <c r="AN106" s="1305"/>
      <c r="AO106" s="1305"/>
      <c r="AP106" s="1305"/>
      <c r="AQ106" s="1305"/>
      <c r="AR106" s="1305"/>
      <c r="AS106" s="1305"/>
      <c r="AT106" s="1305"/>
      <c r="AU106" s="1305"/>
      <c r="AV106" s="1305"/>
      <c r="AW106" s="1305"/>
      <c r="AX106" s="1305"/>
      <c r="AY106" s="1305"/>
      <c r="AZ106" s="1305"/>
      <c r="BA106" s="1305"/>
      <c r="BB106" s="1305"/>
      <c r="BC106" s="1305"/>
      <c r="BD106" s="1305"/>
      <c r="BE106" s="1305"/>
      <c r="BF106" s="1305"/>
      <c r="BG106" s="1305"/>
    </row>
    <row r="107" customFormat="false" ht="12.75" hidden="false" customHeight="false" outlineLevel="0" collapsed="false">
      <c r="B107" s="1305"/>
      <c r="C107" s="1305"/>
      <c r="D107" s="1305"/>
      <c r="E107" s="1305"/>
      <c r="F107" s="1305"/>
      <c r="G107" s="1305"/>
      <c r="H107" s="638"/>
      <c r="I107" s="638"/>
      <c r="J107" s="1305"/>
      <c r="K107" s="1305"/>
      <c r="L107" s="1305"/>
      <c r="M107" s="1305"/>
      <c r="N107" s="1305"/>
      <c r="O107" s="1305"/>
      <c r="P107" s="1305"/>
      <c r="Q107" s="1305"/>
      <c r="R107" s="1305"/>
      <c r="S107" s="1305"/>
      <c r="T107" s="1305"/>
      <c r="U107" s="1305"/>
      <c r="V107" s="1305"/>
      <c r="W107" s="1305"/>
      <c r="X107" s="1305"/>
      <c r="Y107" s="1305"/>
      <c r="Z107" s="1305"/>
      <c r="AA107" s="1305"/>
      <c r="AB107" s="1305"/>
      <c r="AC107" s="1305"/>
      <c r="AD107" s="1305"/>
      <c r="AE107" s="1305"/>
      <c r="AF107" s="1305"/>
      <c r="AG107" s="1305"/>
      <c r="AH107" s="1305"/>
      <c r="AI107" s="1305"/>
      <c r="AJ107" s="1305"/>
      <c r="AK107" s="1305"/>
      <c r="AL107" s="1305"/>
      <c r="AM107" s="1305"/>
      <c r="AN107" s="1305"/>
      <c r="AO107" s="1305"/>
      <c r="AP107" s="1305"/>
      <c r="AQ107" s="1305"/>
      <c r="AR107" s="1305"/>
      <c r="AS107" s="1305"/>
      <c r="AT107" s="1305"/>
      <c r="AU107" s="1305"/>
      <c r="AV107" s="1305"/>
      <c r="AW107" s="1305"/>
      <c r="AX107" s="1305"/>
      <c r="AY107" s="1305"/>
      <c r="AZ107" s="1305"/>
      <c r="BA107" s="1305"/>
      <c r="BB107" s="1305"/>
      <c r="BC107" s="1305"/>
      <c r="BD107" s="1305"/>
      <c r="BE107" s="1305"/>
      <c r="BF107" s="1305"/>
      <c r="BG107" s="1305"/>
    </row>
    <row r="108" customFormat="false" ht="12.75" hidden="false" customHeight="false" outlineLevel="0" collapsed="false">
      <c r="B108" s="1305"/>
      <c r="C108" s="1305"/>
      <c r="D108" s="1305"/>
      <c r="E108" s="1305"/>
      <c r="F108" s="1305"/>
      <c r="G108" s="1305"/>
      <c r="H108" s="638"/>
      <c r="I108" s="638"/>
      <c r="J108" s="1305"/>
      <c r="K108" s="1305"/>
      <c r="L108" s="1305"/>
      <c r="M108" s="1305"/>
      <c r="N108" s="1305"/>
      <c r="O108" s="1305"/>
      <c r="P108" s="1305"/>
      <c r="Q108" s="1305"/>
      <c r="R108" s="1305"/>
      <c r="S108" s="1305"/>
      <c r="T108" s="1305"/>
      <c r="U108" s="1305"/>
      <c r="V108" s="1305"/>
      <c r="W108" s="1305"/>
      <c r="X108" s="1305"/>
      <c r="Y108" s="1305"/>
      <c r="Z108" s="1305"/>
      <c r="AA108" s="1305"/>
      <c r="AB108" s="1305"/>
      <c r="AC108" s="1305"/>
      <c r="AD108" s="1305"/>
      <c r="AE108" s="1305"/>
      <c r="AF108" s="1305"/>
      <c r="AG108" s="1305"/>
      <c r="AH108" s="1305"/>
      <c r="AI108" s="1305"/>
      <c r="AJ108" s="1305"/>
      <c r="AK108" s="1305"/>
      <c r="AL108" s="1305"/>
      <c r="AM108" s="1305"/>
      <c r="AN108" s="1305"/>
      <c r="AO108" s="1305"/>
      <c r="AP108" s="1305"/>
      <c r="AQ108" s="1305"/>
      <c r="AR108" s="1305"/>
      <c r="AS108" s="1305"/>
      <c r="AT108" s="1305"/>
      <c r="AU108" s="1305"/>
      <c r="AV108" s="1305"/>
      <c r="AW108" s="1305"/>
      <c r="AX108" s="1305"/>
      <c r="AY108" s="1305"/>
      <c r="AZ108" s="1305"/>
      <c r="BA108" s="1305"/>
      <c r="BB108" s="1305"/>
      <c r="BC108" s="1305"/>
      <c r="BD108" s="1305"/>
      <c r="BE108" s="1305"/>
      <c r="BF108" s="1305"/>
      <c r="BG108" s="1305"/>
    </row>
    <row r="109" customFormat="false" ht="12.75" hidden="false" customHeight="false" outlineLevel="0" collapsed="false">
      <c r="B109" s="1305"/>
      <c r="C109" s="1305"/>
      <c r="D109" s="1305"/>
      <c r="E109" s="1305"/>
      <c r="F109" s="1305"/>
      <c r="G109" s="1305"/>
      <c r="H109" s="638"/>
      <c r="I109" s="638"/>
      <c r="J109" s="1305"/>
      <c r="K109" s="1305"/>
      <c r="L109" s="1305"/>
      <c r="M109" s="1305"/>
      <c r="N109" s="1305"/>
      <c r="O109" s="1305"/>
      <c r="P109" s="1305"/>
      <c r="Q109" s="1305"/>
      <c r="R109" s="1305"/>
      <c r="S109" s="1305"/>
      <c r="T109" s="1305"/>
      <c r="U109" s="1305"/>
      <c r="V109" s="1305"/>
      <c r="W109" s="1305"/>
      <c r="X109" s="1305"/>
      <c r="Y109" s="1305"/>
      <c r="Z109" s="1305"/>
      <c r="AA109" s="1305"/>
      <c r="AB109" s="1305"/>
      <c r="AC109" s="1305"/>
      <c r="AD109" s="1305"/>
      <c r="AE109" s="1305"/>
      <c r="AF109" s="1305"/>
      <c r="AG109" s="1305"/>
      <c r="AH109" s="1305"/>
      <c r="AI109" s="1305"/>
      <c r="AJ109" s="1305"/>
      <c r="AK109" s="1305"/>
      <c r="AL109" s="1305"/>
      <c r="AM109" s="1305"/>
      <c r="AN109" s="1305"/>
      <c r="AO109" s="1305"/>
      <c r="AP109" s="1305"/>
      <c r="AQ109" s="1305"/>
      <c r="AR109" s="1305"/>
      <c r="AS109" s="1305"/>
      <c r="AT109" s="1305"/>
      <c r="AU109" s="1305"/>
      <c r="AV109" s="1305"/>
      <c r="AW109" s="1305"/>
      <c r="AX109" s="1305"/>
      <c r="AY109" s="1305"/>
      <c r="AZ109" s="1305"/>
      <c r="BA109" s="1305"/>
      <c r="BB109" s="1305"/>
      <c r="BC109" s="1305"/>
      <c r="BD109" s="1305"/>
      <c r="BE109" s="1305"/>
      <c r="BF109" s="1305"/>
      <c r="BG109" s="1305"/>
    </row>
    <row r="110" customFormat="false" ht="12.75" hidden="false" customHeight="false" outlineLevel="0" collapsed="false">
      <c r="B110" s="1305"/>
      <c r="C110" s="1305"/>
      <c r="D110" s="1305"/>
      <c r="E110" s="1305"/>
      <c r="F110" s="1305"/>
      <c r="G110" s="1305"/>
      <c r="H110" s="638"/>
      <c r="I110" s="638"/>
      <c r="J110" s="1305"/>
      <c r="K110" s="1305"/>
      <c r="L110" s="1305"/>
      <c r="M110" s="1305"/>
      <c r="N110" s="1305"/>
      <c r="O110" s="1305"/>
      <c r="P110" s="1305"/>
      <c r="Q110" s="1305"/>
      <c r="R110" s="1305"/>
      <c r="S110" s="1305"/>
      <c r="T110" s="1305"/>
      <c r="U110" s="1305"/>
      <c r="V110" s="1305"/>
      <c r="W110" s="1305"/>
      <c r="X110" s="1305"/>
      <c r="Y110" s="1305"/>
      <c r="Z110" s="1305"/>
      <c r="AA110" s="1305"/>
      <c r="AB110" s="1305"/>
      <c r="AC110" s="1305"/>
      <c r="AD110" s="1305"/>
      <c r="AE110" s="1305"/>
      <c r="AF110" s="1305"/>
      <c r="AG110" s="1305"/>
      <c r="AH110" s="1305"/>
      <c r="AI110" s="1305"/>
      <c r="AJ110" s="1305"/>
      <c r="AK110" s="1305"/>
      <c r="AL110" s="1305"/>
      <c r="AM110" s="1305"/>
      <c r="AN110" s="1305"/>
      <c r="AO110" s="1305"/>
      <c r="AP110" s="1305"/>
      <c r="AQ110" s="1305"/>
      <c r="AR110" s="1305"/>
      <c r="AS110" s="1305"/>
      <c r="AT110" s="1305"/>
      <c r="AU110" s="1305"/>
      <c r="AV110" s="1305"/>
      <c r="AW110" s="1305"/>
      <c r="AX110" s="1305"/>
      <c r="AY110" s="1305"/>
      <c r="AZ110" s="1305"/>
      <c r="BA110" s="1305"/>
      <c r="BB110" s="1305"/>
      <c r="BC110" s="1305"/>
      <c r="BD110" s="1305"/>
      <c r="BE110" s="1305"/>
      <c r="BF110" s="1305"/>
      <c r="BG110" s="1305"/>
    </row>
    <row r="111" customFormat="false" ht="12.75" hidden="false" customHeight="false" outlineLevel="0" collapsed="false">
      <c r="B111" s="1305"/>
      <c r="C111" s="1305"/>
      <c r="D111" s="1305"/>
      <c r="E111" s="1305"/>
      <c r="F111" s="1305"/>
      <c r="G111" s="1305"/>
      <c r="H111" s="638"/>
      <c r="I111" s="638"/>
      <c r="J111" s="1305"/>
      <c r="K111" s="1305"/>
      <c r="L111" s="1305"/>
      <c r="M111" s="1305"/>
      <c r="N111" s="1305"/>
      <c r="O111" s="1305"/>
      <c r="P111" s="1305"/>
      <c r="Q111" s="1305"/>
      <c r="R111" s="1305"/>
      <c r="S111" s="1305"/>
      <c r="T111" s="1305"/>
      <c r="U111" s="1305"/>
      <c r="V111" s="1305"/>
      <c r="W111" s="1305"/>
      <c r="X111" s="1305"/>
      <c r="Y111" s="1305"/>
      <c r="Z111" s="1305"/>
      <c r="AA111" s="1305"/>
      <c r="AB111" s="1305"/>
      <c r="AC111" s="1305"/>
      <c r="AD111" s="1305"/>
      <c r="AE111" s="1305"/>
      <c r="AF111" s="1305"/>
      <c r="AG111" s="1305"/>
      <c r="AH111" s="1305"/>
      <c r="AI111" s="1305"/>
      <c r="AJ111" s="1305"/>
      <c r="AK111" s="1305"/>
      <c r="AL111" s="1305"/>
      <c r="AM111" s="1305"/>
      <c r="AN111" s="1305"/>
      <c r="AO111" s="1305"/>
      <c r="AP111" s="1305"/>
      <c r="AQ111" s="1305"/>
      <c r="AR111" s="1305"/>
      <c r="AS111" s="1305"/>
      <c r="AT111" s="1305"/>
      <c r="AU111" s="1305"/>
      <c r="AV111" s="1305"/>
      <c r="AW111" s="1305"/>
      <c r="AX111" s="1305"/>
      <c r="AY111" s="1305"/>
      <c r="AZ111" s="1305"/>
      <c r="BA111" s="1305"/>
      <c r="BB111" s="1305"/>
      <c r="BC111" s="1305"/>
      <c r="BD111" s="1305"/>
      <c r="BE111" s="1305"/>
      <c r="BF111" s="1305"/>
      <c r="BG111" s="1305"/>
    </row>
    <row r="112" customFormat="false" ht="12.75" hidden="false" customHeight="false" outlineLevel="0" collapsed="false">
      <c r="B112" s="1305"/>
      <c r="C112" s="1305"/>
      <c r="D112" s="1305"/>
      <c r="E112" s="1305"/>
      <c r="F112" s="1305"/>
      <c r="G112" s="1305"/>
      <c r="H112" s="638"/>
      <c r="I112" s="638"/>
      <c r="J112" s="1305"/>
      <c r="K112" s="1305"/>
      <c r="L112" s="1305"/>
      <c r="M112" s="1305"/>
      <c r="N112" s="1305"/>
      <c r="O112" s="1305"/>
      <c r="P112" s="1305"/>
      <c r="Q112" s="1305"/>
      <c r="R112" s="1305"/>
      <c r="S112" s="1305"/>
      <c r="T112" s="1305"/>
      <c r="U112" s="1305"/>
      <c r="V112" s="1305"/>
      <c r="W112" s="1305"/>
      <c r="X112" s="1305"/>
      <c r="Y112" s="1305"/>
      <c r="Z112" s="1305"/>
      <c r="AA112" s="1305"/>
      <c r="AB112" s="1305"/>
      <c r="AC112" s="1305"/>
      <c r="AD112" s="1305"/>
      <c r="AE112" s="1305"/>
      <c r="AF112" s="1305"/>
      <c r="AG112" s="1305"/>
      <c r="AH112" s="1305"/>
      <c r="AI112" s="1305"/>
      <c r="AJ112" s="1305"/>
      <c r="AK112" s="1305"/>
      <c r="AL112" s="1305"/>
      <c r="AM112" s="1305"/>
      <c r="AN112" s="1305"/>
      <c r="AO112" s="1305"/>
      <c r="AP112" s="1305"/>
      <c r="AQ112" s="1305"/>
      <c r="AR112" s="1305"/>
      <c r="AS112" s="1305"/>
      <c r="AT112" s="1305"/>
      <c r="AU112" s="1305"/>
      <c r="AV112" s="1305"/>
      <c r="AW112" s="1305"/>
      <c r="AX112" s="1305"/>
      <c r="AY112" s="1305"/>
      <c r="AZ112" s="1305"/>
      <c r="BA112" s="1305"/>
      <c r="BB112" s="1305"/>
      <c r="BC112" s="1305"/>
      <c r="BD112" s="1305"/>
      <c r="BE112" s="1305"/>
      <c r="BF112" s="1305"/>
      <c r="BG112" s="1305"/>
    </row>
    <row r="113" customFormat="false" ht="12.75" hidden="false" customHeight="false" outlineLevel="0" collapsed="false">
      <c r="B113" s="1305"/>
      <c r="C113" s="1305"/>
      <c r="D113" s="1305"/>
      <c r="E113" s="1305"/>
      <c r="F113" s="1305"/>
      <c r="G113" s="1305"/>
      <c r="H113" s="638"/>
      <c r="I113" s="638"/>
      <c r="J113" s="1305"/>
      <c r="K113" s="1305"/>
      <c r="L113" s="1305"/>
      <c r="M113" s="1305"/>
      <c r="N113" s="1305"/>
      <c r="O113" s="1305"/>
      <c r="P113" s="1305"/>
      <c r="Q113" s="1305"/>
      <c r="R113" s="1305"/>
      <c r="S113" s="1305"/>
      <c r="T113" s="1305"/>
      <c r="U113" s="1305"/>
      <c r="V113" s="1305"/>
      <c r="W113" s="1305"/>
      <c r="X113" s="1305"/>
      <c r="Y113" s="1305"/>
      <c r="Z113" s="1305"/>
      <c r="AA113" s="1305"/>
      <c r="AB113" s="1305"/>
      <c r="AC113" s="1305"/>
      <c r="AD113" s="1305"/>
      <c r="AE113" s="1305"/>
      <c r="AF113" s="1305"/>
      <c r="AG113" s="1305"/>
      <c r="AH113" s="1305"/>
      <c r="AI113" s="1305"/>
      <c r="AJ113" s="1305"/>
      <c r="AK113" s="1305"/>
      <c r="AL113" s="1305"/>
      <c r="AM113" s="1305"/>
      <c r="AN113" s="1305"/>
      <c r="AO113" s="1305"/>
      <c r="AP113" s="1305"/>
      <c r="AQ113" s="1305"/>
      <c r="AR113" s="1305"/>
      <c r="AS113" s="1305"/>
      <c r="AT113" s="1305"/>
      <c r="AU113" s="1305"/>
      <c r="AV113" s="1305"/>
      <c r="AW113" s="1305"/>
      <c r="AX113" s="1305"/>
      <c r="AY113" s="1305"/>
      <c r="AZ113" s="1305"/>
      <c r="BA113" s="1305"/>
      <c r="BB113" s="1305"/>
      <c r="BC113" s="1305"/>
      <c r="BD113" s="1305"/>
      <c r="BE113" s="1305"/>
      <c r="BF113" s="1305"/>
      <c r="BG113" s="1305"/>
    </row>
    <row r="114" customFormat="false" ht="12.75" hidden="false" customHeight="false" outlineLevel="0" collapsed="false">
      <c r="B114" s="1305"/>
      <c r="C114" s="1305"/>
      <c r="D114" s="1305"/>
      <c r="E114" s="1305"/>
      <c r="F114" s="1305"/>
      <c r="G114" s="1305"/>
      <c r="H114" s="638"/>
      <c r="I114" s="638"/>
      <c r="J114" s="1305"/>
      <c r="K114" s="1305"/>
      <c r="L114" s="1305"/>
      <c r="M114" s="1305"/>
      <c r="N114" s="1305"/>
      <c r="O114" s="1305"/>
      <c r="P114" s="1305"/>
      <c r="Q114" s="1305"/>
      <c r="R114" s="1305"/>
      <c r="S114" s="1305"/>
      <c r="T114" s="1305"/>
      <c r="U114" s="1305"/>
      <c r="V114" s="1305"/>
      <c r="W114" s="1305"/>
      <c r="X114" s="1305"/>
      <c r="Y114" s="1305"/>
      <c r="Z114" s="1305"/>
      <c r="AA114" s="1305"/>
      <c r="AB114" s="1305"/>
      <c r="AC114" s="1305"/>
      <c r="AD114" s="1305"/>
      <c r="AE114" s="1305"/>
      <c r="AF114" s="1305"/>
      <c r="AG114" s="1305"/>
      <c r="AH114" s="1305"/>
      <c r="AI114" s="1305"/>
      <c r="AJ114" s="1305"/>
      <c r="AK114" s="1305"/>
      <c r="AL114" s="1305"/>
      <c r="AM114" s="1305"/>
      <c r="AN114" s="1305"/>
      <c r="AO114" s="1305"/>
      <c r="AP114" s="1305"/>
      <c r="AQ114" s="1305"/>
      <c r="AR114" s="1305"/>
      <c r="AS114" s="1305"/>
      <c r="AT114" s="1305"/>
      <c r="AU114" s="1305"/>
      <c r="AV114" s="1305"/>
      <c r="AW114" s="1305"/>
      <c r="AX114" s="1305"/>
      <c r="AY114" s="1305"/>
      <c r="AZ114" s="1305"/>
      <c r="BA114" s="1305"/>
      <c r="BB114" s="1305"/>
      <c r="BC114" s="1305"/>
      <c r="BD114" s="1305"/>
      <c r="BE114" s="1305"/>
      <c r="BF114" s="1305"/>
      <c r="BG114" s="1305"/>
    </row>
    <row r="115" customFormat="false" ht="12.75" hidden="false" customHeight="false" outlineLevel="0" collapsed="false">
      <c r="B115" s="1305"/>
      <c r="C115" s="1305"/>
      <c r="D115" s="1305"/>
      <c r="E115" s="1305"/>
      <c r="F115" s="1305"/>
      <c r="G115" s="1305"/>
      <c r="H115" s="638"/>
      <c r="I115" s="638"/>
      <c r="J115" s="1305"/>
      <c r="K115" s="1305"/>
      <c r="L115" s="1305"/>
      <c r="M115" s="1305"/>
      <c r="N115" s="1305"/>
      <c r="O115" s="1305"/>
      <c r="P115" s="1305"/>
      <c r="Q115" s="1305"/>
      <c r="R115" s="1305"/>
      <c r="S115" s="1305"/>
      <c r="T115" s="1305"/>
      <c r="U115" s="1305"/>
      <c r="V115" s="1305"/>
      <c r="W115" s="1305"/>
      <c r="X115" s="1305"/>
      <c r="Y115" s="1305"/>
      <c r="Z115" s="1305"/>
      <c r="AA115" s="1305"/>
      <c r="AB115" s="1305"/>
      <c r="AC115" s="1305"/>
      <c r="AD115" s="1305"/>
      <c r="AE115" s="1305"/>
      <c r="AF115" s="1305"/>
      <c r="AG115" s="1305"/>
      <c r="AH115" s="1305"/>
      <c r="AI115" s="1305"/>
      <c r="AJ115" s="1305"/>
      <c r="AK115" s="1305"/>
      <c r="AL115" s="1305"/>
      <c r="AM115" s="1305"/>
      <c r="AN115" s="1305"/>
      <c r="AO115" s="1305"/>
      <c r="AP115" s="1305"/>
      <c r="AQ115" s="1305"/>
      <c r="AR115" s="1305"/>
      <c r="AS115" s="1305"/>
      <c r="AT115" s="1305"/>
      <c r="AU115" s="1305"/>
      <c r="AV115" s="1305"/>
      <c r="AW115" s="1305"/>
      <c r="AX115" s="1305"/>
      <c r="AY115" s="1305"/>
      <c r="AZ115" s="1305"/>
      <c r="BA115" s="1305"/>
      <c r="BB115" s="1305"/>
      <c r="BC115" s="1305"/>
      <c r="BD115" s="1305"/>
      <c r="BE115" s="1305"/>
      <c r="BF115" s="1305"/>
      <c r="BG115" s="1305"/>
    </row>
    <row r="116" customFormat="false" ht="12.75" hidden="false" customHeight="false" outlineLevel="0" collapsed="false">
      <c r="B116" s="1305"/>
      <c r="C116" s="1305"/>
      <c r="D116" s="1305"/>
      <c r="E116" s="1305"/>
      <c r="F116" s="1305"/>
      <c r="G116" s="1305"/>
      <c r="H116" s="638"/>
      <c r="I116" s="638"/>
      <c r="J116" s="1305"/>
      <c r="K116" s="1305"/>
      <c r="L116" s="1305"/>
      <c r="M116" s="1305"/>
      <c r="N116" s="1305"/>
      <c r="O116" s="1305"/>
      <c r="P116" s="1305"/>
      <c r="Q116" s="1305"/>
      <c r="R116" s="1305"/>
      <c r="S116" s="1305"/>
      <c r="T116" s="1305"/>
      <c r="U116" s="1305"/>
      <c r="V116" s="1305"/>
      <c r="W116" s="1305"/>
      <c r="X116" s="1305"/>
      <c r="Y116" s="1305"/>
      <c r="Z116" s="1305"/>
      <c r="AA116" s="1305"/>
      <c r="AB116" s="1305"/>
      <c r="AC116" s="1305"/>
      <c r="AD116" s="1305"/>
      <c r="AE116" s="1305"/>
      <c r="AF116" s="1305"/>
      <c r="AG116" s="1305"/>
      <c r="AH116" s="1305"/>
      <c r="AI116" s="1305"/>
      <c r="AJ116" s="1305"/>
      <c r="AK116" s="1305"/>
      <c r="AL116" s="1305"/>
      <c r="AM116" s="1305"/>
      <c r="AN116" s="1305"/>
      <c r="AO116" s="1305"/>
      <c r="AP116" s="1305"/>
      <c r="AQ116" s="1305"/>
      <c r="AR116" s="1305"/>
      <c r="AS116" s="1305"/>
      <c r="AT116" s="1305"/>
      <c r="AU116" s="1305"/>
      <c r="AV116" s="1305"/>
      <c r="AW116" s="1305"/>
      <c r="AX116" s="1305"/>
      <c r="AY116" s="1305"/>
      <c r="AZ116" s="1305"/>
      <c r="BA116" s="1305"/>
      <c r="BB116" s="1305"/>
      <c r="BC116" s="1305"/>
      <c r="BD116" s="1305"/>
      <c r="BE116" s="1305"/>
      <c r="BF116" s="1305"/>
      <c r="BG116" s="1305"/>
    </row>
    <row r="117" customFormat="false" ht="12.75" hidden="false" customHeight="false" outlineLevel="0" collapsed="false">
      <c r="B117" s="1305"/>
      <c r="C117" s="1305"/>
      <c r="D117" s="1305"/>
      <c r="E117" s="1305"/>
      <c r="F117" s="1305"/>
      <c r="G117" s="1305"/>
      <c r="H117" s="638"/>
      <c r="I117" s="638"/>
      <c r="J117" s="1305"/>
      <c r="K117" s="1305"/>
      <c r="L117" s="1305"/>
      <c r="M117" s="1305"/>
      <c r="N117" s="1305"/>
      <c r="O117" s="1305"/>
      <c r="P117" s="1305"/>
      <c r="Q117" s="1305"/>
      <c r="R117" s="1305"/>
      <c r="S117" s="1305"/>
      <c r="T117" s="1305"/>
      <c r="U117" s="1305"/>
      <c r="V117" s="1305"/>
      <c r="W117" s="1305"/>
      <c r="X117" s="1305"/>
      <c r="Y117" s="1305"/>
      <c r="Z117" s="1305"/>
      <c r="AA117" s="1305"/>
      <c r="AB117" s="1305"/>
      <c r="AC117" s="1305"/>
      <c r="AD117" s="1305"/>
      <c r="AE117" s="1305"/>
      <c r="AF117" s="1305"/>
      <c r="AG117" s="1305"/>
      <c r="AH117" s="1305"/>
      <c r="AI117" s="1305"/>
      <c r="AJ117" s="1305"/>
      <c r="AK117" s="1305"/>
      <c r="AL117" s="1305"/>
      <c r="AM117" s="1305"/>
      <c r="AN117" s="1305"/>
      <c r="AO117" s="1305"/>
      <c r="AP117" s="1305"/>
      <c r="AQ117" s="1305"/>
      <c r="AR117" s="1305"/>
      <c r="AS117" s="1305"/>
      <c r="AT117" s="1305"/>
      <c r="AU117" s="1305"/>
      <c r="AV117" s="1305"/>
      <c r="AW117" s="1305"/>
      <c r="AX117" s="1305"/>
      <c r="AY117" s="1305"/>
      <c r="AZ117" s="1305"/>
      <c r="BA117" s="1305"/>
      <c r="BB117" s="1305"/>
      <c r="BC117" s="1305"/>
      <c r="BD117" s="1305"/>
      <c r="BE117" s="1305"/>
      <c r="BF117" s="1305"/>
      <c r="BG117" s="1305"/>
    </row>
    <row r="118" customFormat="false" ht="12.75" hidden="false" customHeight="false" outlineLevel="0" collapsed="false">
      <c r="B118" s="1305"/>
      <c r="C118" s="1305"/>
      <c r="D118" s="1305"/>
      <c r="E118" s="1305"/>
      <c r="F118" s="1305"/>
      <c r="G118" s="1305"/>
      <c r="H118" s="638"/>
      <c r="I118" s="638"/>
      <c r="J118" s="1305"/>
      <c r="K118" s="1305"/>
      <c r="L118" s="1305"/>
      <c r="M118" s="1305"/>
      <c r="N118" s="1305"/>
      <c r="O118" s="1305"/>
      <c r="P118" s="1305"/>
      <c r="Q118" s="1305"/>
      <c r="R118" s="1305"/>
      <c r="S118" s="1305"/>
      <c r="T118" s="1305"/>
      <c r="U118" s="1305"/>
      <c r="V118" s="1305"/>
      <c r="W118" s="1305"/>
      <c r="X118" s="1305"/>
      <c r="Y118" s="1305"/>
      <c r="Z118" s="1305"/>
      <c r="AA118" s="1305"/>
      <c r="AB118" s="1305"/>
      <c r="AC118" s="1305"/>
      <c r="AD118" s="1305"/>
      <c r="AE118" s="1305"/>
      <c r="AF118" s="1305"/>
      <c r="AG118" s="1305"/>
      <c r="AH118" s="1305"/>
      <c r="AI118" s="1305"/>
      <c r="AJ118" s="1305"/>
      <c r="AK118" s="1305"/>
      <c r="AL118" s="1305"/>
      <c r="AM118" s="1305"/>
      <c r="AN118" s="1305"/>
      <c r="AO118" s="1305"/>
      <c r="AP118" s="1305"/>
      <c r="AQ118" s="1305"/>
      <c r="AR118" s="1305"/>
      <c r="AS118" s="1305"/>
      <c r="AT118" s="1305"/>
      <c r="AU118" s="1305"/>
      <c r="AV118" s="1305"/>
      <c r="AW118" s="1305"/>
      <c r="AX118" s="1305"/>
      <c r="AY118" s="1305"/>
      <c r="AZ118" s="1305"/>
      <c r="BA118" s="1305"/>
      <c r="BB118" s="1305"/>
      <c r="BC118" s="1305"/>
      <c r="BD118" s="1305"/>
      <c r="BE118" s="1305"/>
      <c r="BF118" s="1305"/>
      <c r="BG118" s="1305"/>
    </row>
    <row r="119" customFormat="false" ht="12.75" hidden="false" customHeight="false" outlineLevel="0" collapsed="false">
      <c r="B119" s="1305"/>
      <c r="C119" s="1305"/>
      <c r="D119" s="1305"/>
      <c r="E119" s="1305"/>
      <c r="F119" s="1305"/>
      <c r="G119" s="1305"/>
      <c r="H119" s="638"/>
      <c r="I119" s="638"/>
      <c r="J119" s="1305"/>
      <c r="K119" s="1305"/>
      <c r="L119" s="1305"/>
      <c r="M119" s="1305"/>
      <c r="N119" s="1305"/>
      <c r="O119" s="1305"/>
      <c r="P119" s="1305"/>
      <c r="Q119" s="1305"/>
      <c r="R119" s="1305"/>
      <c r="S119" s="1305"/>
      <c r="T119" s="1305"/>
      <c r="U119" s="1305"/>
      <c r="V119" s="1305"/>
      <c r="W119" s="1305"/>
      <c r="X119" s="1305"/>
      <c r="Y119" s="1305"/>
      <c r="Z119" s="1305"/>
      <c r="AA119" s="1305"/>
      <c r="AB119" s="1305"/>
      <c r="AC119" s="1305"/>
      <c r="AD119" s="1305"/>
      <c r="AE119" s="1305"/>
      <c r="AF119" s="1305"/>
      <c r="AG119" s="1305"/>
      <c r="AH119" s="1305"/>
      <c r="AI119" s="1305"/>
      <c r="AJ119" s="1305"/>
      <c r="AK119" s="1305"/>
      <c r="AL119" s="1305"/>
      <c r="AM119" s="1305"/>
      <c r="AN119" s="1305"/>
      <c r="AO119" s="1305"/>
      <c r="AP119" s="1305"/>
      <c r="AQ119" s="1305"/>
      <c r="AR119" s="1305"/>
      <c r="AS119" s="1305"/>
      <c r="AT119" s="1305"/>
      <c r="AU119" s="1305"/>
      <c r="AV119" s="1305"/>
      <c r="AW119" s="1305"/>
      <c r="AX119" s="1305"/>
      <c r="AY119" s="1305"/>
      <c r="AZ119" s="1305"/>
      <c r="BA119" s="1305"/>
      <c r="BB119" s="1305"/>
      <c r="BC119" s="1305"/>
      <c r="BD119" s="1305"/>
      <c r="BE119" s="1305"/>
      <c r="BF119" s="1305"/>
      <c r="BG119" s="1305"/>
    </row>
    <row r="120" customFormat="false" ht="12.75" hidden="false" customHeight="false" outlineLevel="0" collapsed="false">
      <c r="B120" s="1305"/>
      <c r="C120" s="1305"/>
      <c r="D120" s="1305"/>
      <c r="E120" s="1305"/>
      <c r="F120" s="1305"/>
      <c r="G120" s="1305"/>
      <c r="H120" s="638"/>
      <c r="I120" s="638"/>
      <c r="J120" s="1305"/>
      <c r="K120" s="1305"/>
      <c r="L120" s="1305"/>
      <c r="M120" s="1305"/>
      <c r="N120" s="1305"/>
      <c r="O120" s="1305"/>
      <c r="P120" s="1305"/>
      <c r="Q120" s="1305"/>
      <c r="R120" s="1305"/>
      <c r="S120" s="1305"/>
      <c r="T120" s="1305"/>
      <c r="U120" s="1305"/>
      <c r="V120" s="1305"/>
      <c r="W120" s="1305"/>
      <c r="X120" s="1305"/>
      <c r="Y120" s="1305"/>
      <c r="Z120" s="1305"/>
      <c r="AA120" s="1305"/>
      <c r="AB120" s="1305"/>
      <c r="AC120" s="1305"/>
      <c r="AD120" s="1305"/>
      <c r="AE120" s="1305"/>
      <c r="AF120" s="1305"/>
      <c r="AG120" s="1305"/>
      <c r="AH120" s="1305"/>
      <c r="AI120" s="1305"/>
      <c r="AJ120" s="1305"/>
      <c r="AK120" s="1305"/>
      <c r="AL120" s="1305"/>
      <c r="AM120" s="1305"/>
      <c r="AN120" s="1305"/>
      <c r="AO120" s="1305"/>
      <c r="AP120" s="1305"/>
      <c r="AQ120" s="1305"/>
      <c r="AR120" s="1305"/>
      <c r="AS120" s="1305"/>
      <c r="AT120" s="1305"/>
      <c r="AU120" s="1305"/>
      <c r="AV120" s="1305"/>
      <c r="AW120" s="1305"/>
      <c r="AX120" s="1305"/>
      <c r="AY120" s="1305"/>
      <c r="AZ120" s="1305"/>
      <c r="BA120" s="1305"/>
      <c r="BB120" s="1305"/>
      <c r="BC120" s="1305"/>
      <c r="BD120" s="1305"/>
      <c r="BE120" s="1305"/>
      <c r="BF120" s="1305"/>
      <c r="BG120" s="1305"/>
    </row>
    <row r="121" customFormat="false" ht="12.75" hidden="false" customHeight="false" outlineLevel="0" collapsed="false">
      <c r="B121" s="1305"/>
      <c r="C121" s="1305"/>
      <c r="D121" s="1305"/>
      <c r="E121" s="1305"/>
      <c r="F121" s="1305"/>
      <c r="G121" s="1305"/>
      <c r="H121" s="638"/>
      <c r="I121" s="638"/>
      <c r="J121" s="1305"/>
      <c r="K121" s="1305"/>
      <c r="L121" s="1305"/>
      <c r="M121" s="1305"/>
      <c r="N121" s="1305"/>
      <c r="O121" s="1305"/>
      <c r="P121" s="1305"/>
      <c r="Q121" s="1305"/>
      <c r="R121" s="1305"/>
      <c r="S121" s="1305"/>
      <c r="T121" s="1305"/>
      <c r="U121" s="1305"/>
      <c r="V121" s="1305"/>
      <c r="W121" s="1305"/>
      <c r="X121" s="1305"/>
      <c r="Y121" s="1305"/>
      <c r="Z121" s="1305"/>
      <c r="AA121" s="1305"/>
      <c r="AB121" s="1305"/>
      <c r="AC121" s="1305"/>
      <c r="AD121" s="1305"/>
      <c r="AE121" s="1305"/>
      <c r="AF121" s="1305"/>
      <c r="AG121" s="1305"/>
      <c r="AH121" s="1305"/>
      <c r="AI121" s="1305"/>
      <c r="AJ121" s="1305"/>
      <c r="AK121" s="1305"/>
      <c r="AL121" s="1305"/>
      <c r="AM121" s="1305"/>
      <c r="AN121" s="1305"/>
      <c r="AO121" s="1305"/>
      <c r="AP121" s="1305"/>
      <c r="AQ121" s="1305"/>
      <c r="AR121" s="1305"/>
      <c r="AS121" s="1305"/>
      <c r="AT121" s="1305"/>
      <c r="AU121" s="1305"/>
      <c r="AV121" s="1305"/>
      <c r="AW121" s="1305"/>
      <c r="AX121" s="1305"/>
      <c r="AY121" s="1305"/>
      <c r="AZ121" s="1305"/>
      <c r="BA121" s="1305"/>
      <c r="BB121" s="1305"/>
      <c r="BC121" s="1305"/>
      <c r="BD121" s="1305"/>
      <c r="BE121" s="1305"/>
      <c r="BF121" s="1305"/>
      <c r="BG121" s="1305"/>
    </row>
    <row r="122" customFormat="false" ht="12.75" hidden="false" customHeight="false" outlineLevel="0" collapsed="false">
      <c r="B122" s="1305"/>
      <c r="C122" s="1305"/>
      <c r="D122" s="1305"/>
      <c r="E122" s="1305"/>
      <c r="F122" s="1305"/>
      <c r="G122" s="1305"/>
      <c r="H122" s="638"/>
      <c r="I122" s="638"/>
      <c r="J122" s="1305"/>
      <c r="K122" s="1305"/>
      <c r="L122" s="1305"/>
      <c r="M122" s="1305"/>
      <c r="N122" s="1305"/>
      <c r="O122" s="1305"/>
      <c r="P122" s="1305"/>
      <c r="Q122" s="1305"/>
      <c r="R122" s="1305"/>
      <c r="S122" s="1305"/>
      <c r="T122" s="1305"/>
      <c r="U122" s="1305"/>
      <c r="V122" s="1305"/>
      <c r="W122" s="1305"/>
      <c r="X122" s="1305"/>
      <c r="Y122" s="1305"/>
      <c r="Z122" s="1305"/>
      <c r="AA122" s="1305"/>
      <c r="AB122" s="1305"/>
      <c r="AC122" s="1305"/>
      <c r="AD122" s="1305"/>
      <c r="AE122" s="1305"/>
      <c r="AF122" s="1305"/>
      <c r="AG122" s="1305"/>
      <c r="AH122" s="1305"/>
      <c r="AI122" s="1305"/>
      <c r="AJ122" s="1305"/>
      <c r="AK122" s="1305"/>
      <c r="AL122" s="1305"/>
      <c r="AM122" s="1305"/>
      <c r="AN122" s="1305"/>
      <c r="AO122" s="1305"/>
      <c r="AP122" s="1305"/>
      <c r="AQ122" s="1305"/>
      <c r="AR122" s="1305"/>
      <c r="AS122" s="1305"/>
      <c r="AT122" s="1305"/>
      <c r="AU122" s="1305"/>
      <c r="AV122" s="1305"/>
      <c r="AW122" s="1305"/>
      <c r="AX122" s="1305"/>
      <c r="AY122" s="1305"/>
      <c r="AZ122" s="1305"/>
      <c r="BA122" s="1305"/>
      <c r="BB122" s="1305"/>
      <c r="BC122" s="1305"/>
      <c r="BD122" s="1305"/>
      <c r="BE122" s="1305"/>
      <c r="BF122" s="1305"/>
      <c r="BG122" s="1305"/>
    </row>
    <row r="123" customFormat="false" ht="12.75" hidden="false" customHeight="false" outlineLevel="0" collapsed="false">
      <c r="B123" s="1305"/>
      <c r="C123" s="1305"/>
      <c r="D123" s="1305"/>
      <c r="E123" s="1305"/>
      <c r="F123" s="1305"/>
      <c r="G123" s="1305"/>
      <c r="H123" s="638"/>
      <c r="I123" s="638"/>
      <c r="J123" s="1305"/>
      <c r="K123" s="1305"/>
      <c r="L123" s="1305"/>
      <c r="M123" s="1305"/>
      <c r="N123" s="1305"/>
      <c r="O123" s="1305"/>
      <c r="P123" s="1305"/>
      <c r="Q123" s="1305"/>
      <c r="R123" s="1305"/>
      <c r="S123" s="1305"/>
      <c r="T123" s="1305"/>
      <c r="U123" s="1305"/>
      <c r="V123" s="1305"/>
      <c r="W123" s="1305"/>
      <c r="X123" s="1305"/>
      <c r="Y123" s="1305"/>
      <c r="Z123" s="1305"/>
      <c r="AA123" s="1305"/>
      <c r="AB123" s="1305"/>
      <c r="AC123" s="1305"/>
      <c r="AD123" s="1305"/>
      <c r="AE123" s="1305"/>
      <c r="AF123" s="1305"/>
      <c r="AG123" s="1305"/>
      <c r="AH123" s="1305"/>
      <c r="AI123" s="1305"/>
      <c r="AJ123" s="1305"/>
      <c r="AK123" s="1305"/>
      <c r="AL123" s="1305"/>
      <c r="AM123" s="1305"/>
      <c r="AN123" s="1305"/>
      <c r="AO123" s="1305"/>
      <c r="AP123" s="1305"/>
      <c r="AQ123" s="1305"/>
      <c r="AR123" s="1305"/>
      <c r="AS123" s="1305"/>
      <c r="AT123" s="1305"/>
      <c r="AU123" s="1305"/>
      <c r="AV123" s="1305"/>
      <c r="AW123" s="1305"/>
      <c r="AX123" s="1305"/>
      <c r="AY123" s="1305"/>
      <c r="AZ123" s="1305"/>
      <c r="BA123" s="1305"/>
      <c r="BB123" s="1305"/>
      <c r="BC123" s="1305"/>
      <c r="BD123" s="1305"/>
      <c r="BE123" s="1305"/>
      <c r="BF123" s="1305"/>
      <c r="BG123" s="1305"/>
    </row>
    <row r="124" customFormat="false" ht="12.75" hidden="false" customHeight="false" outlineLevel="0" collapsed="false">
      <c r="B124" s="1305"/>
      <c r="C124" s="1305"/>
      <c r="D124" s="1305"/>
      <c r="E124" s="1305"/>
      <c r="F124" s="1305"/>
      <c r="G124" s="1305"/>
      <c r="H124" s="638"/>
      <c r="I124" s="638"/>
      <c r="J124" s="1305"/>
      <c r="K124" s="1305"/>
      <c r="L124" s="1305"/>
      <c r="M124" s="1305"/>
      <c r="N124" s="1305"/>
      <c r="O124" s="1305"/>
      <c r="P124" s="1305"/>
      <c r="Q124" s="1305"/>
      <c r="R124" s="1305"/>
      <c r="S124" s="1305"/>
      <c r="T124" s="1305"/>
      <c r="U124" s="1305"/>
      <c r="V124" s="1305"/>
      <c r="W124" s="1305"/>
      <c r="X124" s="1305"/>
      <c r="Y124" s="1305"/>
      <c r="Z124" s="1305"/>
      <c r="AA124" s="1305"/>
      <c r="AB124" s="1305"/>
      <c r="AC124" s="1305"/>
      <c r="AD124" s="1305"/>
      <c r="AE124" s="1305"/>
      <c r="AF124" s="1305"/>
      <c r="AG124" s="1305"/>
      <c r="AH124" s="1305"/>
      <c r="AI124" s="1305"/>
      <c r="AJ124" s="1305"/>
      <c r="AK124" s="1305"/>
      <c r="AL124" s="1305"/>
      <c r="AM124" s="1305"/>
      <c r="AN124" s="1305"/>
      <c r="AO124" s="1305"/>
      <c r="AP124" s="1305"/>
      <c r="AQ124" s="1305"/>
      <c r="AR124" s="1305"/>
      <c r="AS124" s="1305"/>
      <c r="AT124" s="1305"/>
      <c r="AU124" s="1305"/>
      <c r="AV124" s="1305"/>
      <c r="AW124" s="1305"/>
      <c r="AX124" s="1305"/>
      <c r="AY124" s="1305"/>
      <c r="AZ124" s="1305"/>
      <c r="BA124" s="1305"/>
      <c r="BB124" s="1305"/>
      <c r="BC124" s="1305"/>
      <c r="BD124" s="1305"/>
      <c r="BE124" s="1305"/>
      <c r="BF124" s="1305"/>
      <c r="BG124" s="1305"/>
    </row>
    <row r="125" customFormat="false" ht="12.75" hidden="false" customHeight="false" outlineLevel="0" collapsed="false">
      <c r="B125" s="1305"/>
      <c r="C125" s="1305"/>
      <c r="D125" s="1305"/>
      <c r="E125" s="1305"/>
      <c r="F125" s="1305"/>
      <c r="G125" s="1305"/>
      <c r="H125" s="638"/>
      <c r="I125" s="638"/>
      <c r="J125" s="1305"/>
      <c r="K125" s="1305"/>
      <c r="L125" s="1305"/>
      <c r="M125" s="1305"/>
      <c r="N125" s="1305"/>
      <c r="O125" s="1305"/>
      <c r="P125" s="1305"/>
      <c r="Q125" s="1305"/>
      <c r="R125" s="1305"/>
      <c r="S125" s="1305"/>
      <c r="T125" s="1305"/>
      <c r="U125" s="1305"/>
      <c r="V125" s="1305"/>
      <c r="W125" s="1305"/>
      <c r="X125" s="1305"/>
      <c r="Y125" s="1305"/>
      <c r="Z125" s="1305"/>
      <c r="AA125" s="1305"/>
      <c r="AB125" s="1305"/>
      <c r="AC125" s="1305"/>
      <c r="AD125" s="1305"/>
      <c r="AE125" s="1305"/>
      <c r="AF125" s="1305"/>
      <c r="AG125" s="1305"/>
      <c r="AH125" s="1305"/>
      <c r="AI125" s="1305"/>
      <c r="AJ125" s="1305"/>
      <c r="AK125" s="1305"/>
      <c r="AL125" s="1305"/>
      <c r="AM125" s="1305"/>
      <c r="AN125" s="1305"/>
      <c r="AO125" s="1305"/>
      <c r="AP125" s="1305"/>
      <c r="AQ125" s="1305"/>
      <c r="AR125" s="1305"/>
      <c r="AS125" s="1305"/>
      <c r="AT125" s="1305"/>
      <c r="AU125" s="1305"/>
      <c r="AV125" s="1305"/>
      <c r="AW125" s="1305"/>
      <c r="AX125" s="1305"/>
      <c r="AY125" s="1305"/>
      <c r="AZ125" s="1305"/>
      <c r="BA125" s="1305"/>
      <c r="BB125" s="1305"/>
      <c r="BC125" s="1305"/>
      <c r="BD125" s="1305"/>
      <c r="BE125" s="1305"/>
      <c r="BF125" s="1305"/>
      <c r="BG125" s="1305"/>
    </row>
    <row r="126" customFormat="false" ht="12.75" hidden="false" customHeight="false" outlineLevel="0" collapsed="false">
      <c r="B126" s="1305"/>
      <c r="C126" s="1305"/>
      <c r="D126" s="1305"/>
      <c r="E126" s="1305"/>
      <c r="F126" s="1305"/>
      <c r="G126" s="1305"/>
      <c r="H126" s="638"/>
      <c r="I126" s="638"/>
      <c r="J126" s="1305"/>
      <c r="K126" s="1305"/>
      <c r="L126" s="1305"/>
      <c r="M126" s="1305"/>
      <c r="N126" s="1305"/>
      <c r="O126" s="1305"/>
      <c r="P126" s="1305"/>
      <c r="Q126" s="1305"/>
      <c r="R126" s="1305"/>
      <c r="S126" s="1305"/>
      <c r="T126" s="1305"/>
      <c r="U126" s="1305"/>
      <c r="V126" s="1305"/>
      <c r="W126" s="1305"/>
      <c r="X126" s="1305"/>
      <c r="Y126" s="1305"/>
      <c r="Z126" s="1305"/>
      <c r="AA126" s="1305"/>
      <c r="AB126" s="1305"/>
      <c r="AC126" s="1305"/>
      <c r="AD126" s="1305"/>
      <c r="AE126" s="1305"/>
      <c r="AF126" s="1305"/>
      <c r="AG126" s="1305"/>
      <c r="AH126" s="1305"/>
      <c r="AI126" s="1305"/>
      <c r="AJ126" s="1305"/>
      <c r="AK126" s="1305"/>
      <c r="AL126" s="1305"/>
      <c r="AM126" s="1305"/>
      <c r="AN126" s="1305"/>
      <c r="AO126" s="1305"/>
      <c r="AP126" s="1305"/>
      <c r="AQ126" s="1305"/>
      <c r="AR126" s="1305"/>
      <c r="AS126" s="1305"/>
      <c r="AT126" s="1305"/>
      <c r="AU126" s="1305"/>
      <c r="AV126" s="1305"/>
      <c r="AW126" s="1305"/>
      <c r="AX126" s="1305"/>
      <c r="AY126" s="1305"/>
      <c r="AZ126" s="1305"/>
      <c r="BA126" s="1305"/>
      <c r="BB126" s="1305"/>
      <c r="BC126" s="1305"/>
      <c r="BD126" s="1305"/>
      <c r="BE126" s="1305"/>
      <c r="BF126" s="1305"/>
      <c r="BG126" s="1305"/>
    </row>
    <row r="127" customFormat="false" ht="12.75" hidden="false" customHeight="false" outlineLevel="0" collapsed="false">
      <c r="B127" s="1305"/>
      <c r="C127" s="1305"/>
      <c r="D127" s="1305"/>
      <c r="E127" s="1305"/>
      <c r="F127" s="1305"/>
      <c r="G127" s="1305"/>
      <c r="H127" s="638"/>
      <c r="I127" s="638"/>
      <c r="J127" s="1305"/>
      <c r="K127" s="1305"/>
      <c r="L127" s="1305"/>
      <c r="M127" s="1305"/>
      <c r="N127" s="1305"/>
      <c r="O127" s="1305"/>
      <c r="P127" s="1305"/>
      <c r="Q127" s="1305"/>
      <c r="R127" s="1305"/>
      <c r="S127" s="1305"/>
      <c r="T127" s="1305"/>
      <c r="U127" s="1305"/>
      <c r="V127" s="1305"/>
      <c r="W127" s="1305"/>
      <c r="X127" s="1305"/>
      <c r="Y127" s="1305"/>
      <c r="Z127" s="1305"/>
      <c r="AA127" s="1305"/>
      <c r="AB127" s="1305"/>
      <c r="AC127" s="1305"/>
      <c r="AD127" s="1305"/>
      <c r="AE127" s="1305"/>
      <c r="AF127" s="1305"/>
      <c r="AG127" s="1305"/>
      <c r="AH127" s="1305"/>
      <c r="AI127" s="1305"/>
      <c r="AJ127" s="1305"/>
      <c r="AK127" s="1305"/>
      <c r="AL127" s="1305"/>
      <c r="AM127" s="1305"/>
      <c r="AN127" s="1305"/>
      <c r="AO127" s="1305"/>
      <c r="AP127" s="1305"/>
      <c r="AQ127" s="1305"/>
      <c r="AR127" s="1305"/>
      <c r="AS127" s="1305"/>
      <c r="AT127" s="1305"/>
      <c r="AU127" s="1305"/>
      <c r="AV127" s="1305"/>
      <c r="AW127" s="1305"/>
      <c r="AX127" s="1305"/>
      <c r="AY127" s="1305"/>
      <c r="AZ127" s="1305"/>
      <c r="BA127" s="1305"/>
      <c r="BB127" s="1305"/>
      <c r="BC127" s="1305"/>
      <c r="BD127" s="1305"/>
      <c r="BE127" s="1305"/>
      <c r="BF127" s="1305"/>
      <c r="BG127" s="1305"/>
    </row>
    <row r="128" customFormat="false" ht="12.75" hidden="false" customHeight="false" outlineLevel="0" collapsed="false">
      <c r="B128" s="1305"/>
      <c r="C128" s="1305"/>
      <c r="D128" s="1305"/>
      <c r="E128" s="1305"/>
      <c r="F128" s="1305"/>
      <c r="G128" s="1305"/>
      <c r="H128" s="638"/>
      <c r="I128" s="638"/>
      <c r="J128" s="1305"/>
      <c r="K128" s="1305"/>
      <c r="L128" s="1305"/>
      <c r="M128" s="1305"/>
      <c r="N128" s="1305"/>
      <c r="O128" s="1305"/>
      <c r="P128" s="1305"/>
      <c r="Q128" s="1305"/>
      <c r="R128" s="1305"/>
      <c r="S128" s="1305"/>
      <c r="T128" s="1305"/>
      <c r="U128" s="1305"/>
      <c r="V128" s="1305"/>
      <c r="W128" s="1305"/>
      <c r="X128" s="1305"/>
      <c r="Y128" s="1305"/>
      <c r="Z128" s="1305"/>
      <c r="AA128" s="1305"/>
      <c r="AB128" s="1305"/>
      <c r="AC128" s="1305"/>
      <c r="AD128" s="1305"/>
      <c r="AE128" s="1305"/>
      <c r="AF128" s="1305"/>
      <c r="AG128" s="1305"/>
      <c r="AH128" s="1305"/>
      <c r="AI128" s="1305"/>
      <c r="AJ128" s="1305"/>
      <c r="AK128" s="1305"/>
      <c r="AL128" s="1305"/>
      <c r="AM128" s="1305"/>
      <c r="AN128" s="1305"/>
      <c r="AO128" s="1305"/>
      <c r="AP128" s="1305"/>
      <c r="AQ128" s="1305"/>
      <c r="AR128" s="1305"/>
      <c r="AS128" s="1305"/>
      <c r="AT128" s="1305"/>
      <c r="AU128" s="1305"/>
      <c r="AV128" s="1305"/>
      <c r="AW128" s="1305"/>
      <c r="AX128" s="1305"/>
      <c r="AY128" s="1305"/>
      <c r="AZ128" s="1305"/>
      <c r="BA128" s="1305"/>
      <c r="BB128" s="1305"/>
      <c r="BC128" s="1305"/>
      <c r="BD128" s="1305"/>
      <c r="BE128" s="1305"/>
      <c r="BF128" s="1305"/>
      <c r="BG128" s="1305"/>
    </row>
    <row r="129" customFormat="false" ht="12.75" hidden="false" customHeight="false" outlineLevel="0" collapsed="false">
      <c r="B129" s="1305"/>
      <c r="C129" s="1305"/>
      <c r="D129" s="1305"/>
      <c r="E129" s="1305"/>
      <c r="F129" s="1305"/>
      <c r="G129" s="1305"/>
      <c r="H129" s="638"/>
      <c r="I129" s="638"/>
      <c r="J129" s="1305"/>
      <c r="K129" s="1305"/>
      <c r="L129" s="1305"/>
      <c r="M129" s="1305"/>
      <c r="N129" s="1305"/>
      <c r="O129" s="1305"/>
      <c r="P129" s="1305"/>
      <c r="Q129" s="1305"/>
      <c r="R129" s="1305"/>
      <c r="S129" s="1305"/>
      <c r="T129" s="1305"/>
      <c r="U129" s="1305"/>
      <c r="V129" s="1305"/>
      <c r="W129" s="1305"/>
      <c r="X129" s="1305"/>
      <c r="Y129" s="1305"/>
      <c r="Z129" s="1305"/>
      <c r="AA129" s="1305"/>
      <c r="AB129" s="1305"/>
      <c r="AC129" s="1305"/>
      <c r="AD129" s="1305"/>
      <c r="AE129" s="1305"/>
      <c r="AF129" s="1305"/>
      <c r="AG129" s="1305"/>
      <c r="AH129" s="1305"/>
      <c r="AI129" s="1305"/>
      <c r="AJ129" s="1305"/>
      <c r="AK129" s="1305"/>
      <c r="AL129" s="1305"/>
      <c r="AM129" s="1305"/>
      <c r="AN129" s="1305"/>
      <c r="AO129" s="1305"/>
      <c r="AP129" s="1305"/>
      <c r="AQ129" s="1305"/>
      <c r="AR129" s="1305"/>
      <c r="AS129" s="1305"/>
      <c r="AT129" s="1305"/>
      <c r="AU129" s="1305"/>
      <c r="AV129" s="1305"/>
      <c r="AW129" s="1305"/>
      <c r="AX129" s="1305"/>
      <c r="AY129" s="1305"/>
      <c r="AZ129" s="1305"/>
      <c r="BA129" s="1305"/>
      <c r="BB129" s="1305"/>
      <c r="BC129" s="1305"/>
      <c r="BD129" s="1305"/>
      <c r="BE129" s="1305"/>
      <c r="BF129" s="1305"/>
      <c r="BG129" s="1305"/>
    </row>
    <row r="130" customFormat="false" ht="12.75" hidden="false" customHeight="false" outlineLevel="0" collapsed="false">
      <c r="B130" s="1305"/>
      <c r="C130" s="1305"/>
      <c r="D130" s="1305"/>
      <c r="E130" s="1305"/>
      <c r="F130" s="1305"/>
      <c r="G130" s="1305"/>
      <c r="H130" s="638"/>
      <c r="I130" s="638"/>
      <c r="J130" s="1305"/>
      <c r="K130" s="1305"/>
      <c r="L130" s="1305"/>
      <c r="M130" s="1305"/>
      <c r="N130" s="1305"/>
      <c r="O130" s="1305"/>
      <c r="P130" s="1305"/>
      <c r="Q130" s="1305"/>
      <c r="R130" s="1305"/>
      <c r="S130" s="1305"/>
      <c r="T130" s="1305"/>
      <c r="U130" s="1305"/>
      <c r="V130" s="1305"/>
      <c r="W130" s="1305"/>
      <c r="X130" s="1305"/>
      <c r="Y130" s="1305"/>
      <c r="Z130" s="1305"/>
      <c r="AA130" s="1305"/>
      <c r="AB130" s="1305"/>
      <c r="AC130" s="1305"/>
      <c r="AD130" s="1305"/>
      <c r="AE130" s="1305"/>
      <c r="AF130" s="1305"/>
      <c r="AG130" s="1305"/>
      <c r="AH130" s="1305"/>
      <c r="AI130" s="1305"/>
      <c r="AJ130" s="1305"/>
      <c r="AK130" s="1305"/>
      <c r="AL130" s="1305"/>
      <c r="AM130" s="1305"/>
      <c r="AN130" s="1305"/>
      <c r="AO130" s="1305"/>
      <c r="AP130" s="1305"/>
      <c r="AQ130" s="1305"/>
      <c r="AR130" s="1305"/>
      <c r="AS130" s="1305"/>
      <c r="AT130" s="1305"/>
      <c r="AU130" s="1305"/>
      <c r="AV130" s="1305"/>
      <c r="AW130" s="1305"/>
      <c r="AX130" s="1305"/>
      <c r="AY130" s="1305"/>
      <c r="AZ130" s="1305"/>
      <c r="BA130" s="1305"/>
      <c r="BB130" s="1305"/>
      <c r="BC130" s="1305"/>
      <c r="BD130" s="1305"/>
      <c r="BE130" s="1305"/>
      <c r="BF130" s="1305"/>
      <c r="BG130" s="1305"/>
    </row>
    <row r="131" customFormat="false" ht="12.75" hidden="false" customHeight="false" outlineLevel="0" collapsed="false">
      <c r="B131" s="1305"/>
      <c r="C131" s="1305"/>
      <c r="D131" s="1305"/>
      <c r="E131" s="1305"/>
      <c r="F131" s="1305"/>
      <c r="G131" s="1305"/>
      <c r="H131" s="638"/>
      <c r="I131" s="638"/>
      <c r="J131" s="1305"/>
      <c r="K131" s="1305"/>
      <c r="L131" s="1305"/>
      <c r="M131" s="1305"/>
      <c r="N131" s="1305"/>
      <c r="O131" s="1305"/>
      <c r="P131" s="1305"/>
      <c r="Q131" s="1305"/>
      <c r="R131" s="1305"/>
      <c r="S131" s="1305"/>
      <c r="T131" s="1305"/>
      <c r="U131" s="1305"/>
      <c r="V131" s="1305"/>
      <c r="W131" s="1305"/>
      <c r="X131" s="1305"/>
      <c r="Y131" s="1305"/>
      <c r="Z131" s="1305"/>
      <c r="AA131" s="1305"/>
      <c r="AB131" s="1305"/>
      <c r="AC131" s="1305"/>
      <c r="AD131" s="1305"/>
      <c r="AE131" s="1305"/>
      <c r="AF131" s="1305"/>
      <c r="AG131" s="1305"/>
      <c r="AH131" s="1305"/>
      <c r="AI131" s="1305"/>
      <c r="AJ131" s="1305"/>
      <c r="AK131" s="1305"/>
      <c r="AL131" s="1305"/>
      <c r="AM131" s="1305"/>
      <c r="AN131" s="1305"/>
      <c r="AO131" s="1305"/>
      <c r="AP131" s="1305"/>
      <c r="AQ131" s="1305"/>
      <c r="AR131" s="1305"/>
      <c r="AS131" s="1305"/>
      <c r="AT131" s="1305"/>
      <c r="AU131" s="1305"/>
      <c r="AV131" s="1305"/>
      <c r="AW131" s="1305"/>
      <c r="AX131" s="1305"/>
      <c r="AY131" s="1305"/>
      <c r="AZ131" s="1305"/>
      <c r="BA131" s="1305"/>
      <c r="BB131" s="1305"/>
      <c r="BC131" s="1305"/>
      <c r="BD131" s="1305"/>
      <c r="BE131" s="1305"/>
      <c r="BF131" s="1305"/>
      <c r="BG131" s="1305"/>
    </row>
    <row r="132" customFormat="false" ht="12.75" hidden="false" customHeight="false" outlineLevel="0" collapsed="false">
      <c r="B132" s="1305"/>
      <c r="C132" s="1305"/>
      <c r="D132" s="1305"/>
      <c r="E132" s="1305"/>
      <c r="F132" s="1305"/>
      <c r="G132" s="1305"/>
      <c r="H132" s="638"/>
      <c r="I132" s="638"/>
      <c r="J132" s="1305"/>
      <c r="K132" s="1305"/>
      <c r="L132" s="1305"/>
      <c r="M132" s="1305"/>
      <c r="N132" s="1305"/>
      <c r="O132" s="1305"/>
      <c r="P132" s="1305"/>
      <c r="Q132" s="1305"/>
      <c r="R132" s="1305"/>
      <c r="S132" s="1305"/>
      <c r="T132" s="1305"/>
      <c r="U132" s="1305"/>
      <c r="V132" s="1305"/>
      <c r="W132" s="1305"/>
      <c r="X132" s="1305"/>
      <c r="Y132" s="1305"/>
      <c r="Z132" s="1305"/>
      <c r="AA132" s="1305"/>
      <c r="AB132" s="1305"/>
      <c r="AC132" s="1305"/>
      <c r="AD132" s="1305"/>
      <c r="AE132" s="1305"/>
      <c r="AF132" s="1305"/>
      <c r="AG132" s="1305"/>
      <c r="AH132" s="1305"/>
      <c r="AI132" s="1305"/>
      <c r="AJ132" s="1305"/>
      <c r="AK132" s="1305"/>
      <c r="AL132" s="1305"/>
      <c r="AM132" s="1305"/>
      <c r="AN132" s="1305"/>
      <c r="AO132" s="1305"/>
      <c r="AP132" s="1305"/>
      <c r="AQ132" s="1305"/>
      <c r="AR132" s="1305"/>
      <c r="AS132" s="1305"/>
      <c r="AT132" s="1305"/>
      <c r="AU132" s="1305"/>
      <c r="AV132" s="1305"/>
      <c r="AW132" s="1305"/>
      <c r="AX132" s="1305"/>
      <c r="AY132" s="1305"/>
      <c r="AZ132" s="1305"/>
      <c r="BA132" s="1305"/>
      <c r="BB132" s="1305"/>
      <c r="BC132" s="1305"/>
      <c r="BD132" s="1305"/>
      <c r="BE132" s="1305"/>
      <c r="BF132" s="1305"/>
      <c r="BG132" s="1305"/>
    </row>
    <row r="133" customFormat="false" ht="12.75" hidden="false" customHeight="false" outlineLevel="0" collapsed="false">
      <c r="B133" s="1305"/>
      <c r="C133" s="1305"/>
      <c r="D133" s="1305"/>
      <c r="E133" s="1305"/>
      <c r="F133" s="1305"/>
      <c r="G133" s="1305"/>
      <c r="H133" s="638"/>
      <c r="I133" s="638"/>
      <c r="J133" s="1305"/>
      <c r="K133" s="1305"/>
      <c r="L133" s="1305"/>
      <c r="M133" s="1305"/>
      <c r="N133" s="1305"/>
      <c r="O133" s="1305"/>
      <c r="P133" s="1305"/>
      <c r="Q133" s="1305"/>
      <c r="R133" s="1305"/>
      <c r="S133" s="1305"/>
      <c r="T133" s="1305"/>
      <c r="U133" s="1305"/>
      <c r="V133" s="1305"/>
      <c r="W133" s="1305"/>
      <c r="X133" s="1305"/>
      <c r="Y133" s="1305"/>
      <c r="Z133" s="1305"/>
      <c r="AA133" s="1305"/>
      <c r="AB133" s="1305"/>
      <c r="AC133" s="1305"/>
      <c r="AD133" s="1305"/>
      <c r="AE133" s="1305"/>
      <c r="AF133" s="1305"/>
      <c r="AG133" s="1305"/>
      <c r="AH133" s="1305"/>
      <c r="AI133" s="1305"/>
      <c r="AJ133" s="1305"/>
      <c r="AK133" s="1305"/>
      <c r="AL133" s="1305"/>
      <c r="AM133" s="1305"/>
      <c r="AN133" s="1305"/>
      <c r="AO133" s="1305"/>
      <c r="AP133" s="1305"/>
      <c r="AQ133" s="1305"/>
      <c r="AR133" s="1305"/>
      <c r="AS133" s="1305"/>
      <c r="AT133" s="1305"/>
      <c r="AU133" s="1305"/>
      <c r="AV133" s="1305"/>
      <c r="AW133" s="1305"/>
      <c r="AX133" s="1305"/>
      <c r="AY133" s="1305"/>
      <c r="AZ133" s="1305"/>
      <c r="BA133" s="1305"/>
      <c r="BB133" s="1305"/>
      <c r="BC133" s="1305"/>
      <c r="BD133" s="1305"/>
      <c r="BE133" s="1305"/>
      <c r="BF133" s="1305"/>
      <c r="BG133" s="1305"/>
    </row>
    <row r="134" customFormat="false" ht="12.75" hidden="false" customHeight="false" outlineLevel="0" collapsed="false">
      <c r="B134" s="1305"/>
      <c r="C134" s="1305"/>
      <c r="D134" s="1305"/>
      <c r="E134" s="1305"/>
      <c r="F134" s="1305"/>
      <c r="G134" s="1305"/>
      <c r="H134" s="638"/>
      <c r="I134" s="638"/>
      <c r="J134" s="1305"/>
      <c r="K134" s="1305"/>
      <c r="L134" s="1305"/>
      <c r="M134" s="1305"/>
      <c r="N134" s="1305"/>
      <c r="O134" s="1305"/>
      <c r="P134" s="1305"/>
      <c r="Q134" s="1305"/>
      <c r="R134" s="1305"/>
      <c r="S134" s="1305"/>
      <c r="T134" s="1305"/>
      <c r="U134" s="1305"/>
      <c r="V134" s="1305"/>
      <c r="W134" s="1305"/>
      <c r="X134" s="1305"/>
      <c r="Y134" s="1305"/>
      <c r="Z134" s="1305"/>
      <c r="AA134" s="1305"/>
      <c r="AB134" s="1305"/>
      <c r="AC134" s="1305"/>
      <c r="AD134" s="1305"/>
      <c r="AE134" s="1305"/>
      <c r="AF134" s="1305"/>
      <c r="AG134" s="1305"/>
      <c r="AH134" s="1305"/>
      <c r="AI134" s="1305"/>
      <c r="AJ134" s="1305"/>
      <c r="AK134" s="1305"/>
      <c r="AL134" s="1305"/>
      <c r="AM134" s="1305"/>
      <c r="AN134" s="1305"/>
      <c r="AO134" s="1305"/>
      <c r="AP134" s="1305"/>
      <c r="AQ134" s="1305"/>
      <c r="AR134" s="1305"/>
      <c r="AS134" s="1305"/>
      <c r="AT134" s="1305"/>
      <c r="AU134" s="1305"/>
      <c r="AV134" s="1305"/>
      <c r="AW134" s="1305"/>
      <c r="AX134" s="1305"/>
      <c r="AY134" s="1305"/>
      <c r="AZ134" s="1305"/>
      <c r="BA134" s="1305"/>
      <c r="BB134" s="1305"/>
      <c r="BC134" s="1305"/>
      <c r="BD134" s="1305"/>
      <c r="BE134" s="1305"/>
      <c r="BF134" s="1305"/>
      <c r="BG134" s="1305"/>
    </row>
    <row r="135" customFormat="false" ht="12.75" hidden="false" customHeight="false" outlineLevel="0" collapsed="false">
      <c r="B135" s="1305"/>
      <c r="C135" s="1305"/>
      <c r="D135" s="1305"/>
      <c r="E135" s="1305"/>
      <c r="F135" s="1305"/>
      <c r="G135" s="1305"/>
      <c r="H135" s="638"/>
      <c r="I135" s="638"/>
      <c r="J135" s="1305"/>
      <c r="K135" s="1305"/>
      <c r="L135" s="1305"/>
      <c r="M135" s="1305"/>
      <c r="N135" s="1305"/>
      <c r="O135" s="1305"/>
      <c r="P135" s="1305"/>
      <c r="Q135" s="1305"/>
      <c r="R135" s="1305"/>
      <c r="S135" s="1305"/>
      <c r="T135" s="1305"/>
      <c r="U135" s="1305"/>
      <c r="V135" s="1305"/>
      <c r="W135" s="1305"/>
      <c r="X135" s="1305"/>
      <c r="Y135" s="1305"/>
      <c r="Z135" s="1305"/>
      <c r="AA135" s="1305"/>
      <c r="AB135" s="1305"/>
      <c r="AC135" s="1305"/>
      <c r="AD135" s="1305"/>
      <c r="AE135" s="1305"/>
      <c r="AF135" s="1305"/>
      <c r="AG135" s="1305"/>
      <c r="AH135" s="1305"/>
      <c r="AI135" s="1305"/>
      <c r="AJ135" s="1305"/>
      <c r="AK135" s="1305"/>
      <c r="AL135" s="1305"/>
      <c r="AM135" s="1305"/>
      <c r="AN135" s="1305"/>
      <c r="AO135" s="1305"/>
      <c r="AP135" s="1305"/>
      <c r="AQ135" s="1305"/>
      <c r="AR135" s="1305"/>
      <c r="AS135" s="1305"/>
      <c r="AT135" s="1305"/>
      <c r="AU135" s="1305"/>
      <c r="AV135" s="1305"/>
      <c r="AW135" s="1305"/>
      <c r="AX135" s="1305"/>
      <c r="AY135" s="1305"/>
      <c r="AZ135" s="1305"/>
      <c r="BA135" s="1305"/>
      <c r="BB135" s="1305"/>
      <c r="BC135" s="1305"/>
      <c r="BD135" s="1305"/>
      <c r="BE135" s="1305"/>
      <c r="BF135" s="1305"/>
      <c r="BG135" s="1305"/>
    </row>
    <row r="136" customFormat="false" ht="12.75" hidden="false" customHeight="false" outlineLevel="0" collapsed="false">
      <c r="B136" s="1305"/>
      <c r="C136" s="1305"/>
      <c r="D136" s="1305"/>
      <c r="E136" s="1305"/>
      <c r="F136" s="1305"/>
      <c r="G136" s="1305"/>
      <c r="H136" s="638"/>
      <c r="I136" s="638"/>
      <c r="J136" s="1305"/>
      <c r="K136" s="1305"/>
      <c r="L136" s="1305"/>
      <c r="M136" s="1305"/>
      <c r="N136" s="1305"/>
      <c r="O136" s="1305"/>
      <c r="P136" s="1305"/>
      <c r="Q136" s="1305"/>
      <c r="R136" s="1305"/>
      <c r="S136" s="1305"/>
      <c r="T136" s="1305"/>
      <c r="U136" s="1305"/>
      <c r="V136" s="1305"/>
      <c r="W136" s="1305"/>
      <c r="X136" s="1305"/>
      <c r="Y136" s="1305"/>
      <c r="Z136" s="1305"/>
      <c r="AA136" s="1305"/>
      <c r="AB136" s="1305"/>
      <c r="AC136" s="1305"/>
      <c r="AD136" s="1305"/>
      <c r="AE136" s="1305"/>
      <c r="AF136" s="1305"/>
      <c r="AG136" s="1305"/>
      <c r="AH136" s="1305"/>
      <c r="AI136" s="1305"/>
      <c r="AJ136" s="1305"/>
      <c r="AK136" s="1305"/>
      <c r="AL136" s="1305"/>
      <c r="AM136" s="1305"/>
      <c r="AN136" s="1305"/>
      <c r="AO136" s="1305"/>
      <c r="AP136" s="1305"/>
      <c r="AQ136" s="1305"/>
      <c r="AR136" s="1305"/>
      <c r="AS136" s="1305"/>
      <c r="AT136" s="1305"/>
      <c r="AU136" s="1305"/>
      <c r="AV136" s="1305"/>
      <c r="AW136" s="1305"/>
      <c r="AX136" s="1305"/>
      <c r="AY136" s="1305"/>
      <c r="AZ136" s="1305"/>
      <c r="BA136" s="1305"/>
      <c r="BB136" s="1305"/>
      <c r="BC136" s="1305"/>
      <c r="BD136" s="1305"/>
      <c r="BE136" s="1305"/>
      <c r="BF136" s="1305"/>
      <c r="BG136" s="1305"/>
    </row>
    <row r="137" customFormat="false" ht="12.75" hidden="false" customHeight="false" outlineLevel="0" collapsed="false">
      <c r="B137" s="1305"/>
      <c r="C137" s="1305"/>
      <c r="D137" s="1305"/>
      <c r="E137" s="1305"/>
      <c r="F137" s="1305"/>
      <c r="G137" s="1305"/>
      <c r="H137" s="638"/>
      <c r="I137" s="638"/>
      <c r="J137" s="1305"/>
      <c r="K137" s="1305"/>
      <c r="L137" s="1305"/>
      <c r="M137" s="1305"/>
      <c r="N137" s="1305"/>
      <c r="O137" s="1305"/>
      <c r="P137" s="1305"/>
      <c r="Q137" s="1305"/>
      <c r="R137" s="1305"/>
      <c r="S137" s="1305"/>
      <c r="T137" s="1305"/>
      <c r="U137" s="1305"/>
      <c r="V137" s="1305"/>
      <c r="W137" s="1305"/>
      <c r="X137" s="1305"/>
      <c r="Y137" s="1305"/>
      <c r="Z137" s="1305"/>
      <c r="AA137" s="1305"/>
      <c r="AB137" s="1305"/>
      <c r="AC137" s="1305"/>
      <c r="AD137" s="1305"/>
      <c r="AE137" s="1305"/>
      <c r="AF137" s="1305"/>
      <c r="AG137" s="1305"/>
      <c r="AH137" s="1305"/>
      <c r="AI137" s="1305"/>
      <c r="AJ137" s="1305"/>
      <c r="AK137" s="1305"/>
      <c r="AL137" s="1305"/>
      <c r="AM137" s="1305"/>
      <c r="AN137" s="1305"/>
      <c r="AO137" s="1305"/>
      <c r="AP137" s="1305"/>
      <c r="AQ137" s="1305"/>
      <c r="AR137" s="1305"/>
      <c r="AS137" s="1305"/>
      <c r="AT137" s="1305"/>
      <c r="AU137" s="1305"/>
      <c r="AV137" s="1305"/>
      <c r="AW137" s="1305"/>
      <c r="AX137" s="1305"/>
      <c r="AY137" s="1305"/>
      <c r="AZ137" s="1305"/>
      <c r="BA137" s="1305"/>
      <c r="BB137" s="1305"/>
      <c r="BC137" s="1305"/>
      <c r="BD137" s="1305"/>
      <c r="BE137" s="1305"/>
      <c r="BF137" s="1305"/>
      <c r="BG137" s="1305"/>
    </row>
    <row r="138" customFormat="false" ht="12.75" hidden="false" customHeight="false" outlineLevel="0" collapsed="false">
      <c r="B138" s="1305"/>
      <c r="C138" s="1305"/>
      <c r="D138" s="1305"/>
      <c r="E138" s="1305"/>
      <c r="F138" s="1305"/>
      <c r="G138" s="1305"/>
      <c r="H138" s="638"/>
      <c r="I138" s="638"/>
      <c r="J138" s="1305"/>
      <c r="K138" s="1305"/>
      <c r="L138" s="1305"/>
      <c r="M138" s="1305"/>
      <c r="N138" s="1305"/>
      <c r="O138" s="1305"/>
      <c r="P138" s="1305"/>
      <c r="Q138" s="1305"/>
      <c r="R138" s="1305"/>
      <c r="S138" s="1305"/>
      <c r="T138" s="1305"/>
      <c r="U138" s="1305"/>
      <c r="V138" s="1305"/>
      <c r="W138" s="1305"/>
      <c r="X138" s="1305"/>
      <c r="Y138" s="1305"/>
      <c r="Z138" s="1305"/>
      <c r="AA138" s="1305"/>
      <c r="AB138" s="1305"/>
      <c r="AC138" s="1305"/>
      <c r="AD138" s="1305"/>
      <c r="AE138" s="1305"/>
      <c r="AF138" s="1305"/>
      <c r="AG138" s="1305"/>
      <c r="AH138" s="1305"/>
      <c r="AI138" s="1305"/>
      <c r="AJ138" s="1305"/>
      <c r="AK138" s="1305"/>
      <c r="AL138" s="1305"/>
      <c r="AM138" s="1305"/>
      <c r="AN138" s="1305"/>
      <c r="AO138" s="1305"/>
      <c r="AP138" s="1305"/>
      <c r="AQ138" s="1305"/>
      <c r="AR138" s="1305"/>
      <c r="AS138" s="1305"/>
      <c r="AT138" s="1305"/>
      <c r="AU138" s="1305"/>
      <c r="AV138" s="1305"/>
      <c r="AW138" s="1305"/>
      <c r="AX138" s="1305"/>
      <c r="AY138" s="1305"/>
      <c r="AZ138" s="1305"/>
      <c r="BA138" s="1305"/>
      <c r="BB138" s="1305"/>
      <c r="BC138" s="1305"/>
      <c r="BD138" s="1305"/>
      <c r="BE138" s="1305"/>
      <c r="BF138" s="1305"/>
      <c r="BG138" s="1305"/>
    </row>
    <row r="139" customFormat="false" ht="12.75" hidden="false" customHeight="false" outlineLevel="0" collapsed="false">
      <c r="B139" s="1305"/>
      <c r="C139" s="1305"/>
      <c r="D139" s="1305"/>
      <c r="E139" s="1305"/>
      <c r="F139" s="1305"/>
      <c r="G139" s="1305"/>
      <c r="H139" s="638"/>
      <c r="I139" s="638"/>
      <c r="J139" s="1305"/>
      <c r="K139" s="1305"/>
      <c r="L139" s="1305"/>
      <c r="M139" s="1305"/>
      <c r="N139" s="1305"/>
      <c r="O139" s="1305"/>
      <c r="P139" s="1305"/>
      <c r="Q139" s="1305"/>
      <c r="R139" s="1305"/>
      <c r="S139" s="1305"/>
      <c r="T139" s="1305"/>
      <c r="U139" s="1305"/>
      <c r="V139" s="1305"/>
      <c r="W139" s="1305"/>
      <c r="X139" s="1305"/>
      <c r="Y139" s="1305"/>
      <c r="Z139" s="1305"/>
      <c r="AA139" s="1305"/>
      <c r="AB139" s="1305"/>
      <c r="AC139" s="1305"/>
      <c r="AD139" s="1305"/>
      <c r="AE139" s="1305"/>
      <c r="AF139" s="1305"/>
      <c r="AG139" s="1305"/>
      <c r="AH139" s="1305"/>
      <c r="AI139" s="1305"/>
      <c r="AJ139" s="1305"/>
      <c r="AK139" s="1305"/>
      <c r="AL139" s="1305"/>
      <c r="AM139" s="1305"/>
      <c r="AN139" s="1305"/>
      <c r="AO139" s="1305"/>
      <c r="AP139" s="1305"/>
      <c r="AQ139" s="1305"/>
      <c r="AR139" s="1305"/>
      <c r="AS139" s="1305"/>
      <c r="AT139" s="1305"/>
      <c r="AU139" s="1305"/>
      <c r="AV139" s="1305"/>
      <c r="AW139" s="1305"/>
      <c r="AX139" s="1305"/>
      <c r="AY139" s="1305"/>
      <c r="AZ139" s="1305"/>
      <c r="BA139" s="1305"/>
      <c r="BB139" s="1305"/>
      <c r="BC139" s="1305"/>
      <c r="BD139" s="1305"/>
      <c r="BE139" s="1305"/>
      <c r="BF139" s="1305"/>
      <c r="BG139" s="1305"/>
    </row>
  </sheetData>
  <mergeCells count="2">
    <mergeCell ref="J4:L4"/>
    <mergeCell ref="J5:L5"/>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50" useFirstPageNumber="tru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5.7"/>
    <col collapsed="false" customWidth="true" hidden="false" outlineLevel="0" max="2" min="2" style="3" width="10.71"/>
    <col collapsed="false" customWidth="true" hidden="false" outlineLevel="0" max="5" min="3" style="3" width="12.7"/>
    <col collapsed="false" customWidth="true" hidden="false" outlineLevel="0" max="8" min="6" style="363" width="12.7"/>
    <col collapsed="false" customWidth="false" hidden="false" outlineLevel="0" max="257" min="9" style="3" width="11.42"/>
  </cols>
  <sheetData>
    <row r="1" s="580" customFormat="true" ht="16.5" hidden="false" customHeight="false" outlineLevel="0" collapsed="false">
      <c r="A1" s="1318" t="s">
        <v>1729</v>
      </c>
      <c r="B1" s="578"/>
      <c r="C1" s="578"/>
      <c r="D1" s="578"/>
      <c r="E1" s="578"/>
      <c r="F1" s="927"/>
      <c r="G1" s="927"/>
      <c r="H1" s="927"/>
    </row>
    <row r="2" s="580" customFormat="true" ht="15" hidden="false" customHeight="false" outlineLevel="0" collapsed="false">
      <c r="A2" s="1319" t="s">
        <v>1730</v>
      </c>
      <c r="B2" s="927"/>
      <c r="C2" s="927"/>
      <c r="D2" s="927"/>
      <c r="E2" s="927"/>
      <c r="F2" s="927"/>
      <c r="G2" s="927"/>
      <c r="H2" s="927"/>
    </row>
    <row r="3" customFormat="false" ht="8.1" hidden="false" customHeight="true" outlineLevel="0" collapsed="false">
      <c r="A3" s="1320"/>
      <c r="B3" s="954"/>
      <c r="C3" s="954"/>
      <c r="D3" s="954"/>
      <c r="E3" s="954"/>
      <c r="F3" s="954"/>
      <c r="G3" s="954"/>
      <c r="H3" s="954"/>
    </row>
    <row r="4" customFormat="false" ht="12.75" hidden="false" customHeight="true" outlineLevel="0" collapsed="false">
      <c r="A4" s="411" t="s">
        <v>1731</v>
      </c>
      <c r="B4" s="525"/>
      <c r="C4" s="1056" t="s">
        <v>1732</v>
      </c>
      <c r="D4" s="411" t="s">
        <v>181</v>
      </c>
      <c r="E4" s="411" t="s">
        <v>181</v>
      </c>
      <c r="F4" s="411" t="s">
        <v>181</v>
      </c>
      <c r="G4" s="411" t="s">
        <v>181</v>
      </c>
      <c r="H4" s="525" t="s">
        <v>181</v>
      </c>
    </row>
    <row r="5" customFormat="false" ht="12.75" hidden="false" customHeight="false" outlineLevel="0" collapsed="false">
      <c r="A5" s="411" t="s">
        <v>1733</v>
      </c>
      <c r="B5" s="525" t="s">
        <v>594</v>
      </c>
      <c r="C5" s="1056"/>
      <c r="D5" s="411" t="s">
        <v>1734</v>
      </c>
      <c r="E5" s="411" t="s">
        <v>1735</v>
      </c>
      <c r="F5" s="411" t="s">
        <v>1736</v>
      </c>
      <c r="G5" s="411" t="s">
        <v>1737</v>
      </c>
      <c r="H5" s="525" t="s">
        <v>1738</v>
      </c>
    </row>
    <row r="6" customFormat="false" ht="12.75" hidden="false" customHeight="false" outlineLevel="0" collapsed="false">
      <c r="A6" s="421" t="s">
        <v>1739</v>
      </c>
      <c r="B6" s="954"/>
      <c r="C6" s="1056"/>
      <c r="D6" s="421" t="s">
        <v>181</v>
      </c>
      <c r="E6" s="421" t="s">
        <v>181</v>
      </c>
      <c r="F6" s="421" t="s">
        <v>181</v>
      </c>
      <c r="G6" s="421" t="s">
        <v>181</v>
      </c>
      <c r="H6" s="954" t="s">
        <v>181</v>
      </c>
    </row>
    <row r="7" customFormat="false" ht="8.1" hidden="false" customHeight="true" outlineLevel="0" collapsed="false">
      <c r="A7" s="951"/>
      <c r="B7" s="951"/>
      <c r="C7" s="1303"/>
      <c r="D7" s="41"/>
      <c r="E7" s="41"/>
      <c r="F7" s="525"/>
      <c r="G7" s="525"/>
      <c r="H7" s="977"/>
    </row>
    <row r="8" customFormat="false" ht="8.1" hidden="false" customHeight="true" outlineLevel="0" collapsed="false">
      <c r="A8" s="951"/>
      <c r="B8" s="951"/>
      <c r="C8" s="1303"/>
      <c r="D8" s="41"/>
      <c r="E8" s="41"/>
      <c r="F8" s="525"/>
      <c r="G8" s="525"/>
      <c r="H8" s="977"/>
    </row>
    <row r="9" customFormat="false" ht="8.1" hidden="false" customHeight="true" outlineLevel="0" collapsed="false">
      <c r="A9" s="951"/>
      <c r="B9" s="951"/>
      <c r="C9" s="1303"/>
      <c r="D9" s="41"/>
      <c r="E9" s="41"/>
      <c r="F9" s="525"/>
      <c r="G9" s="525"/>
      <c r="H9" s="977"/>
    </row>
    <row r="10" customFormat="false" ht="12.75" hidden="false" customHeight="true" outlineLevel="0" collapsed="false">
      <c r="C10" s="1321" t="s">
        <v>1740</v>
      </c>
      <c r="D10" s="1321"/>
      <c r="E10" s="1321"/>
      <c r="F10" s="1321"/>
      <c r="G10" s="1321"/>
      <c r="H10" s="1321"/>
    </row>
    <row r="11" customFormat="false" ht="12.6" hidden="false" customHeight="true" outlineLevel="0" collapsed="false">
      <c r="A11" s="951"/>
      <c r="B11" s="951"/>
      <c r="C11" s="1303"/>
      <c r="D11" s="41"/>
      <c r="E11" s="41"/>
      <c r="F11" s="525"/>
      <c r="G11" s="525"/>
      <c r="H11" s="977"/>
    </row>
    <row r="12" customFormat="false" ht="20.1" hidden="false" customHeight="true" outlineLevel="0" collapsed="false">
      <c r="A12" s="1322" t="s">
        <v>1608</v>
      </c>
      <c r="B12" s="1258" t="s">
        <v>1741</v>
      </c>
      <c r="C12" s="1323" t="n">
        <v>141</v>
      </c>
      <c r="D12" s="1323" t="n">
        <v>20</v>
      </c>
      <c r="E12" s="1323" t="n">
        <v>36</v>
      </c>
      <c r="F12" s="1323" t="n">
        <v>35</v>
      </c>
      <c r="G12" s="1323" t="n">
        <v>30</v>
      </c>
      <c r="H12" s="1323" t="n">
        <v>20</v>
      </c>
    </row>
    <row r="13" customFormat="false" ht="12.6" hidden="false" customHeight="true" outlineLevel="0" collapsed="false">
      <c r="A13" s="1324" t="s">
        <v>1742</v>
      </c>
      <c r="B13" s="1304" t="s">
        <v>600</v>
      </c>
      <c r="C13" s="825" t="n">
        <v>0.709219858156028</v>
      </c>
      <c r="D13" s="825" t="n">
        <v>0</v>
      </c>
      <c r="E13" s="825" t="n">
        <v>0</v>
      </c>
      <c r="F13" s="825" t="n">
        <v>2.85714285714286</v>
      </c>
      <c r="G13" s="825" t="n">
        <v>0</v>
      </c>
      <c r="H13" s="825" t="n">
        <v>0</v>
      </c>
    </row>
    <row r="14" customFormat="false" ht="12.6" hidden="false" customHeight="true" outlineLevel="0" collapsed="false">
      <c r="A14" s="1324" t="s">
        <v>1743</v>
      </c>
      <c r="B14" s="1304" t="s">
        <v>600</v>
      </c>
      <c r="C14" s="825" t="n">
        <v>19.1489361702128</v>
      </c>
      <c r="D14" s="825" t="n">
        <v>10</v>
      </c>
      <c r="E14" s="825" t="n">
        <v>16.6666666666667</v>
      </c>
      <c r="F14" s="825" t="n">
        <v>20</v>
      </c>
      <c r="G14" s="825" t="n">
        <v>16.6666666666667</v>
      </c>
      <c r="H14" s="825" t="n">
        <v>35</v>
      </c>
    </row>
    <row r="15" customFormat="false" ht="12.6" hidden="false" customHeight="true" outlineLevel="0" collapsed="false">
      <c r="A15" s="1324" t="s">
        <v>1744</v>
      </c>
      <c r="B15" s="1304" t="s">
        <v>600</v>
      </c>
      <c r="C15" s="825" t="n">
        <v>43.9716312056738</v>
      </c>
      <c r="D15" s="825" t="n">
        <v>25</v>
      </c>
      <c r="E15" s="825" t="n">
        <v>52.7777777777778</v>
      </c>
      <c r="F15" s="825" t="n">
        <v>57.1428571428571</v>
      </c>
      <c r="G15" s="825" t="n">
        <v>43.3333333333333</v>
      </c>
      <c r="H15" s="825" t="n">
        <v>25</v>
      </c>
    </row>
    <row r="16" customFormat="false" ht="12.6" hidden="false" customHeight="true" outlineLevel="0" collapsed="false">
      <c r="A16" s="1324" t="s">
        <v>1745</v>
      </c>
      <c r="B16" s="1304" t="s">
        <v>600</v>
      </c>
      <c r="C16" s="825" t="n">
        <v>21.9858156028369</v>
      </c>
      <c r="D16" s="825" t="n">
        <v>25</v>
      </c>
      <c r="E16" s="825" t="n">
        <v>16.6666666666667</v>
      </c>
      <c r="F16" s="825" t="n">
        <v>17.1428571428571</v>
      </c>
      <c r="G16" s="825" t="n">
        <v>33.3333333333333</v>
      </c>
      <c r="H16" s="825" t="n">
        <v>20</v>
      </c>
    </row>
    <row r="17" customFormat="false" ht="12.6" hidden="false" customHeight="true" outlineLevel="0" collapsed="false">
      <c r="A17" s="1324" t="s">
        <v>1746</v>
      </c>
      <c r="B17" s="1304" t="s">
        <v>600</v>
      </c>
      <c r="C17" s="825" t="n">
        <v>14.1843971631206</v>
      </c>
      <c r="D17" s="825" t="n">
        <v>40</v>
      </c>
      <c r="E17" s="825" t="n">
        <v>13.8888888888889</v>
      </c>
      <c r="F17" s="825" t="n">
        <v>2.85714285714286</v>
      </c>
      <c r="G17" s="825" t="n">
        <v>6.66666666666667</v>
      </c>
      <c r="H17" s="825" t="n">
        <v>20</v>
      </c>
    </row>
    <row r="18" customFormat="false" ht="12.75" hidden="false" customHeight="false" outlineLevel="0" collapsed="false">
      <c r="A18" s="27"/>
      <c r="B18" s="1304"/>
      <c r="C18" s="167"/>
      <c r="D18" s="167"/>
      <c r="E18" s="167"/>
      <c r="F18" s="167"/>
      <c r="G18" s="167"/>
      <c r="H18" s="167"/>
    </row>
    <row r="19" customFormat="false" ht="20.1" hidden="false" customHeight="true" outlineLevel="0" collapsed="false">
      <c r="A19" s="1322" t="s">
        <v>1747</v>
      </c>
      <c r="B19" s="1258" t="s">
        <v>1741</v>
      </c>
      <c r="C19" s="1323" t="n">
        <v>506</v>
      </c>
      <c r="D19" s="1323" t="n">
        <v>48</v>
      </c>
      <c r="E19" s="1323" t="n">
        <v>112</v>
      </c>
      <c r="F19" s="1323" t="n">
        <v>126</v>
      </c>
      <c r="G19" s="1323" t="n">
        <v>133</v>
      </c>
      <c r="H19" s="1323" t="n">
        <v>87</v>
      </c>
    </row>
    <row r="20" customFormat="false" ht="12.6" hidden="false" customHeight="true" outlineLevel="0" collapsed="false">
      <c r="A20" s="1324" t="s">
        <v>1742</v>
      </c>
      <c r="B20" s="1304" t="s">
        <v>600</v>
      </c>
      <c r="C20" s="825" t="n">
        <v>5.33596837944664</v>
      </c>
      <c r="D20" s="825" t="n">
        <v>2.08333333333333</v>
      </c>
      <c r="E20" s="825" t="n">
        <v>4.46428571428571</v>
      </c>
      <c r="F20" s="825" t="n">
        <v>11.9047619047619</v>
      </c>
      <c r="G20" s="825" t="n">
        <v>2.25563909774436</v>
      </c>
      <c r="H20" s="825" t="n">
        <v>3.44827586206897</v>
      </c>
    </row>
    <row r="21" customFormat="false" ht="12.6" hidden="false" customHeight="true" outlineLevel="0" collapsed="false">
      <c r="A21" s="1324" t="s">
        <v>1743</v>
      </c>
      <c r="B21" s="1304" t="s">
        <v>600</v>
      </c>
      <c r="C21" s="825" t="n">
        <v>58.8932806324111</v>
      </c>
      <c r="D21" s="825" t="n">
        <v>66.6666666666667</v>
      </c>
      <c r="E21" s="825" t="n">
        <v>51.7857142857143</v>
      </c>
      <c r="F21" s="825" t="n">
        <v>58.7301587301587</v>
      </c>
      <c r="G21" s="825" t="n">
        <v>60.1503759398496</v>
      </c>
      <c r="H21" s="825" t="n">
        <v>62.0689655172414</v>
      </c>
    </row>
    <row r="22" customFormat="false" ht="12.6" hidden="false" customHeight="true" outlineLevel="0" collapsed="false">
      <c r="A22" s="1324" t="s">
        <v>1744</v>
      </c>
      <c r="B22" s="1304" t="s">
        <v>600</v>
      </c>
      <c r="C22" s="825" t="n">
        <v>25.8893280632411</v>
      </c>
      <c r="D22" s="825" t="n">
        <v>20.8333333333333</v>
      </c>
      <c r="E22" s="825" t="n">
        <v>36.6071428571429</v>
      </c>
      <c r="F22" s="825" t="n">
        <v>16.6666666666667</v>
      </c>
      <c r="G22" s="825" t="n">
        <v>30.0751879699248</v>
      </c>
      <c r="H22" s="825" t="n">
        <v>21.8390804597701</v>
      </c>
    </row>
    <row r="23" customFormat="false" ht="12.6" hidden="false" customHeight="true" outlineLevel="0" collapsed="false">
      <c r="A23" s="1324" t="s">
        <v>1745</v>
      </c>
      <c r="B23" s="1304" t="s">
        <v>600</v>
      </c>
      <c r="C23" s="825" t="n">
        <v>6.12648221343874</v>
      </c>
      <c r="D23" s="825" t="n">
        <v>8.33333333333333</v>
      </c>
      <c r="E23" s="825" t="n">
        <v>3.57142857142857</v>
      </c>
      <c r="F23" s="825" t="n">
        <v>7.93650793650794</v>
      </c>
      <c r="G23" s="825" t="n">
        <v>6.01503759398496</v>
      </c>
      <c r="H23" s="825" t="n">
        <v>5.74712643678161</v>
      </c>
    </row>
    <row r="24" customFormat="false" ht="12.6" hidden="false" customHeight="true" outlineLevel="0" collapsed="false">
      <c r="A24" s="1324" t="s">
        <v>1746</v>
      </c>
      <c r="B24" s="1304" t="s">
        <v>600</v>
      </c>
      <c r="C24" s="825" t="n">
        <v>3.75494071146245</v>
      </c>
      <c r="D24" s="825" t="n">
        <v>2.08333333333333</v>
      </c>
      <c r="E24" s="825" t="n">
        <v>3.57142857142857</v>
      </c>
      <c r="F24" s="825" t="n">
        <v>4.76190476190476</v>
      </c>
      <c r="G24" s="825" t="n">
        <v>1.50375939849624</v>
      </c>
      <c r="H24" s="825" t="n">
        <v>6.89655172413793</v>
      </c>
    </row>
    <row r="25" customFormat="false" ht="12.6" hidden="false" customHeight="true" outlineLevel="0" collapsed="false">
      <c r="A25" s="27"/>
      <c r="B25" s="1304"/>
      <c r="C25" s="1325"/>
      <c r="D25" s="1325"/>
      <c r="E25" s="1325"/>
      <c r="F25" s="1325"/>
      <c r="G25" s="1325"/>
      <c r="H25" s="1325"/>
    </row>
    <row r="26" customFormat="false" ht="20.1" hidden="false" customHeight="true" outlineLevel="0" collapsed="false">
      <c r="A26" s="1322" t="s">
        <v>1748</v>
      </c>
      <c r="B26" s="1258" t="s">
        <v>1741</v>
      </c>
      <c r="C26" s="1323" t="n">
        <v>2376</v>
      </c>
      <c r="D26" s="1323" t="n">
        <v>573</v>
      </c>
      <c r="E26" s="1323" t="n">
        <v>463</v>
      </c>
      <c r="F26" s="1323" t="n">
        <v>338</v>
      </c>
      <c r="G26" s="1323" t="n">
        <v>544</v>
      </c>
      <c r="H26" s="1323" t="n">
        <v>458</v>
      </c>
    </row>
    <row r="27" customFormat="false" ht="12.6" hidden="false" customHeight="true" outlineLevel="0" collapsed="false">
      <c r="A27" s="1324" t="s">
        <v>1742</v>
      </c>
      <c r="B27" s="1304" t="s">
        <v>600</v>
      </c>
      <c r="C27" s="825" t="n">
        <v>10.2693602693603</v>
      </c>
      <c r="D27" s="825" t="n">
        <v>15.0087260034904</v>
      </c>
      <c r="E27" s="825" t="n">
        <v>4.75161987041037</v>
      </c>
      <c r="F27" s="825" t="n">
        <v>11.2426035502959</v>
      </c>
      <c r="G27" s="825" t="n">
        <v>8.45588235294118</v>
      </c>
      <c r="H27" s="825" t="n">
        <v>11.353711790393</v>
      </c>
    </row>
    <row r="28" customFormat="false" ht="12.6" hidden="false" customHeight="true" outlineLevel="0" collapsed="false">
      <c r="A28" s="1324" t="s">
        <v>1743</v>
      </c>
      <c r="B28" s="1304" t="s">
        <v>600</v>
      </c>
      <c r="C28" s="825" t="n">
        <v>67.5505050505051</v>
      </c>
      <c r="D28" s="825" t="n">
        <v>68.2373472949389</v>
      </c>
      <c r="E28" s="825" t="n">
        <v>66.0907127429806</v>
      </c>
      <c r="F28" s="825" t="n">
        <v>71.0059171597633</v>
      </c>
      <c r="G28" s="825" t="n">
        <v>65.9926470588235</v>
      </c>
      <c r="H28" s="825" t="n">
        <v>67.4672489082969</v>
      </c>
    </row>
    <row r="29" customFormat="false" ht="12.6" hidden="false" customHeight="true" outlineLevel="0" collapsed="false">
      <c r="A29" s="1324" t="s">
        <v>1744</v>
      </c>
      <c r="B29" s="1304" t="s">
        <v>600</v>
      </c>
      <c r="C29" s="825" t="n">
        <v>18.5185185185185</v>
      </c>
      <c r="D29" s="825" t="n">
        <v>14.4851657940663</v>
      </c>
      <c r="E29" s="825" t="n">
        <v>23.5421166306695</v>
      </c>
      <c r="F29" s="825" t="n">
        <v>14.4970414201183</v>
      </c>
      <c r="G29" s="825" t="n">
        <v>22.9779411764706</v>
      </c>
      <c r="H29" s="825" t="n">
        <v>16.1572052401747</v>
      </c>
    </row>
    <row r="30" customFormat="false" ht="12.6" hidden="false" customHeight="true" outlineLevel="0" collapsed="false">
      <c r="A30" s="1324" t="s">
        <v>1745</v>
      </c>
      <c r="B30" s="1304" t="s">
        <v>600</v>
      </c>
      <c r="C30" s="825" t="n">
        <v>2.73569023569024</v>
      </c>
      <c r="D30" s="825" t="n">
        <v>1.74520069808028</v>
      </c>
      <c r="E30" s="825" t="n">
        <v>4.53563714902808</v>
      </c>
      <c r="F30" s="825" t="n">
        <v>2.36686390532544</v>
      </c>
      <c r="G30" s="825" t="n">
        <v>1.83823529411765</v>
      </c>
      <c r="H30" s="825" t="n">
        <v>3.49344978165939</v>
      </c>
    </row>
    <row r="31" customFormat="false" ht="12.6" hidden="false" customHeight="true" outlineLevel="0" collapsed="false">
      <c r="A31" s="1324" t="s">
        <v>1746</v>
      </c>
      <c r="B31" s="1304" t="s">
        <v>600</v>
      </c>
      <c r="C31" s="825" t="n">
        <v>0.925925925925926</v>
      </c>
      <c r="D31" s="825" t="n">
        <v>0.523560209424084</v>
      </c>
      <c r="E31" s="825" t="n">
        <v>1.07991360691145</v>
      </c>
      <c r="F31" s="825" t="n">
        <v>0.887573964497041</v>
      </c>
      <c r="G31" s="825" t="n">
        <v>0.735294117647059</v>
      </c>
      <c r="H31" s="825" t="n">
        <v>1.52838427947598</v>
      </c>
    </row>
    <row r="32" customFormat="false" ht="12.6" hidden="false" customHeight="true" outlineLevel="0" collapsed="false">
      <c r="A32" s="27"/>
      <c r="B32" s="1304"/>
      <c r="C32" s="1325"/>
      <c r="D32" s="1325"/>
      <c r="E32" s="1325"/>
      <c r="F32" s="1325"/>
      <c r="G32" s="1325"/>
      <c r="H32" s="1325"/>
    </row>
    <row r="33" customFormat="false" ht="20.1" hidden="false" customHeight="true" outlineLevel="0" collapsed="false">
      <c r="A33" s="1322" t="s">
        <v>1749</v>
      </c>
      <c r="B33" s="1258" t="s">
        <v>1741</v>
      </c>
      <c r="C33" s="1323" t="n">
        <v>38</v>
      </c>
      <c r="D33" s="1323" t="n">
        <v>9</v>
      </c>
      <c r="E33" s="1323" t="n">
        <v>9</v>
      </c>
      <c r="F33" s="1323" t="n">
        <v>5</v>
      </c>
      <c r="G33" s="1323" t="n">
        <v>8</v>
      </c>
      <c r="H33" s="1323" t="n">
        <v>7</v>
      </c>
    </row>
    <row r="34" customFormat="false" ht="12.6" hidden="false" customHeight="true" outlineLevel="0" collapsed="false">
      <c r="A34" s="1324" t="s">
        <v>1742</v>
      </c>
      <c r="B34" s="1304" t="s">
        <v>600</v>
      </c>
      <c r="C34" s="825" t="n">
        <v>13.1578947368421</v>
      </c>
      <c r="D34" s="825" t="n">
        <v>0</v>
      </c>
      <c r="E34" s="825" t="n">
        <v>11.1111111111111</v>
      </c>
      <c r="F34" s="825" t="n">
        <v>40</v>
      </c>
      <c r="G34" s="825" t="n">
        <v>0</v>
      </c>
      <c r="H34" s="825" t="n">
        <v>28.5714285714286</v>
      </c>
    </row>
    <row r="35" customFormat="false" ht="12.6" hidden="false" customHeight="true" outlineLevel="0" collapsed="false">
      <c r="A35" s="1324" t="s">
        <v>1743</v>
      </c>
      <c r="B35" s="1304" t="s">
        <v>600</v>
      </c>
      <c r="C35" s="825" t="n">
        <v>55.2631578947369</v>
      </c>
      <c r="D35" s="825" t="n">
        <v>77.7777777777778</v>
      </c>
      <c r="E35" s="825" t="n">
        <v>55.5555555555556</v>
      </c>
      <c r="F35" s="825" t="n">
        <v>60</v>
      </c>
      <c r="G35" s="825" t="n">
        <v>37.5</v>
      </c>
      <c r="H35" s="825" t="n">
        <v>42.8571428571429</v>
      </c>
    </row>
    <row r="36" customFormat="false" ht="12.6" hidden="false" customHeight="true" outlineLevel="0" collapsed="false">
      <c r="A36" s="1324" t="s">
        <v>1744</v>
      </c>
      <c r="B36" s="1304" t="s">
        <v>600</v>
      </c>
      <c r="C36" s="825" t="n">
        <v>21.0526315789474</v>
      </c>
      <c r="D36" s="825" t="n">
        <v>11.1111111111111</v>
      </c>
      <c r="E36" s="825" t="n">
        <v>33.3333333333333</v>
      </c>
      <c r="F36" s="825" t="n">
        <v>0</v>
      </c>
      <c r="G36" s="825" t="n">
        <v>25</v>
      </c>
      <c r="H36" s="825" t="n">
        <v>28.5714285714286</v>
      </c>
    </row>
    <row r="37" customFormat="false" ht="12.6" hidden="false" customHeight="true" outlineLevel="0" collapsed="false">
      <c r="A37" s="1324" t="s">
        <v>1745</v>
      </c>
      <c r="B37" s="1304" t="s">
        <v>600</v>
      </c>
      <c r="C37" s="825" t="n">
        <v>2.63157894736842</v>
      </c>
      <c r="D37" s="825" t="n">
        <v>0</v>
      </c>
      <c r="E37" s="825" t="n">
        <v>0</v>
      </c>
      <c r="F37" s="825" t="n">
        <v>0</v>
      </c>
      <c r="G37" s="825" t="n">
        <v>12.5</v>
      </c>
      <c r="H37" s="825" t="n">
        <v>0</v>
      </c>
    </row>
    <row r="38" customFormat="false" ht="12.6" hidden="false" customHeight="true" outlineLevel="0" collapsed="false">
      <c r="A38" s="1324" t="s">
        <v>1746</v>
      </c>
      <c r="B38" s="1304" t="s">
        <v>600</v>
      </c>
      <c r="C38" s="825" t="n">
        <v>7.89473684210526</v>
      </c>
      <c r="D38" s="825" t="n">
        <v>11.1111111111111</v>
      </c>
      <c r="E38" s="825" t="n">
        <v>0</v>
      </c>
      <c r="F38" s="825" t="n">
        <v>0</v>
      </c>
      <c r="G38" s="825" t="n">
        <v>25</v>
      </c>
      <c r="H38" s="825" t="n">
        <v>0</v>
      </c>
    </row>
    <row r="39" customFormat="false" ht="12.6" hidden="false" customHeight="true" outlineLevel="0" collapsed="false">
      <c r="A39" s="1324"/>
      <c r="B39" s="976"/>
      <c r="C39" s="825"/>
      <c r="D39" s="825"/>
      <c r="E39" s="825"/>
      <c r="F39" s="825"/>
      <c r="G39" s="825"/>
      <c r="H39" s="825"/>
    </row>
    <row r="40" customFormat="false" ht="12.6" hidden="false" customHeight="true" outlineLevel="0" collapsed="false">
      <c r="A40" s="1324"/>
      <c r="B40" s="976"/>
      <c r="C40" s="825"/>
      <c r="D40" s="825"/>
      <c r="E40" s="825"/>
      <c r="F40" s="825"/>
      <c r="G40" s="825"/>
      <c r="H40" s="825"/>
    </row>
    <row r="41" customFormat="false" ht="13.5" hidden="false" customHeight="true" outlineLevel="0" collapsed="false">
      <c r="B41" s="976"/>
      <c r="C41" s="1326" t="s">
        <v>1750</v>
      </c>
      <c r="D41" s="1326"/>
      <c r="E41" s="1326"/>
      <c r="F41" s="1326"/>
      <c r="G41" s="1326"/>
      <c r="H41" s="1326"/>
    </row>
    <row r="42" customFormat="false" ht="12.6" hidden="false" customHeight="true" outlineLevel="0" collapsed="false">
      <c r="A42" s="1327"/>
      <c r="B42" s="1230"/>
      <c r="C42" s="1325"/>
      <c r="D42" s="1325"/>
      <c r="E42" s="1325"/>
      <c r="F42" s="1325"/>
      <c r="G42" s="1325"/>
      <c r="H42" s="1325"/>
    </row>
    <row r="43" customFormat="false" ht="20.1" hidden="false" customHeight="true" outlineLevel="0" collapsed="false">
      <c r="A43" s="1322" t="s">
        <v>1608</v>
      </c>
      <c r="B43" s="1258" t="s">
        <v>1741</v>
      </c>
      <c r="C43" s="1323" t="n">
        <v>141</v>
      </c>
      <c r="D43" s="1323" t="n">
        <v>20</v>
      </c>
      <c r="E43" s="1323" t="n">
        <v>36</v>
      </c>
      <c r="F43" s="1323" t="n">
        <v>35</v>
      </c>
      <c r="G43" s="1323" t="n">
        <v>30</v>
      </c>
      <c r="H43" s="1323" t="n">
        <v>20</v>
      </c>
    </row>
    <row r="44" customFormat="false" ht="12.6" hidden="false" customHeight="true" outlineLevel="0" collapsed="false">
      <c r="A44" s="1324" t="s">
        <v>1742</v>
      </c>
      <c r="B44" s="1304" t="s">
        <v>600</v>
      </c>
      <c r="C44" s="825" t="n">
        <v>75.886524822695</v>
      </c>
      <c r="D44" s="825" t="n">
        <v>35</v>
      </c>
      <c r="E44" s="825" t="n">
        <v>88.8888888888889</v>
      </c>
      <c r="F44" s="825" t="n">
        <v>85.7142857142857</v>
      </c>
      <c r="G44" s="825" t="n">
        <v>76.6666666666667</v>
      </c>
      <c r="H44" s="825" t="n">
        <v>75</v>
      </c>
    </row>
    <row r="45" customFormat="false" ht="12.6" hidden="false" customHeight="true" outlineLevel="0" collapsed="false">
      <c r="A45" s="1324" t="s">
        <v>1743</v>
      </c>
      <c r="B45" s="1304" t="s">
        <v>600</v>
      </c>
      <c r="C45" s="825" t="n">
        <v>18.4397163120567</v>
      </c>
      <c r="D45" s="825" t="n">
        <v>40</v>
      </c>
      <c r="E45" s="825" t="n">
        <v>5.55555555555556</v>
      </c>
      <c r="F45" s="825" t="n">
        <v>11.4285714285714</v>
      </c>
      <c r="G45" s="825" t="n">
        <v>23.3333333333333</v>
      </c>
      <c r="H45" s="825" t="n">
        <v>25</v>
      </c>
    </row>
    <row r="46" customFormat="false" ht="12.6" hidden="false" customHeight="true" outlineLevel="0" collapsed="false">
      <c r="A46" s="1324" t="s">
        <v>1744</v>
      </c>
      <c r="B46" s="1304" t="s">
        <v>600</v>
      </c>
      <c r="C46" s="825" t="n">
        <v>2.83687943262411</v>
      </c>
      <c r="D46" s="825" t="n">
        <v>10</v>
      </c>
      <c r="E46" s="825" t="n">
        <v>2.77777777777778</v>
      </c>
      <c r="F46" s="825" t="n">
        <v>2.85714285714286</v>
      </c>
      <c r="G46" s="825" t="n">
        <v>0</v>
      </c>
      <c r="H46" s="825" t="n">
        <v>0</v>
      </c>
    </row>
    <row r="47" customFormat="false" ht="12.6" hidden="false" customHeight="true" outlineLevel="0" collapsed="false">
      <c r="A47" s="1324" t="s">
        <v>1745</v>
      </c>
      <c r="B47" s="1304" t="s">
        <v>600</v>
      </c>
      <c r="C47" s="825" t="n">
        <v>2.83687943262411</v>
      </c>
      <c r="D47" s="825" t="n">
        <v>15</v>
      </c>
      <c r="E47" s="825" t="n">
        <v>2.77777777777778</v>
      </c>
      <c r="F47" s="825" t="n">
        <v>0</v>
      </c>
      <c r="G47" s="825" t="n">
        <v>0</v>
      </c>
      <c r="H47" s="825" t="n">
        <v>0</v>
      </c>
    </row>
    <row r="48" customFormat="false" ht="12.6" hidden="false" customHeight="true" outlineLevel="0" collapsed="false">
      <c r="A48" s="1324" t="s">
        <v>1746</v>
      </c>
      <c r="B48" s="1304" t="s">
        <v>600</v>
      </c>
      <c r="C48" s="825" t="n">
        <v>0</v>
      </c>
      <c r="D48" s="825" t="n">
        <v>0</v>
      </c>
      <c r="E48" s="825" t="n">
        <v>0</v>
      </c>
      <c r="F48" s="825" t="n">
        <v>0</v>
      </c>
      <c r="G48" s="825" t="n">
        <v>0</v>
      </c>
      <c r="H48" s="825" t="n">
        <v>0</v>
      </c>
    </row>
    <row r="49" customFormat="false" ht="12.6" hidden="false" customHeight="true" outlineLevel="0" collapsed="false">
      <c r="A49" s="1327"/>
      <c r="B49" s="1304"/>
      <c r="C49" s="167"/>
      <c r="D49" s="167"/>
      <c r="E49" s="167"/>
      <c r="F49" s="167"/>
      <c r="G49" s="167"/>
      <c r="H49" s="167"/>
    </row>
    <row r="50" customFormat="false" ht="20.1" hidden="false" customHeight="true" outlineLevel="0" collapsed="false">
      <c r="A50" s="1322" t="s">
        <v>1747</v>
      </c>
      <c r="B50" s="1258" t="s">
        <v>1741</v>
      </c>
      <c r="C50" s="1323" t="n">
        <v>506</v>
      </c>
      <c r="D50" s="1323" t="n">
        <v>48</v>
      </c>
      <c r="E50" s="1323" t="n">
        <v>112</v>
      </c>
      <c r="F50" s="1323" t="n">
        <v>126</v>
      </c>
      <c r="G50" s="1323" t="n">
        <v>133</v>
      </c>
      <c r="H50" s="1323" t="n">
        <v>87</v>
      </c>
    </row>
    <row r="51" customFormat="false" ht="12.6" hidden="false" customHeight="true" outlineLevel="0" collapsed="false">
      <c r="A51" s="1324" t="s">
        <v>1742</v>
      </c>
      <c r="B51" s="1304" t="s">
        <v>600</v>
      </c>
      <c r="C51" s="825" t="n">
        <v>91.501976284585</v>
      </c>
      <c r="D51" s="825" t="n">
        <v>91.6666666666667</v>
      </c>
      <c r="E51" s="825" t="n">
        <v>88.3928571428571</v>
      </c>
      <c r="F51" s="825" t="n">
        <v>93.6507936507936</v>
      </c>
      <c r="G51" s="825" t="n">
        <v>94.7368421052632</v>
      </c>
      <c r="H51" s="825" t="n">
        <v>87.3563218390805</v>
      </c>
    </row>
    <row r="52" customFormat="false" ht="12.6" hidden="false" customHeight="true" outlineLevel="0" collapsed="false">
      <c r="A52" s="1324" t="s">
        <v>1743</v>
      </c>
      <c r="B52" s="1304" t="s">
        <v>600</v>
      </c>
      <c r="C52" s="825" t="n">
        <v>6.71936758893281</v>
      </c>
      <c r="D52" s="825" t="n">
        <v>6.25</v>
      </c>
      <c r="E52" s="825" t="n">
        <v>9.82142857142857</v>
      </c>
      <c r="F52" s="825" t="n">
        <v>5.55555555555556</v>
      </c>
      <c r="G52" s="825" t="n">
        <v>3.7593984962406</v>
      </c>
      <c r="H52" s="825" t="n">
        <v>9.19540229885057</v>
      </c>
    </row>
    <row r="53" customFormat="false" ht="12.6" hidden="false" customHeight="true" outlineLevel="0" collapsed="false">
      <c r="A53" s="1324" t="s">
        <v>1744</v>
      </c>
      <c r="B53" s="1304" t="s">
        <v>600</v>
      </c>
      <c r="C53" s="825" t="n">
        <v>1.18577075098814</v>
      </c>
      <c r="D53" s="825" t="n">
        <v>0</v>
      </c>
      <c r="E53" s="825" t="n">
        <v>0.892857142857143</v>
      </c>
      <c r="F53" s="825" t="n">
        <v>0.793650793650794</v>
      </c>
      <c r="G53" s="825" t="n">
        <v>1.50375939849624</v>
      </c>
      <c r="H53" s="825" t="n">
        <v>2.29885057471264</v>
      </c>
    </row>
    <row r="54" customFormat="false" ht="12.6" hidden="false" customHeight="true" outlineLevel="0" collapsed="false">
      <c r="A54" s="1324" t="s">
        <v>1745</v>
      </c>
      <c r="B54" s="1304" t="s">
        <v>600</v>
      </c>
      <c r="C54" s="825" t="n">
        <v>0.197628458498024</v>
      </c>
      <c r="D54" s="825" t="n">
        <v>0</v>
      </c>
      <c r="E54" s="825" t="n">
        <v>0.892857142857143</v>
      </c>
      <c r="F54" s="825" t="n">
        <v>0</v>
      </c>
      <c r="G54" s="825" t="n">
        <v>0</v>
      </c>
      <c r="H54" s="825" t="n">
        <v>0</v>
      </c>
    </row>
    <row r="55" customFormat="false" ht="12.6" hidden="false" customHeight="true" outlineLevel="0" collapsed="false">
      <c r="A55" s="1324" t="s">
        <v>1746</v>
      </c>
      <c r="B55" s="1304" t="s">
        <v>600</v>
      </c>
      <c r="C55" s="825" t="n">
        <v>0.395256916996047</v>
      </c>
      <c r="D55" s="825" t="n">
        <v>2.08333333333333</v>
      </c>
      <c r="E55" s="825" t="n">
        <v>0</v>
      </c>
      <c r="F55" s="825" t="n">
        <v>0</v>
      </c>
      <c r="G55" s="825" t="n">
        <v>0</v>
      </c>
      <c r="H55" s="825" t="n">
        <v>1.14942528735632</v>
      </c>
    </row>
    <row r="56" customFormat="false" ht="12.6" hidden="false" customHeight="true" outlineLevel="0" collapsed="false">
      <c r="A56" s="1327"/>
      <c r="B56" s="1304"/>
      <c r="C56" s="1325"/>
      <c r="D56" s="1325"/>
      <c r="E56" s="1325"/>
      <c r="F56" s="1325"/>
      <c r="G56" s="1325"/>
      <c r="H56" s="1325"/>
    </row>
    <row r="57" customFormat="false" ht="20.1" hidden="false" customHeight="true" outlineLevel="0" collapsed="false">
      <c r="A57" s="1322" t="s">
        <v>1748</v>
      </c>
      <c r="B57" s="1258" t="s">
        <v>1741</v>
      </c>
      <c r="C57" s="1323" t="n">
        <v>2376</v>
      </c>
      <c r="D57" s="1323" t="n">
        <v>573</v>
      </c>
      <c r="E57" s="1323" t="n">
        <v>463</v>
      </c>
      <c r="F57" s="1323" t="n">
        <v>338</v>
      </c>
      <c r="G57" s="1323" t="n">
        <v>544</v>
      </c>
      <c r="H57" s="1323" t="n">
        <v>458</v>
      </c>
    </row>
    <row r="58" customFormat="false" ht="12.6" hidden="false" customHeight="true" outlineLevel="0" collapsed="false">
      <c r="A58" s="1324" t="s">
        <v>1742</v>
      </c>
      <c r="B58" s="1304" t="s">
        <v>600</v>
      </c>
      <c r="C58" s="825" t="n">
        <v>97.5589225589226</v>
      </c>
      <c r="D58" s="825" t="n">
        <v>99.3019197207679</v>
      </c>
      <c r="E58" s="825" t="n">
        <v>93.9524838012959</v>
      </c>
      <c r="F58" s="825" t="n">
        <v>97.0414201183432</v>
      </c>
      <c r="G58" s="825" t="n">
        <v>98.1617647058824</v>
      </c>
      <c r="H58" s="825" t="n">
        <v>98.6899563318777</v>
      </c>
    </row>
    <row r="59" customFormat="false" ht="12.6" hidden="false" customHeight="true" outlineLevel="0" collapsed="false">
      <c r="A59" s="1324" t="s">
        <v>1743</v>
      </c>
      <c r="B59" s="1304" t="s">
        <v>600</v>
      </c>
      <c r="C59" s="825" t="n">
        <v>2.27272727272727</v>
      </c>
      <c r="D59" s="825" t="n">
        <v>0.523560209424084</v>
      </c>
      <c r="E59" s="825" t="n">
        <v>6.0475161987041</v>
      </c>
      <c r="F59" s="825" t="n">
        <v>2.66272189349112</v>
      </c>
      <c r="G59" s="825" t="n">
        <v>1.47058823529412</v>
      </c>
      <c r="H59" s="825" t="n">
        <v>1.31004366812227</v>
      </c>
    </row>
    <row r="60" customFormat="false" ht="12.6" hidden="false" customHeight="true" outlineLevel="0" collapsed="false">
      <c r="A60" s="1324" t="s">
        <v>1744</v>
      </c>
      <c r="B60" s="1304" t="s">
        <v>600</v>
      </c>
      <c r="C60" s="825" t="n">
        <v>0</v>
      </c>
      <c r="D60" s="825" t="n">
        <v>0</v>
      </c>
      <c r="E60" s="825" t="n">
        <v>0</v>
      </c>
      <c r="F60" s="825" t="n">
        <v>0</v>
      </c>
      <c r="G60" s="825" t="n">
        <v>0</v>
      </c>
      <c r="H60" s="825" t="n">
        <v>0</v>
      </c>
    </row>
    <row r="61" customFormat="false" ht="12.6" hidden="false" customHeight="true" outlineLevel="0" collapsed="false">
      <c r="A61" s="1324" t="s">
        <v>1745</v>
      </c>
      <c r="B61" s="1304" t="s">
        <v>600</v>
      </c>
      <c r="C61" s="825" t="n">
        <v>0.0841750841750842</v>
      </c>
      <c r="D61" s="825" t="n">
        <v>0.174520069808028</v>
      </c>
      <c r="E61" s="825" t="n">
        <v>0</v>
      </c>
      <c r="F61" s="825" t="n">
        <v>0</v>
      </c>
      <c r="G61" s="825" t="n">
        <v>0.183823529411765</v>
      </c>
      <c r="H61" s="825" t="n">
        <v>0</v>
      </c>
    </row>
    <row r="62" customFormat="false" ht="12.6" hidden="false" customHeight="true" outlineLevel="0" collapsed="false">
      <c r="A62" s="1324" t="s">
        <v>1746</v>
      </c>
      <c r="B62" s="1304" t="s">
        <v>600</v>
      </c>
      <c r="C62" s="825" t="n">
        <v>0.0841750841750842</v>
      </c>
      <c r="D62" s="825" t="n">
        <v>0</v>
      </c>
      <c r="E62" s="825" t="n">
        <v>0</v>
      </c>
      <c r="F62" s="825" t="n">
        <v>0.295857988165681</v>
      </c>
      <c r="G62" s="825" t="n">
        <v>0.183823529411765</v>
      </c>
      <c r="H62" s="825" t="n">
        <v>0</v>
      </c>
    </row>
    <row r="63" customFormat="false" ht="12.6" hidden="false" customHeight="true" outlineLevel="0" collapsed="false">
      <c r="A63" s="27"/>
      <c r="B63" s="1304"/>
      <c r="C63" s="1325"/>
      <c r="D63" s="1325"/>
      <c r="E63" s="1325"/>
      <c r="F63" s="1325"/>
      <c r="G63" s="1325"/>
      <c r="H63" s="1325"/>
    </row>
    <row r="64" customFormat="false" ht="20.1" hidden="false" customHeight="true" outlineLevel="0" collapsed="false">
      <c r="A64" s="1322" t="s">
        <v>1749</v>
      </c>
      <c r="B64" s="1258" t="s">
        <v>1741</v>
      </c>
      <c r="C64" s="1323" t="n">
        <v>38</v>
      </c>
      <c r="D64" s="1323" t="n">
        <v>9</v>
      </c>
      <c r="E64" s="1323" t="n">
        <v>9</v>
      </c>
      <c r="F64" s="1323" t="n">
        <v>5</v>
      </c>
      <c r="G64" s="1323" t="n">
        <v>8</v>
      </c>
      <c r="H64" s="1323" t="n">
        <v>7</v>
      </c>
    </row>
    <row r="65" customFormat="false" ht="12.6" hidden="false" customHeight="true" outlineLevel="0" collapsed="false">
      <c r="A65" s="1324" t="s">
        <v>1742</v>
      </c>
      <c r="B65" s="1304" t="s">
        <v>600</v>
      </c>
      <c r="C65" s="825" t="n">
        <v>97.3684210526316</v>
      </c>
      <c r="D65" s="825" t="n">
        <v>100</v>
      </c>
      <c r="E65" s="825" t="n">
        <v>88.8888888888889</v>
      </c>
      <c r="F65" s="825" t="n">
        <v>100</v>
      </c>
      <c r="G65" s="825" t="n">
        <v>100</v>
      </c>
      <c r="H65" s="825" t="n">
        <v>100</v>
      </c>
    </row>
    <row r="66" customFormat="false" ht="12.6" hidden="false" customHeight="true" outlineLevel="0" collapsed="false">
      <c r="A66" s="1324" t="s">
        <v>1743</v>
      </c>
      <c r="B66" s="1304" t="s">
        <v>600</v>
      </c>
      <c r="C66" s="825" t="n">
        <v>2.63157894736842</v>
      </c>
      <c r="D66" s="825" t="n">
        <v>0</v>
      </c>
      <c r="E66" s="825" t="n">
        <v>11.1111111111111</v>
      </c>
      <c r="F66" s="825" t="n">
        <v>0</v>
      </c>
      <c r="G66" s="825" t="n">
        <v>0</v>
      </c>
      <c r="H66" s="825" t="n">
        <v>0</v>
      </c>
    </row>
    <row r="67" customFormat="false" ht="12.6" hidden="false" customHeight="true" outlineLevel="0" collapsed="false">
      <c r="A67" s="1324" t="s">
        <v>1744</v>
      </c>
      <c r="B67" s="1304" t="s">
        <v>600</v>
      </c>
      <c r="C67" s="825" t="n">
        <v>0</v>
      </c>
      <c r="D67" s="825" t="n">
        <v>0</v>
      </c>
      <c r="E67" s="825" t="n">
        <v>0</v>
      </c>
      <c r="F67" s="825" t="n">
        <v>0</v>
      </c>
      <c r="G67" s="825" t="n">
        <v>0</v>
      </c>
      <c r="H67" s="825" t="n">
        <v>0</v>
      </c>
    </row>
    <row r="68" customFormat="false" ht="12.6" hidden="false" customHeight="true" outlineLevel="0" collapsed="false">
      <c r="A68" s="1324" t="s">
        <v>1745</v>
      </c>
      <c r="B68" s="1304" t="s">
        <v>600</v>
      </c>
      <c r="C68" s="825" t="n">
        <v>0</v>
      </c>
      <c r="D68" s="825" t="n">
        <v>0</v>
      </c>
      <c r="E68" s="825" t="n">
        <v>0</v>
      </c>
      <c r="F68" s="825" t="n">
        <v>0</v>
      </c>
      <c r="G68" s="825" t="n">
        <v>0</v>
      </c>
      <c r="H68" s="825" t="n">
        <v>0</v>
      </c>
    </row>
    <row r="69" customFormat="false" ht="12.6" hidden="false" customHeight="true" outlineLevel="0" collapsed="false">
      <c r="A69" s="1324" t="s">
        <v>1746</v>
      </c>
      <c r="B69" s="1304" t="s">
        <v>600</v>
      </c>
      <c r="C69" s="825" t="n">
        <v>0</v>
      </c>
      <c r="D69" s="825" t="n">
        <v>0</v>
      </c>
      <c r="E69" s="825" t="n">
        <v>0</v>
      </c>
      <c r="F69" s="825" t="n">
        <v>0</v>
      </c>
      <c r="G69" s="825" t="n">
        <v>0</v>
      </c>
      <c r="H69" s="825" t="n">
        <v>0</v>
      </c>
    </row>
    <row r="70" customFormat="false" ht="12.6" hidden="false" customHeight="true" outlineLevel="0" collapsed="false">
      <c r="A70" s="1324"/>
      <c r="B70" s="976"/>
      <c r="C70" s="825"/>
      <c r="D70" s="825"/>
      <c r="E70" s="825"/>
      <c r="F70" s="825"/>
      <c r="G70" s="825"/>
      <c r="H70" s="825"/>
    </row>
    <row r="71" customFormat="false" ht="12.6" hidden="false" customHeight="true" outlineLevel="0" collapsed="false">
      <c r="A71" s="1324"/>
      <c r="B71" s="976"/>
      <c r="C71" s="825"/>
      <c r="D71" s="825"/>
      <c r="E71" s="825"/>
      <c r="F71" s="825"/>
      <c r="G71" s="825"/>
      <c r="H71" s="825"/>
    </row>
    <row r="72" customFormat="false" ht="12.6" hidden="false" customHeight="true" outlineLevel="0" collapsed="false">
      <c r="A72" s="224" t="s">
        <v>758</v>
      </c>
      <c r="B72" s="976"/>
      <c r="C72" s="825"/>
      <c r="D72" s="825"/>
      <c r="E72" s="825"/>
      <c r="F72" s="825"/>
      <c r="G72" s="825"/>
      <c r="H72" s="825"/>
    </row>
    <row r="73" customFormat="false" ht="13.5" hidden="false" customHeight="true" outlineLevel="0" collapsed="false">
      <c r="A73" s="1230" t="s">
        <v>1751</v>
      </c>
      <c r="B73" s="1230"/>
      <c r="C73" s="1328"/>
      <c r="D73" s="1328"/>
      <c r="E73" s="1328"/>
      <c r="F73" s="1328"/>
      <c r="G73" s="1328"/>
      <c r="H73" s="1328"/>
    </row>
    <row r="74" customFormat="false" ht="13.5" hidden="false" customHeight="true" outlineLevel="0" collapsed="false">
      <c r="A74" s="1230" t="s">
        <v>1752</v>
      </c>
      <c r="B74" s="1230"/>
      <c r="C74" s="1325"/>
      <c r="D74" s="1325"/>
      <c r="E74" s="1325"/>
      <c r="F74" s="1325"/>
      <c r="G74" s="1325"/>
      <c r="H74" s="1325"/>
    </row>
    <row r="75" customFormat="false" ht="13.5" hidden="false" customHeight="true" outlineLevel="0" collapsed="false">
      <c r="A75" s="1230" t="s">
        <v>1753</v>
      </c>
      <c r="B75" s="1230"/>
      <c r="C75" s="1325"/>
      <c r="D75" s="1325"/>
      <c r="E75" s="1325"/>
      <c r="F75" s="1325"/>
      <c r="G75" s="1325"/>
      <c r="H75" s="1325"/>
    </row>
    <row r="76" customFormat="false" ht="15" hidden="false" customHeight="true" outlineLevel="0" collapsed="false">
      <c r="A76" s="1230"/>
      <c r="B76" s="1230"/>
      <c r="C76" s="1325"/>
      <c r="D76" s="1325"/>
      <c r="E76" s="1325"/>
      <c r="F76" s="1325"/>
      <c r="G76" s="1325"/>
      <c r="H76" s="133" t="s">
        <v>1674</v>
      </c>
    </row>
    <row r="77" customFormat="false" ht="15" hidden="false" customHeight="true" outlineLevel="0" collapsed="false">
      <c r="A77" s="1230"/>
      <c r="B77" s="1230"/>
      <c r="C77" s="1325"/>
      <c r="D77" s="1325"/>
      <c r="E77" s="1325"/>
      <c r="F77" s="1325"/>
      <c r="G77" s="1325"/>
      <c r="H77" s="133"/>
    </row>
    <row r="78" customFormat="false" ht="15" hidden="false" customHeight="true" outlineLevel="0" collapsed="false">
      <c r="A78" s="1230"/>
      <c r="B78" s="1230"/>
      <c r="C78" s="1325"/>
      <c r="D78" s="1325"/>
      <c r="E78" s="1325"/>
      <c r="F78" s="1325"/>
      <c r="G78" s="1325"/>
      <c r="H78" s="133"/>
    </row>
    <row r="79" customFormat="false" ht="15" hidden="false" customHeight="true" outlineLevel="0" collapsed="false">
      <c r="A79" s="1230"/>
      <c r="B79" s="1230"/>
      <c r="C79" s="1325"/>
      <c r="D79" s="1325"/>
      <c r="E79" s="1325"/>
      <c r="F79" s="1325"/>
      <c r="G79" s="1325"/>
      <c r="H79" s="133"/>
    </row>
    <row r="80" customFormat="false" ht="15" hidden="false" customHeight="true" outlineLevel="0" collapsed="false">
      <c r="A80" s="1230"/>
      <c r="B80" s="1230"/>
      <c r="C80" s="1325"/>
      <c r="D80" s="1325"/>
      <c r="E80" s="1325"/>
      <c r="F80" s="1325"/>
      <c r="G80" s="1325"/>
      <c r="H80" s="133"/>
    </row>
    <row r="81" customFormat="false" ht="15" hidden="false" customHeight="true" outlineLevel="0" collapsed="false">
      <c r="A81" s="1230"/>
      <c r="B81" s="1230"/>
      <c r="C81" s="1325"/>
      <c r="D81" s="1325"/>
      <c r="E81" s="1325"/>
      <c r="F81" s="1325"/>
      <c r="G81" s="1325"/>
      <c r="H81" s="133"/>
    </row>
    <row r="82" customFormat="false" ht="15" hidden="false" customHeight="true" outlineLevel="0" collapsed="false">
      <c r="A82" s="1230"/>
      <c r="B82" s="1230"/>
      <c r="C82" s="1325"/>
      <c r="D82" s="1325"/>
      <c r="E82" s="1325"/>
      <c r="F82" s="1325"/>
      <c r="G82" s="1325"/>
      <c r="H82" s="1325"/>
    </row>
    <row r="83" customFormat="false" ht="15" hidden="false" customHeight="true" outlineLevel="0" collapsed="false">
      <c r="A83" s="1230"/>
      <c r="B83" s="1230"/>
      <c r="C83" s="1325"/>
      <c r="D83" s="1325"/>
      <c r="E83" s="1325"/>
      <c r="F83" s="1325"/>
      <c r="G83" s="1325"/>
      <c r="H83" s="1325"/>
    </row>
    <row r="84" s="38" customFormat="true" ht="16.5" hidden="false" customHeight="true" outlineLevel="0" collapsed="false">
      <c r="A84" s="37" t="s">
        <v>92</v>
      </c>
      <c r="B84" s="37"/>
      <c r="C84" s="376"/>
      <c r="D84" s="376"/>
      <c r="E84" s="376"/>
      <c r="F84" s="376"/>
      <c r="G84" s="376"/>
      <c r="H84" s="376" t="n">
        <v>153</v>
      </c>
    </row>
    <row r="85" s="74" customFormat="true" ht="13.5" hidden="false" customHeight="true" outlineLevel="0" collapsed="false">
      <c r="A85" s="1329"/>
      <c r="B85" s="1329"/>
      <c r="C85" s="829"/>
      <c r="D85" s="829"/>
      <c r="E85" s="829"/>
      <c r="F85" s="829"/>
      <c r="G85" s="829"/>
      <c r="H85" s="829"/>
    </row>
    <row r="86" s="74" customFormat="true" ht="13.5" hidden="false" customHeight="true" outlineLevel="0" collapsed="false">
      <c r="A86" s="1329"/>
      <c r="B86" s="1329"/>
      <c r="C86" s="829"/>
      <c r="D86" s="829"/>
      <c r="E86" s="829"/>
      <c r="F86" s="829"/>
      <c r="G86" s="829"/>
      <c r="H86" s="829"/>
    </row>
    <row r="87" s="74" customFormat="true" ht="13.5" hidden="false" customHeight="true" outlineLevel="0" collapsed="false">
      <c r="A87" s="1329"/>
      <c r="B87" s="1329"/>
      <c r="C87" s="829"/>
      <c r="D87" s="829"/>
      <c r="E87" s="829"/>
      <c r="F87" s="829"/>
      <c r="G87" s="829"/>
      <c r="H87" s="829"/>
    </row>
    <row r="88" s="74" customFormat="true" ht="13.5" hidden="false" customHeight="true" outlineLevel="0" collapsed="false">
      <c r="A88" s="1329"/>
      <c r="B88" s="1329"/>
      <c r="C88" s="829"/>
      <c r="D88" s="829"/>
      <c r="E88" s="829"/>
      <c r="F88" s="829"/>
      <c r="G88" s="829"/>
      <c r="H88" s="829"/>
    </row>
    <row r="89" s="74" customFormat="true" ht="13.5" hidden="false" customHeight="true" outlineLevel="0" collapsed="false">
      <c r="A89" s="1329"/>
      <c r="B89" s="1329"/>
      <c r="C89" s="829"/>
      <c r="D89" s="829"/>
      <c r="E89" s="829"/>
      <c r="F89" s="829"/>
      <c r="G89" s="829"/>
      <c r="H89" s="829"/>
    </row>
    <row r="90" s="74" customFormat="true" ht="13.5" hidden="false" customHeight="true" outlineLevel="0" collapsed="false">
      <c r="A90" s="1329"/>
      <c r="B90" s="1329"/>
      <c r="C90" s="829"/>
      <c r="D90" s="829"/>
      <c r="E90" s="829"/>
      <c r="F90" s="829"/>
      <c r="G90" s="829"/>
      <c r="H90" s="829"/>
    </row>
    <row r="91" s="74" customFormat="true" ht="13.5" hidden="false" customHeight="true" outlineLevel="0" collapsed="false">
      <c r="A91" s="1329"/>
      <c r="B91" s="1329"/>
      <c r="C91" s="829"/>
      <c r="D91" s="829"/>
      <c r="E91" s="829"/>
      <c r="F91" s="829"/>
      <c r="G91" s="829"/>
      <c r="H91" s="829"/>
    </row>
    <row r="92" s="74" customFormat="true" ht="13.5" hidden="false" customHeight="true" outlineLevel="0" collapsed="false">
      <c r="A92" s="1329"/>
      <c r="B92" s="1329"/>
      <c r="C92" s="829"/>
      <c r="D92" s="829"/>
      <c r="E92" s="829"/>
      <c r="F92" s="829"/>
      <c r="G92" s="829"/>
      <c r="H92" s="829"/>
    </row>
    <row r="93" s="74" customFormat="true" ht="13.5" hidden="false" customHeight="true" outlineLevel="0" collapsed="false">
      <c r="A93" s="1329"/>
      <c r="B93" s="1329"/>
      <c r="C93" s="829"/>
      <c r="D93" s="829"/>
      <c r="E93" s="829"/>
      <c r="F93" s="829"/>
      <c r="G93" s="829"/>
      <c r="H93" s="829"/>
    </row>
    <row r="94" s="74" customFormat="true" ht="13.5" hidden="false" customHeight="true" outlineLevel="0" collapsed="false">
      <c r="A94" s="1329"/>
      <c r="B94" s="1329"/>
      <c r="C94" s="383"/>
      <c r="D94" s="383"/>
      <c r="E94" s="383"/>
      <c r="F94" s="383"/>
      <c r="G94" s="383"/>
      <c r="H94" s="383"/>
    </row>
    <row r="95" s="74" customFormat="true" ht="13.5" hidden="false" customHeight="true" outlineLevel="0" collapsed="false">
      <c r="A95" s="1329"/>
      <c r="B95" s="1329"/>
      <c r="C95" s="383"/>
      <c r="D95" s="383"/>
      <c r="E95" s="383"/>
      <c r="F95" s="383"/>
      <c r="G95" s="383"/>
      <c r="H95" s="383"/>
    </row>
    <row r="96" s="74" customFormat="true" ht="13.5" hidden="false" customHeight="true" outlineLevel="0" collapsed="false">
      <c r="A96" s="1329"/>
      <c r="B96" s="1329"/>
      <c r="C96" s="383"/>
      <c r="D96" s="383"/>
      <c r="E96" s="383"/>
      <c r="F96" s="383"/>
      <c r="G96" s="383"/>
      <c r="H96" s="383"/>
    </row>
    <row r="97" s="74" customFormat="true" ht="13.5" hidden="false" customHeight="true" outlineLevel="0" collapsed="false">
      <c r="A97" s="1329"/>
      <c r="B97" s="1329"/>
      <c r="C97" s="383"/>
      <c r="D97" s="383"/>
      <c r="E97" s="383"/>
      <c r="F97" s="383"/>
      <c r="G97" s="383"/>
      <c r="H97" s="383"/>
    </row>
    <row r="98" s="74" customFormat="true" ht="13.5" hidden="false" customHeight="true" outlineLevel="0" collapsed="false">
      <c r="A98" s="1283"/>
      <c r="B98" s="1283"/>
      <c r="C98" s="1283"/>
      <c r="D98" s="1283"/>
      <c r="E98" s="1283"/>
      <c r="F98" s="1283"/>
      <c r="G98" s="1283"/>
      <c r="H98" s="1283"/>
    </row>
    <row r="99" s="74" customFormat="true" ht="12.75" hidden="false" customHeight="false" outlineLevel="0" collapsed="false">
      <c r="F99" s="162"/>
      <c r="G99" s="162"/>
      <c r="H99" s="162"/>
    </row>
    <row r="100" s="74" customFormat="true" ht="12.75" hidden="false" customHeight="false" outlineLevel="0" collapsed="false">
      <c r="F100" s="162"/>
      <c r="G100" s="162"/>
      <c r="H100" s="162"/>
    </row>
  </sheetData>
  <mergeCells count="3">
    <mergeCell ref="C4:C6"/>
    <mergeCell ref="C10:H10"/>
    <mergeCell ref="C41:H4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51"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6.84"/>
    <col collapsed="false" customWidth="true" hidden="false" outlineLevel="0" max="2" min="2" style="3" width="13.7"/>
    <col collapsed="false" customWidth="true" hidden="false" outlineLevel="0" max="4" min="3" style="3" width="12.7"/>
    <col collapsed="false" customWidth="true" hidden="false" outlineLevel="0" max="5" min="5" style="396" width="12.7"/>
    <col collapsed="false" customWidth="true" hidden="false" outlineLevel="0" max="6" min="6" style="363" width="14.7"/>
    <col collapsed="false" customWidth="true" hidden="false" outlineLevel="0" max="7" min="7" style="363" width="12.7"/>
    <col collapsed="false" customWidth="true" hidden="false" outlineLevel="0" max="8" min="8" style="941" width="12.7"/>
    <col collapsed="false" customWidth="true" hidden="false" outlineLevel="0" max="9" min="9" style="144" width="14.7"/>
    <col collapsed="false" customWidth="true" hidden="false" outlineLevel="0" max="10" min="10" style="3" width="21.7"/>
    <col collapsed="false" customWidth="true" hidden="false" outlineLevel="0" max="11" min="11" style="3" width="7.42"/>
    <col collapsed="false" customWidth="true" hidden="false" outlineLevel="0" max="12" min="12" style="3" width="6.28"/>
    <col collapsed="false" customWidth="true" hidden="false" outlineLevel="0" max="14" min="13" style="3" width="5.28"/>
    <col collapsed="false" customWidth="true" hidden="false" outlineLevel="0" max="16" min="15" style="3" width="6.28"/>
    <col collapsed="false" customWidth="true" hidden="false" outlineLevel="0" max="17" min="17" style="3" width="5.28"/>
    <col collapsed="false" customWidth="true" hidden="false" outlineLevel="0" max="18" min="18" style="3" width="6.28"/>
    <col collapsed="false" customWidth="false" hidden="false" outlineLevel="0" max="257" min="19" style="3" width="11.42"/>
  </cols>
  <sheetData>
    <row r="1" s="588" customFormat="true" ht="18" hidden="false" customHeight="false" outlineLevel="0" collapsed="false">
      <c r="A1" s="637" t="s">
        <v>1601</v>
      </c>
      <c r="B1" s="770"/>
      <c r="C1" s="770"/>
      <c r="D1" s="770"/>
      <c r="E1" s="581"/>
      <c r="F1" s="581"/>
      <c r="G1" s="581"/>
      <c r="H1" s="581"/>
      <c r="I1" s="581"/>
    </row>
    <row r="2" s="588" customFormat="true" ht="15.75" hidden="false" customHeight="false" outlineLevel="0" collapsed="false">
      <c r="A2" s="581" t="s">
        <v>1754</v>
      </c>
      <c r="B2" s="581"/>
      <c r="C2" s="581"/>
      <c r="D2" s="581"/>
      <c r="E2" s="581"/>
      <c r="F2" s="581"/>
      <c r="G2" s="581"/>
      <c r="H2" s="581"/>
      <c r="I2" s="581"/>
    </row>
    <row r="3" customFormat="false" ht="12" hidden="false" customHeight="true" outlineLevel="0" collapsed="false">
      <c r="A3" s="1330"/>
      <c r="B3" s="1331"/>
      <c r="C3" s="1331"/>
      <c r="D3" s="1331"/>
      <c r="E3" s="1332"/>
      <c r="F3" s="1331"/>
      <c r="G3" s="1330"/>
      <c r="H3" s="1333"/>
      <c r="I3" s="1330"/>
    </row>
    <row r="4" s="1338" customFormat="true" ht="18.75" hidden="false" customHeight="true" outlineLevel="0" collapsed="false">
      <c r="A4" s="1334" t="s">
        <v>1755</v>
      </c>
      <c r="B4" s="1335" t="s">
        <v>1756</v>
      </c>
      <c r="C4" s="1336" t="s">
        <v>1757</v>
      </c>
      <c r="D4" s="1336"/>
      <c r="E4" s="1336"/>
      <c r="F4" s="1336"/>
      <c r="G4" s="1337" t="s">
        <v>1758</v>
      </c>
      <c r="H4" s="1337"/>
      <c r="I4" s="1337"/>
    </row>
    <row r="5" s="1338" customFormat="true" ht="15" hidden="false" customHeight="true" outlineLevel="0" collapsed="false">
      <c r="A5" s="1334"/>
      <c r="B5" s="1335"/>
      <c r="C5" s="1339" t="s">
        <v>201</v>
      </c>
      <c r="D5" s="1340"/>
      <c r="E5" s="1341" t="s">
        <v>1606</v>
      </c>
      <c r="F5" s="1336"/>
      <c r="G5" s="1339" t="s">
        <v>201</v>
      </c>
      <c r="H5" s="1342" t="s">
        <v>1606</v>
      </c>
      <c r="I5" s="1342"/>
    </row>
    <row r="6" s="1338" customFormat="true" ht="15" hidden="false" customHeight="false" outlineLevel="0" collapsed="false">
      <c r="A6" s="1334"/>
      <c r="B6" s="1335"/>
      <c r="C6" s="1339"/>
      <c r="D6" s="1339" t="s">
        <v>1759</v>
      </c>
      <c r="E6" s="1339"/>
      <c r="F6" s="1343" t="s">
        <v>1760</v>
      </c>
      <c r="G6" s="1339"/>
      <c r="H6" s="1344"/>
      <c r="I6" s="1345" t="s">
        <v>1760</v>
      </c>
    </row>
    <row r="7" s="1338" customFormat="true" ht="12.95" hidden="false" customHeight="true" outlineLevel="0" collapsed="false">
      <c r="A7" s="1334"/>
      <c r="B7" s="1335"/>
      <c r="C7" s="1339"/>
      <c r="D7" s="1339"/>
      <c r="E7" s="1339"/>
      <c r="F7" s="1346" t="s">
        <v>1761</v>
      </c>
      <c r="G7" s="1339"/>
      <c r="H7" s="1347" t="s">
        <v>1759</v>
      </c>
      <c r="I7" s="1345" t="s">
        <v>1762</v>
      </c>
    </row>
    <row r="8" s="1350" customFormat="true" ht="15" hidden="false" customHeight="true" outlineLevel="0" collapsed="false">
      <c r="A8" s="1334"/>
      <c r="B8" s="1335"/>
      <c r="C8" s="1339"/>
      <c r="D8" s="1339" t="s">
        <v>1763</v>
      </c>
      <c r="E8" s="1339" t="s">
        <v>1764</v>
      </c>
      <c r="F8" s="1348" t="s">
        <v>1765</v>
      </c>
      <c r="G8" s="1339"/>
      <c r="H8" s="1349" t="s">
        <v>1766</v>
      </c>
      <c r="I8" s="1345" t="s">
        <v>1767</v>
      </c>
    </row>
    <row r="9" s="1338" customFormat="true" ht="15" hidden="false" customHeight="true" outlineLevel="0" collapsed="false">
      <c r="A9" s="1334"/>
      <c r="B9" s="1335"/>
      <c r="C9" s="1339"/>
      <c r="D9" s="1339"/>
      <c r="E9" s="1339"/>
      <c r="F9" s="1351" t="s">
        <v>1768</v>
      </c>
      <c r="G9" s="1339"/>
      <c r="H9" s="1352"/>
      <c r="I9" s="1353" t="s">
        <v>1769</v>
      </c>
    </row>
    <row r="10" customFormat="false" ht="11.1" hidden="false" customHeight="true" outlineLevel="0" collapsed="false">
      <c r="A10" s="923"/>
      <c r="B10" s="133"/>
      <c r="C10" s="133"/>
      <c r="D10" s="167"/>
      <c r="E10" s="167"/>
      <c r="F10" s="167"/>
      <c r="G10" s="167"/>
      <c r="H10" s="1354"/>
      <c r="I10" s="161"/>
    </row>
    <row r="11" customFormat="false" ht="12.95" hidden="false" customHeight="true" outlineLevel="0" collapsed="false">
      <c r="A11" s="1355" t="s">
        <v>1770</v>
      </c>
      <c r="B11" s="1355"/>
      <c r="C11" s="1355"/>
      <c r="D11" s="1355"/>
      <c r="E11" s="1355"/>
      <c r="F11" s="1355"/>
      <c r="G11" s="1355"/>
      <c r="H11" s="1355"/>
      <c r="I11" s="1355"/>
    </row>
    <row r="12" customFormat="false" ht="15" hidden="false" customHeight="true" outlineLevel="0" collapsed="false">
      <c r="A12" s="1306" t="s">
        <v>1771</v>
      </c>
      <c r="B12" s="110" t="n">
        <v>100</v>
      </c>
      <c r="C12" s="1356" t="n">
        <v>19.5170360568971</v>
      </c>
      <c r="D12" s="1356" t="n">
        <v>2.61329804829639</v>
      </c>
      <c r="E12" s="1356" t="n">
        <v>0.165398610651671</v>
      </c>
      <c r="F12" s="1356" t="n">
        <v>16.7383393979491</v>
      </c>
      <c r="G12" s="1356" t="n">
        <v>80.4829639431029</v>
      </c>
      <c r="H12" s="1356" t="n">
        <v>1.88554416142904</v>
      </c>
      <c r="I12" s="1356" t="n">
        <v>78.5974197816738</v>
      </c>
    </row>
    <row r="13" customFormat="false" ht="17.1" hidden="false" customHeight="true" outlineLevel="0" collapsed="false">
      <c r="A13" s="252" t="s">
        <v>1772</v>
      </c>
      <c r="B13" s="119" t="n">
        <v>100</v>
      </c>
      <c r="C13" s="1357" t="n">
        <v>11.4754098360656</v>
      </c>
      <c r="D13" s="1357" t="n">
        <v>3.27868852459016</v>
      </c>
      <c r="E13" s="1357" t="n">
        <v>0</v>
      </c>
      <c r="F13" s="1357" t="n">
        <v>8.19672131147541</v>
      </c>
      <c r="G13" s="1357" t="n">
        <v>88.5245901639344</v>
      </c>
      <c r="H13" s="1357" t="n">
        <v>1.63934426229508</v>
      </c>
      <c r="I13" s="1357" t="n">
        <v>86.8852459016393</v>
      </c>
    </row>
    <row r="14" customFormat="false" ht="17.1" hidden="false" customHeight="true" outlineLevel="0" collapsed="false">
      <c r="A14" s="252" t="s">
        <v>1773</v>
      </c>
      <c r="B14" s="119" t="n">
        <v>100</v>
      </c>
      <c r="C14" s="1357" t="n">
        <v>13.6585365853659</v>
      </c>
      <c r="D14" s="1357" t="n">
        <v>1.46341463414634</v>
      </c>
      <c r="E14" s="1357" t="n">
        <v>0</v>
      </c>
      <c r="F14" s="1357" t="n">
        <v>12.1951219512195</v>
      </c>
      <c r="G14" s="1357" t="n">
        <v>86.3414634146342</v>
      </c>
      <c r="H14" s="1357" t="n">
        <v>2.92682926829268</v>
      </c>
      <c r="I14" s="1357" t="n">
        <v>83.4146341463415</v>
      </c>
    </row>
    <row r="15" customFormat="false" ht="17.1" hidden="false" customHeight="true" outlineLevel="0" collapsed="false">
      <c r="A15" s="252" t="s">
        <v>186</v>
      </c>
      <c r="B15" s="119" t="n">
        <v>100</v>
      </c>
      <c r="C15" s="1357" t="n">
        <v>23.1707317073171</v>
      </c>
      <c r="D15" s="1357" t="n">
        <v>1.21951219512195</v>
      </c>
      <c r="E15" s="1357" t="n">
        <v>1.21951219512195</v>
      </c>
      <c r="F15" s="1357" t="n">
        <v>20.7317073170732</v>
      </c>
      <c r="G15" s="1357" t="n">
        <v>76.8292682926829</v>
      </c>
      <c r="H15" s="1357" t="n">
        <v>1.21951219512195</v>
      </c>
      <c r="I15" s="1357" t="n">
        <v>75.609756097561</v>
      </c>
    </row>
    <row r="16" customFormat="false" ht="17.1" hidden="false" customHeight="true" outlineLevel="0" collapsed="false">
      <c r="A16" s="252" t="s">
        <v>1774</v>
      </c>
      <c r="B16" s="119" t="n">
        <v>100</v>
      </c>
      <c r="C16" s="1357" t="n">
        <v>19.4444444444444</v>
      </c>
      <c r="D16" s="1357" t="n">
        <v>0</v>
      </c>
      <c r="E16" s="1357" t="n">
        <v>0</v>
      </c>
      <c r="F16" s="1357" t="n">
        <v>19.4444444444444</v>
      </c>
      <c r="G16" s="1357" t="n">
        <v>80.5555555555556</v>
      </c>
      <c r="H16" s="1357" t="n">
        <v>0</v>
      </c>
      <c r="I16" s="1357" t="n">
        <v>80.5555555555556</v>
      </c>
    </row>
    <row r="17" customFormat="false" ht="17.1" hidden="false" customHeight="true" outlineLevel="0" collapsed="false">
      <c r="A17" s="252" t="s">
        <v>1775</v>
      </c>
      <c r="B17" s="119" t="n">
        <v>100</v>
      </c>
      <c r="C17" s="1357" t="n">
        <v>20.8333333333333</v>
      </c>
      <c r="D17" s="1357" t="n">
        <v>4.16666666666667</v>
      </c>
      <c r="E17" s="1357" t="n">
        <v>0</v>
      </c>
      <c r="F17" s="1357" t="n">
        <v>16.6666666666667</v>
      </c>
      <c r="G17" s="1357" t="n">
        <v>79.1666666666667</v>
      </c>
      <c r="H17" s="1357" t="n">
        <v>0</v>
      </c>
      <c r="I17" s="1357" t="n">
        <v>79.1666666666667</v>
      </c>
    </row>
    <row r="18" customFormat="false" ht="17.1" hidden="false" customHeight="true" outlineLevel="0" collapsed="false">
      <c r="A18" s="252" t="s">
        <v>1776</v>
      </c>
      <c r="B18" s="119" t="n">
        <v>100</v>
      </c>
      <c r="C18" s="1357" t="n">
        <v>29.3706293706294</v>
      </c>
      <c r="D18" s="1357" t="n">
        <v>4.1958041958042</v>
      </c>
      <c r="E18" s="1357" t="n">
        <v>0</v>
      </c>
      <c r="F18" s="1357" t="n">
        <v>25.1748251748252</v>
      </c>
      <c r="G18" s="1357" t="n">
        <v>70.6293706293706</v>
      </c>
      <c r="H18" s="1357" t="n">
        <v>6.99300699300699</v>
      </c>
      <c r="I18" s="1357" t="n">
        <v>63.6363636363636</v>
      </c>
    </row>
    <row r="19" customFormat="false" ht="17.1" hidden="false" customHeight="true" outlineLevel="0" collapsed="false">
      <c r="A19" s="252" t="s">
        <v>1777</v>
      </c>
      <c r="B19" s="119" t="n">
        <v>100</v>
      </c>
      <c r="C19" s="1357" t="n">
        <v>19.6261682242991</v>
      </c>
      <c r="D19" s="1357" t="n">
        <v>0.934579439252336</v>
      </c>
      <c r="E19" s="1357" t="n">
        <v>0</v>
      </c>
      <c r="F19" s="1357" t="n">
        <v>18.6915887850467</v>
      </c>
      <c r="G19" s="1357" t="n">
        <v>80.3738317757009</v>
      </c>
      <c r="H19" s="1357" t="n">
        <v>4.67289719626168</v>
      </c>
      <c r="I19" s="1357" t="n">
        <v>75.7009345794393</v>
      </c>
    </row>
    <row r="20" customFormat="false" ht="17.1" hidden="false" customHeight="true" outlineLevel="0" collapsed="false">
      <c r="A20" s="252" t="s">
        <v>1778</v>
      </c>
      <c r="B20" s="119" t="n">
        <v>100</v>
      </c>
      <c r="C20" s="1357" t="n">
        <v>24.7272727272727</v>
      </c>
      <c r="D20" s="1357" t="n">
        <v>2.90909090909091</v>
      </c>
      <c r="E20" s="1357" t="n">
        <v>0.363636363636364</v>
      </c>
      <c r="F20" s="1357" t="n">
        <v>21.4545454545455</v>
      </c>
      <c r="G20" s="1357" t="n">
        <v>75.2727272727273</v>
      </c>
      <c r="H20" s="1357" t="n">
        <v>1.09090909090909</v>
      </c>
      <c r="I20" s="1357" t="n">
        <v>74.1818181818182</v>
      </c>
    </row>
    <row r="21" customFormat="false" ht="17.1" hidden="false" customHeight="true" outlineLevel="0" collapsed="false">
      <c r="A21" s="252" t="s">
        <v>1779</v>
      </c>
      <c r="B21" s="119" t="n">
        <v>100</v>
      </c>
      <c r="C21" s="1357" t="n">
        <v>24.2214532871972</v>
      </c>
      <c r="D21" s="1357" t="n">
        <v>4.84429065743945</v>
      </c>
      <c r="E21" s="1357" t="n">
        <v>0.346020761245675</v>
      </c>
      <c r="F21" s="1357" t="n">
        <v>19.0311418685121</v>
      </c>
      <c r="G21" s="1357" t="n">
        <v>75.7785467128028</v>
      </c>
      <c r="H21" s="1357" t="n">
        <v>1.03806228373702</v>
      </c>
      <c r="I21" s="1357" t="n">
        <v>74.7404844290658</v>
      </c>
    </row>
    <row r="22" customFormat="false" ht="17.1" hidden="false" customHeight="true" outlineLevel="0" collapsed="false">
      <c r="A22" s="252" t="s">
        <v>188</v>
      </c>
      <c r="B22" s="119" t="n">
        <v>100</v>
      </c>
      <c r="C22" s="1357" t="n">
        <v>13.8888888888889</v>
      </c>
      <c r="D22" s="1357" t="n">
        <v>2.77777777777778</v>
      </c>
      <c r="E22" s="1357" t="n">
        <v>0</v>
      </c>
      <c r="F22" s="1357" t="n">
        <v>11.1111111111111</v>
      </c>
      <c r="G22" s="1357" t="n">
        <v>86.1111111111111</v>
      </c>
      <c r="H22" s="1357" t="n">
        <v>0</v>
      </c>
      <c r="I22" s="1357" t="n">
        <v>86.1111111111111</v>
      </c>
    </row>
    <row r="23" customFormat="false" ht="17.1" hidden="false" customHeight="true" outlineLevel="0" collapsed="false">
      <c r="A23" s="252" t="s">
        <v>1780</v>
      </c>
      <c r="B23" s="119" t="n">
        <v>100</v>
      </c>
      <c r="C23" s="1357" t="n">
        <v>18.6320754716981</v>
      </c>
      <c r="D23" s="1357" t="n">
        <v>2.83018867924528</v>
      </c>
      <c r="E23" s="1357" t="n">
        <v>0.235849056603774</v>
      </c>
      <c r="F23" s="1357" t="n">
        <v>15.5660377358491</v>
      </c>
      <c r="G23" s="1357" t="n">
        <v>81.3679245283019</v>
      </c>
      <c r="H23" s="1357" t="n">
        <v>2.12264150943396</v>
      </c>
      <c r="I23" s="1357" t="n">
        <v>79.2452830188679</v>
      </c>
    </row>
    <row r="24" customFormat="false" ht="17.1" hidden="false" customHeight="true" outlineLevel="0" collapsed="false">
      <c r="A24" s="252" t="s">
        <v>1165</v>
      </c>
      <c r="B24" s="119" t="n">
        <v>100</v>
      </c>
      <c r="C24" s="1357" t="n">
        <v>22.9508196721311</v>
      </c>
      <c r="D24" s="1357" t="n">
        <v>1.63934426229508</v>
      </c>
      <c r="E24" s="1357" t="n">
        <v>0</v>
      </c>
      <c r="F24" s="1357" t="n">
        <v>21.3114754098361</v>
      </c>
      <c r="G24" s="1357" t="n">
        <v>77.0491803278689</v>
      </c>
      <c r="H24" s="1357" t="n">
        <v>4.91803278688525</v>
      </c>
      <c r="I24" s="1357" t="n">
        <v>72.1311475409836</v>
      </c>
    </row>
    <row r="25" customFormat="false" ht="17.1" hidden="false" customHeight="true" outlineLevel="0" collapsed="false">
      <c r="A25" s="252" t="s">
        <v>1781</v>
      </c>
      <c r="B25" s="119" t="n">
        <v>100</v>
      </c>
      <c r="C25" s="1357" t="n">
        <v>7.63358778625954</v>
      </c>
      <c r="D25" s="1357" t="n">
        <v>0</v>
      </c>
      <c r="E25" s="1357" t="n">
        <v>0</v>
      </c>
      <c r="F25" s="1357" t="n">
        <v>7.63358778625954</v>
      </c>
      <c r="G25" s="1357" t="n">
        <v>92.3664122137405</v>
      </c>
      <c r="H25" s="1357" t="n">
        <v>1.52671755725191</v>
      </c>
      <c r="I25" s="1357" t="n">
        <v>90.8396946564886</v>
      </c>
    </row>
    <row r="26" customFormat="false" ht="17.1" hidden="false" customHeight="true" outlineLevel="0" collapsed="false">
      <c r="A26" s="252" t="s">
        <v>1782</v>
      </c>
      <c r="B26" s="119" t="n">
        <v>100</v>
      </c>
      <c r="C26" s="1357" t="n">
        <v>22.8260869565217</v>
      </c>
      <c r="D26" s="1357" t="n">
        <v>6.52173913043478</v>
      </c>
      <c r="E26" s="1357" t="n">
        <v>0</v>
      </c>
      <c r="F26" s="1357" t="n">
        <v>16.304347826087</v>
      </c>
      <c r="G26" s="1357" t="n">
        <v>77.1739130434783</v>
      </c>
      <c r="H26" s="1357" t="n">
        <v>3.26086956521739</v>
      </c>
      <c r="I26" s="1357" t="n">
        <v>73.9130434782609</v>
      </c>
    </row>
    <row r="27" customFormat="false" ht="17.1" hidden="false" customHeight="true" outlineLevel="0" collapsed="false">
      <c r="A27" s="252" t="s">
        <v>1783</v>
      </c>
      <c r="B27" s="119" t="n">
        <v>100</v>
      </c>
      <c r="C27" s="1357" t="n">
        <v>19.6891191709845</v>
      </c>
      <c r="D27" s="1357" t="n">
        <v>2.07253886010363</v>
      </c>
      <c r="E27" s="1357" t="n">
        <v>0</v>
      </c>
      <c r="F27" s="1357" t="n">
        <v>17.6165803108808</v>
      </c>
      <c r="G27" s="1357" t="n">
        <v>80.3108808290156</v>
      </c>
      <c r="H27" s="1357" t="n">
        <v>1.55440414507772</v>
      </c>
      <c r="I27" s="1357" t="n">
        <v>78.7564766839378</v>
      </c>
    </row>
    <row r="28" customFormat="false" ht="17.1" hidden="false" customHeight="true" outlineLevel="0" collapsed="false">
      <c r="A28" s="252" t="s">
        <v>1784</v>
      </c>
      <c r="B28" s="119" t="n">
        <v>100</v>
      </c>
      <c r="C28" s="1357" t="n">
        <v>11.4427860696517</v>
      </c>
      <c r="D28" s="1357" t="n">
        <v>2.98507462686567</v>
      </c>
      <c r="E28" s="1357" t="n">
        <v>0</v>
      </c>
      <c r="F28" s="1357" t="n">
        <v>8.45771144278607</v>
      </c>
      <c r="G28" s="1357" t="n">
        <v>88.5572139303483</v>
      </c>
      <c r="H28" s="1357" t="n">
        <v>1.49253731343284</v>
      </c>
      <c r="I28" s="1357" t="n">
        <v>87.0646766169154</v>
      </c>
    </row>
    <row r="29" customFormat="false" ht="17.1" hidden="false" customHeight="true" outlineLevel="0" collapsed="false">
      <c r="A29" s="252" t="s">
        <v>1785</v>
      </c>
      <c r="B29" s="119" t="n">
        <v>100</v>
      </c>
      <c r="C29" s="1357" t="n">
        <v>25</v>
      </c>
      <c r="D29" s="1357" t="n">
        <v>1.92307692307692</v>
      </c>
      <c r="E29" s="1357" t="n">
        <v>0</v>
      </c>
      <c r="F29" s="1357" t="n">
        <v>23.0769230769231</v>
      </c>
      <c r="G29" s="1357" t="n">
        <v>75</v>
      </c>
      <c r="H29" s="1357" t="n">
        <v>0</v>
      </c>
      <c r="I29" s="1357" t="n">
        <v>75</v>
      </c>
    </row>
    <row r="30" customFormat="false" ht="17.1" hidden="false" customHeight="true" outlineLevel="0" collapsed="false">
      <c r="A30" s="252" t="s">
        <v>1786</v>
      </c>
      <c r="B30" s="119" t="n">
        <v>100</v>
      </c>
      <c r="C30" s="1357" t="n">
        <v>11.1111111111111</v>
      </c>
      <c r="D30" s="1357" t="n">
        <v>0</v>
      </c>
      <c r="E30" s="1357" t="n">
        <v>0</v>
      </c>
      <c r="F30" s="1357" t="n">
        <v>11.1111111111111</v>
      </c>
      <c r="G30" s="1357" t="n">
        <v>88.8888888888889</v>
      </c>
      <c r="H30" s="1357" t="n">
        <v>1.01010101010101</v>
      </c>
      <c r="I30" s="1357" t="n">
        <v>87.8787878787879</v>
      </c>
    </row>
    <row r="31" customFormat="false" ht="17.1" hidden="false" customHeight="true" outlineLevel="0" collapsed="false">
      <c r="A31" s="252" t="s">
        <v>1787</v>
      </c>
      <c r="B31" s="119" t="n">
        <v>100</v>
      </c>
      <c r="C31" s="1357" t="n">
        <v>42.4242424242424</v>
      </c>
      <c r="D31" s="1357" t="n">
        <v>7.57575757575758</v>
      </c>
      <c r="E31" s="1357" t="n">
        <v>1.51515151515152</v>
      </c>
      <c r="F31" s="1357" t="n">
        <v>33.3333333333333</v>
      </c>
      <c r="G31" s="1357" t="n">
        <v>57.5757575757576</v>
      </c>
      <c r="H31" s="1357" t="n">
        <v>0</v>
      </c>
      <c r="I31" s="1357" t="n">
        <v>57.5757575757576</v>
      </c>
    </row>
    <row r="32" customFormat="false" ht="17.1" hidden="false" customHeight="true" outlineLevel="0" collapsed="false">
      <c r="A32" s="252" t="s">
        <v>1162</v>
      </c>
      <c r="B32" s="119" t="n">
        <v>100</v>
      </c>
      <c r="C32" s="1357" t="n">
        <v>35.5555555555556</v>
      </c>
      <c r="D32" s="1357" t="n">
        <v>2.22222222222222</v>
      </c>
      <c r="E32" s="1357" t="n">
        <v>0</v>
      </c>
      <c r="F32" s="1357" t="n">
        <v>33.3333333333333</v>
      </c>
      <c r="G32" s="1357" t="n">
        <v>64.4444444444444</v>
      </c>
      <c r="H32" s="1357" t="n">
        <v>2.22222222222222</v>
      </c>
      <c r="I32" s="1357" t="n">
        <v>62.2222222222222</v>
      </c>
    </row>
    <row r="33" customFormat="false" ht="17.1" hidden="false" customHeight="true" outlineLevel="0" collapsed="false">
      <c r="A33" s="252" t="s">
        <v>1788</v>
      </c>
      <c r="B33" s="119" t="n">
        <v>100</v>
      </c>
      <c r="C33" s="1357" t="n">
        <v>22.0338983050847</v>
      </c>
      <c r="D33" s="1357" t="n">
        <v>1.69491525423729</v>
      </c>
      <c r="E33" s="1357" t="n">
        <v>0</v>
      </c>
      <c r="F33" s="1357" t="n">
        <v>20.3389830508475</v>
      </c>
      <c r="G33" s="1357" t="n">
        <v>77.9661016949153</v>
      </c>
      <c r="H33" s="1357" t="n">
        <v>0</v>
      </c>
      <c r="I33" s="1357" t="n">
        <v>77.9661016949153</v>
      </c>
    </row>
    <row r="34" customFormat="false" ht="17.1" hidden="false" customHeight="true" outlineLevel="0" collapsed="false">
      <c r="A34" s="252" t="s">
        <v>1789</v>
      </c>
      <c r="B34" s="119" t="n">
        <v>100</v>
      </c>
      <c r="C34" s="1357" t="n">
        <v>22.4719101123596</v>
      </c>
      <c r="D34" s="1357" t="n">
        <v>1.12359550561798</v>
      </c>
      <c r="E34" s="1357" t="n">
        <v>0</v>
      </c>
      <c r="F34" s="1357" t="n">
        <v>21.3483146067416</v>
      </c>
      <c r="G34" s="1357" t="n">
        <v>77.5280898876405</v>
      </c>
      <c r="H34" s="1357" t="n">
        <v>3.37078651685393</v>
      </c>
      <c r="I34" s="1357" t="n">
        <v>74.1573033707865</v>
      </c>
    </row>
    <row r="35" customFormat="false" ht="17.1" hidden="false" customHeight="true" outlineLevel="0" collapsed="false">
      <c r="A35" s="252" t="s">
        <v>1790</v>
      </c>
      <c r="B35" s="119" t="n">
        <v>100</v>
      </c>
      <c r="C35" s="1357" t="n">
        <v>6.55737704918033</v>
      </c>
      <c r="D35" s="1357" t="n">
        <v>0.819672131147541</v>
      </c>
      <c r="E35" s="1357" t="n">
        <v>0</v>
      </c>
      <c r="F35" s="1357" t="n">
        <v>5.73770491803279</v>
      </c>
      <c r="G35" s="1357" t="n">
        <v>93.4426229508197</v>
      </c>
      <c r="H35" s="1357" t="n">
        <v>0</v>
      </c>
      <c r="I35" s="1357" t="n">
        <v>93.4426229508197</v>
      </c>
    </row>
    <row r="36" customFormat="false" ht="17.1" hidden="false" customHeight="true" outlineLevel="0" collapsed="false">
      <c r="A36" s="252" t="s">
        <v>1791</v>
      </c>
      <c r="B36" s="119" t="n">
        <v>100</v>
      </c>
      <c r="C36" s="1357" t="n">
        <v>13.953488372093</v>
      </c>
      <c r="D36" s="1357" t="n">
        <v>2.32558139534884</v>
      </c>
      <c r="E36" s="1357" t="n">
        <v>0</v>
      </c>
      <c r="F36" s="1357" t="n">
        <v>11.6279069767442</v>
      </c>
      <c r="G36" s="1357" t="n">
        <v>86.046511627907</v>
      </c>
      <c r="H36" s="1357" t="n">
        <v>0</v>
      </c>
      <c r="I36" s="1357" t="n">
        <v>86.046511627907</v>
      </c>
    </row>
    <row r="37" customFormat="false" ht="11.1" hidden="false" customHeight="true" outlineLevel="0" collapsed="false">
      <c r="A37" s="142"/>
      <c r="B37" s="1358"/>
      <c r="C37" s="1359"/>
      <c r="D37" s="1098"/>
      <c r="E37" s="1098"/>
      <c r="F37" s="1098"/>
      <c r="G37" s="1354"/>
      <c r="H37" s="1360"/>
      <c r="I37" s="1360"/>
    </row>
    <row r="38" s="76" customFormat="true" ht="24.95" hidden="false" customHeight="true" outlineLevel="0" collapsed="false">
      <c r="A38" s="1361" t="s">
        <v>1792</v>
      </c>
      <c r="B38" s="1361"/>
      <c r="C38" s="1361"/>
      <c r="D38" s="1361"/>
      <c r="E38" s="1361"/>
      <c r="F38" s="1361"/>
      <c r="G38" s="1361"/>
      <c r="H38" s="1361"/>
      <c r="I38" s="1361"/>
    </row>
    <row r="39" customFormat="false" ht="15" hidden="false" customHeight="true" outlineLevel="0" collapsed="false">
      <c r="A39" s="149" t="s">
        <v>1771</v>
      </c>
      <c r="B39" s="115" t="n">
        <v>3023</v>
      </c>
      <c r="C39" s="115" t="n">
        <v>590</v>
      </c>
      <c r="D39" s="115" t="n">
        <v>79</v>
      </c>
      <c r="E39" s="115" t="n">
        <v>5</v>
      </c>
      <c r="F39" s="115" t="n">
        <v>506</v>
      </c>
      <c r="G39" s="115" t="n">
        <v>2433</v>
      </c>
      <c r="H39" s="115" t="n">
        <v>57</v>
      </c>
      <c r="I39" s="115" t="n">
        <v>2376</v>
      </c>
    </row>
    <row r="40" customFormat="false" ht="20.1" hidden="false" customHeight="true" outlineLevel="0" collapsed="false">
      <c r="A40" s="126" t="s">
        <v>1772</v>
      </c>
      <c r="B40" s="120" t="n">
        <v>61</v>
      </c>
      <c r="C40" s="120" t="n">
        <v>7</v>
      </c>
      <c r="D40" s="120" t="n">
        <v>2</v>
      </c>
      <c r="E40" s="120" t="n">
        <v>0</v>
      </c>
      <c r="F40" s="120" t="n">
        <v>5</v>
      </c>
      <c r="G40" s="120" t="n">
        <v>54</v>
      </c>
      <c r="H40" s="120" t="n">
        <v>1</v>
      </c>
      <c r="I40" s="120" t="n">
        <v>53</v>
      </c>
    </row>
    <row r="41" customFormat="false" ht="17.1" hidden="true" customHeight="true" outlineLevel="0" collapsed="false">
      <c r="A41" s="126" t="s">
        <v>1793</v>
      </c>
      <c r="B41" s="120" t="n">
        <v>0</v>
      </c>
      <c r="C41" s="120" t="n">
        <v>0</v>
      </c>
      <c r="D41" s="120" t="n">
        <v>0</v>
      </c>
      <c r="E41" s="120" t="n">
        <v>0</v>
      </c>
      <c r="F41" s="120" t="n">
        <v>0</v>
      </c>
      <c r="G41" s="120" t="n">
        <v>0</v>
      </c>
      <c r="H41" s="120" t="n">
        <v>0</v>
      </c>
      <c r="I41" s="120" t="n">
        <v>0</v>
      </c>
    </row>
    <row r="42" customFormat="false" ht="17.1" hidden="false" customHeight="true" outlineLevel="0" collapsed="false">
      <c r="A42" s="126" t="s">
        <v>1794</v>
      </c>
      <c r="B42" s="120" t="n">
        <v>12</v>
      </c>
      <c r="C42" s="120" t="n">
        <v>2</v>
      </c>
      <c r="D42" s="120" t="n">
        <v>0</v>
      </c>
      <c r="E42" s="120" t="n">
        <v>0</v>
      </c>
      <c r="F42" s="120" t="n">
        <v>2</v>
      </c>
      <c r="G42" s="120" t="n">
        <v>10</v>
      </c>
      <c r="H42" s="120" t="n">
        <v>1</v>
      </c>
      <c r="I42" s="120" t="n">
        <v>9</v>
      </c>
    </row>
    <row r="43" customFormat="false" ht="17.1" hidden="false" customHeight="true" outlineLevel="0" collapsed="false">
      <c r="A43" s="126" t="s">
        <v>1795</v>
      </c>
      <c r="B43" s="120" t="n">
        <v>9</v>
      </c>
      <c r="C43" s="120" t="n">
        <v>0</v>
      </c>
      <c r="D43" s="120" t="n">
        <v>0</v>
      </c>
      <c r="E43" s="120" t="n">
        <v>0</v>
      </c>
      <c r="F43" s="120" t="n">
        <v>0</v>
      </c>
      <c r="G43" s="120" t="n">
        <v>9</v>
      </c>
      <c r="H43" s="120" t="n">
        <v>0</v>
      </c>
      <c r="I43" s="120" t="n">
        <v>9</v>
      </c>
    </row>
    <row r="44" customFormat="false" ht="17.1" hidden="false" customHeight="true" outlineLevel="0" collapsed="false">
      <c r="A44" s="126" t="s">
        <v>1796</v>
      </c>
      <c r="B44" s="120" t="n">
        <v>9</v>
      </c>
      <c r="C44" s="120" t="n">
        <v>3</v>
      </c>
      <c r="D44" s="120" t="n">
        <v>1</v>
      </c>
      <c r="E44" s="120" t="n">
        <v>0</v>
      </c>
      <c r="F44" s="120" t="n">
        <v>2</v>
      </c>
      <c r="G44" s="120" t="n">
        <v>6</v>
      </c>
      <c r="H44" s="120" t="n">
        <v>0</v>
      </c>
      <c r="I44" s="120" t="n">
        <v>6</v>
      </c>
    </row>
    <row r="45" customFormat="false" ht="17.1" hidden="false" customHeight="true" outlineLevel="0" collapsed="false">
      <c r="A45" s="126" t="s">
        <v>1797</v>
      </c>
      <c r="B45" s="120" t="n">
        <v>6</v>
      </c>
      <c r="C45" s="120" t="n">
        <v>0</v>
      </c>
      <c r="D45" s="120" t="n">
        <v>0</v>
      </c>
      <c r="E45" s="120" t="n">
        <v>0</v>
      </c>
      <c r="F45" s="120" t="n">
        <v>0</v>
      </c>
      <c r="G45" s="120" t="n">
        <v>6</v>
      </c>
      <c r="H45" s="120" t="n">
        <v>0</v>
      </c>
      <c r="I45" s="120" t="n">
        <v>6</v>
      </c>
    </row>
    <row r="46" customFormat="false" ht="17.1" hidden="false" customHeight="true" outlineLevel="0" collapsed="false">
      <c r="A46" s="126" t="s">
        <v>1798</v>
      </c>
      <c r="B46" s="120" t="n">
        <v>18</v>
      </c>
      <c r="C46" s="120" t="n">
        <v>1</v>
      </c>
      <c r="D46" s="120" t="n">
        <v>0</v>
      </c>
      <c r="E46" s="120" t="n">
        <v>0</v>
      </c>
      <c r="F46" s="120" t="n">
        <v>1</v>
      </c>
      <c r="G46" s="120" t="n">
        <v>17</v>
      </c>
      <c r="H46" s="120" t="n">
        <v>0</v>
      </c>
      <c r="I46" s="120" t="n">
        <v>17</v>
      </c>
    </row>
    <row r="47" customFormat="false" ht="17.1" hidden="false" customHeight="true" outlineLevel="0" collapsed="false">
      <c r="A47" s="126" t="s">
        <v>1799</v>
      </c>
      <c r="B47" s="120" t="n">
        <v>5</v>
      </c>
      <c r="C47" s="120" t="n">
        <v>0</v>
      </c>
      <c r="D47" s="120" t="n">
        <v>0</v>
      </c>
      <c r="E47" s="120" t="n">
        <v>0</v>
      </c>
      <c r="F47" s="120" t="n">
        <v>0</v>
      </c>
      <c r="G47" s="120" t="n">
        <v>5</v>
      </c>
      <c r="H47" s="120" t="n">
        <v>0</v>
      </c>
      <c r="I47" s="120" t="n">
        <v>5</v>
      </c>
    </row>
    <row r="48" customFormat="false" ht="17.1" hidden="false" customHeight="true" outlineLevel="0" collapsed="false">
      <c r="A48" s="126" t="s">
        <v>1800</v>
      </c>
      <c r="B48" s="120" t="n">
        <v>2</v>
      </c>
      <c r="C48" s="120" t="n">
        <v>1</v>
      </c>
      <c r="D48" s="120" t="n">
        <v>1</v>
      </c>
      <c r="E48" s="120" t="n">
        <v>0</v>
      </c>
      <c r="F48" s="120" t="n">
        <v>0</v>
      </c>
      <c r="G48" s="120" t="n">
        <v>1</v>
      </c>
      <c r="H48" s="120" t="n">
        <v>0</v>
      </c>
      <c r="I48" s="120" t="n">
        <v>1</v>
      </c>
    </row>
    <row r="49" customFormat="false" ht="9" hidden="false" customHeight="true" outlineLevel="0" collapsed="false">
      <c r="A49" s="126"/>
      <c r="B49" s="120"/>
      <c r="C49" s="120"/>
      <c r="D49" s="120"/>
      <c r="E49" s="120"/>
      <c r="F49" s="120"/>
      <c r="G49" s="120"/>
      <c r="H49" s="120"/>
      <c r="I49" s="120"/>
    </row>
    <row r="50" customFormat="false" ht="17.1" hidden="false" customHeight="true" outlineLevel="0" collapsed="false">
      <c r="A50" s="126" t="s">
        <v>1773</v>
      </c>
      <c r="B50" s="120" t="n">
        <v>205</v>
      </c>
      <c r="C50" s="120" t="n">
        <v>28</v>
      </c>
      <c r="D50" s="120" t="n">
        <v>3</v>
      </c>
      <c r="E50" s="120" t="n">
        <v>0</v>
      </c>
      <c r="F50" s="120" t="n">
        <v>25</v>
      </c>
      <c r="G50" s="120" t="n">
        <v>177</v>
      </c>
      <c r="H50" s="120" t="n">
        <v>6</v>
      </c>
      <c r="I50" s="120" t="n">
        <v>171</v>
      </c>
    </row>
    <row r="51" customFormat="false" ht="17.1" hidden="false" customHeight="true" outlineLevel="0" collapsed="false">
      <c r="A51" s="126" t="s">
        <v>1801</v>
      </c>
      <c r="B51" s="120" t="n">
        <v>0</v>
      </c>
      <c r="C51" s="120" t="n">
        <v>0</v>
      </c>
      <c r="D51" s="120" t="n">
        <v>0</v>
      </c>
      <c r="E51" s="120" t="n">
        <v>0</v>
      </c>
      <c r="F51" s="120" t="n">
        <v>0</v>
      </c>
      <c r="G51" s="120" t="n">
        <v>0</v>
      </c>
      <c r="H51" s="120" t="n">
        <v>0</v>
      </c>
      <c r="I51" s="120" t="n">
        <v>0</v>
      </c>
    </row>
    <row r="52" customFormat="false" ht="17.1" hidden="false" customHeight="true" outlineLevel="0" collapsed="false">
      <c r="A52" s="126" t="s">
        <v>1802</v>
      </c>
      <c r="B52" s="120" t="n">
        <v>205</v>
      </c>
      <c r="C52" s="120" t="n">
        <v>28</v>
      </c>
      <c r="D52" s="120" t="n">
        <v>3</v>
      </c>
      <c r="E52" s="120" t="n">
        <v>0</v>
      </c>
      <c r="F52" s="120" t="n">
        <v>25</v>
      </c>
      <c r="G52" s="120" t="n">
        <v>177</v>
      </c>
      <c r="H52" s="120" t="n">
        <v>6</v>
      </c>
      <c r="I52" s="120" t="n">
        <v>171</v>
      </c>
    </row>
    <row r="53" customFormat="false" ht="9" hidden="false" customHeight="true" outlineLevel="0" collapsed="false">
      <c r="A53" s="126"/>
      <c r="B53" s="120"/>
      <c r="C53" s="120"/>
      <c r="D53" s="120"/>
      <c r="E53" s="120"/>
      <c r="F53" s="120"/>
      <c r="G53" s="120"/>
      <c r="H53" s="120"/>
      <c r="I53" s="120"/>
    </row>
    <row r="54" customFormat="false" ht="17.1" hidden="false" customHeight="true" outlineLevel="0" collapsed="false">
      <c r="A54" s="126" t="s">
        <v>1803</v>
      </c>
      <c r="B54" s="120" t="n">
        <v>82</v>
      </c>
      <c r="C54" s="120" t="n">
        <v>19</v>
      </c>
      <c r="D54" s="120" t="n">
        <v>1</v>
      </c>
      <c r="E54" s="120" t="n">
        <v>1</v>
      </c>
      <c r="F54" s="120" t="n">
        <v>17</v>
      </c>
      <c r="G54" s="120" t="n">
        <v>63</v>
      </c>
      <c r="H54" s="120" t="n">
        <v>1</v>
      </c>
      <c r="I54" s="120" t="n">
        <v>62</v>
      </c>
    </row>
    <row r="55" customFormat="false" ht="17.1" hidden="true" customHeight="true" outlineLevel="0" collapsed="false">
      <c r="A55" s="126" t="s">
        <v>1804</v>
      </c>
      <c r="B55" s="120" t="n">
        <v>0</v>
      </c>
      <c r="C55" s="120" t="n">
        <v>0</v>
      </c>
      <c r="D55" s="120" t="n">
        <v>0</v>
      </c>
      <c r="E55" s="120" t="n">
        <v>0</v>
      </c>
      <c r="F55" s="120" t="n">
        <v>0</v>
      </c>
      <c r="G55" s="120" t="n">
        <v>0</v>
      </c>
      <c r="H55" s="120" t="n">
        <v>0</v>
      </c>
      <c r="I55" s="120" t="n">
        <v>0</v>
      </c>
    </row>
    <row r="56" customFormat="false" ht="17.1" hidden="false" customHeight="true" outlineLevel="0" collapsed="false">
      <c r="A56" s="126" t="s">
        <v>1805</v>
      </c>
      <c r="B56" s="120" t="n">
        <v>21</v>
      </c>
      <c r="C56" s="120" t="n">
        <v>5</v>
      </c>
      <c r="D56" s="120" t="n">
        <v>1</v>
      </c>
      <c r="E56" s="120" t="n">
        <v>0</v>
      </c>
      <c r="F56" s="120" t="n">
        <v>4</v>
      </c>
      <c r="G56" s="120" t="n">
        <v>16</v>
      </c>
      <c r="H56" s="120" t="n">
        <v>1</v>
      </c>
      <c r="I56" s="120" t="n">
        <v>15</v>
      </c>
    </row>
    <row r="57" customFormat="false" ht="17.1" hidden="false" customHeight="true" outlineLevel="0" collapsed="false">
      <c r="A57" s="126" t="s">
        <v>1806</v>
      </c>
      <c r="B57" s="120" t="n">
        <v>17</v>
      </c>
      <c r="C57" s="120" t="n">
        <v>2</v>
      </c>
      <c r="D57" s="120" t="n">
        <v>0</v>
      </c>
      <c r="E57" s="120" t="n">
        <v>0</v>
      </c>
      <c r="F57" s="120" t="n">
        <v>2</v>
      </c>
      <c r="G57" s="120" t="n">
        <v>15</v>
      </c>
      <c r="H57" s="120" t="n">
        <v>0</v>
      </c>
      <c r="I57" s="120" t="n">
        <v>15</v>
      </c>
    </row>
    <row r="58" customFormat="false" ht="17.1" hidden="false" customHeight="true" outlineLevel="0" collapsed="false">
      <c r="A58" s="126" t="s">
        <v>1807</v>
      </c>
      <c r="B58" s="120" t="n">
        <v>17</v>
      </c>
      <c r="C58" s="120" t="n">
        <v>8</v>
      </c>
      <c r="D58" s="120" t="n">
        <v>0</v>
      </c>
      <c r="E58" s="120" t="n">
        <v>0</v>
      </c>
      <c r="F58" s="120" t="n">
        <v>8</v>
      </c>
      <c r="G58" s="120" t="n">
        <v>9</v>
      </c>
      <c r="H58" s="120" t="n">
        <v>0</v>
      </c>
      <c r="I58" s="120" t="n">
        <v>9</v>
      </c>
    </row>
    <row r="59" customFormat="false" ht="17.1" hidden="false" customHeight="true" outlineLevel="0" collapsed="false">
      <c r="A59" s="126" t="s">
        <v>1808</v>
      </c>
      <c r="B59" s="120" t="n">
        <v>27</v>
      </c>
      <c r="C59" s="120" t="n">
        <v>4</v>
      </c>
      <c r="D59" s="120" t="n">
        <v>0</v>
      </c>
      <c r="E59" s="120" t="n">
        <v>1</v>
      </c>
      <c r="F59" s="120" t="n">
        <v>3</v>
      </c>
      <c r="G59" s="120" t="n">
        <v>23</v>
      </c>
      <c r="H59" s="120" t="n">
        <v>0</v>
      </c>
      <c r="I59" s="120" t="n">
        <v>23</v>
      </c>
    </row>
    <row r="60" customFormat="false" ht="9" hidden="false" customHeight="true" outlineLevel="0" collapsed="false">
      <c r="A60" s="126"/>
      <c r="B60" s="120"/>
      <c r="C60" s="120"/>
      <c r="D60" s="120"/>
      <c r="E60" s="120"/>
      <c r="F60" s="120"/>
      <c r="G60" s="120"/>
      <c r="H60" s="120"/>
      <c r="I60" s="120"/>
    </row>
    <row r="61" customFormat="false" ht="17.1" hidden="false" customHeight="true" outlineLevel="0" collapsed="false">
      <c r="A61" s="126" t="s">
        <v>1774</v>
      </c>
      <c r="B61" s="120" t="n">
        <v>36</v>
      </c>
      <c r="C61" s="120" t="n">
        <v>7</v>
      </c>
      <c r="D61" s="120" t="n">
        <v>0</v>
      </c>
      <c r="E61" s="120" t="n">
        <v>0</v>
      </c>
      <c r="F61" s="120" t="n">
        <v>7</v>
      </c>
      <c r="G61" s="120" t="n">
        <v>29</v>
      </c>
      <c r="H61" s="120" t="n">
        <v>0</v>
      </c>
      <c r="I61" s="120" t="n">
        <v>29</v>
      </c>
    </row>
    <row r="62" customFormat="false" ht="17.1" hidden="true" customHeight="true" outlineLevel="0" collapsed="false">
      <c r="A62" s="126" t="s">
        <v>1809</v>
      </c>
      <c r="B62" s="120" t="n">
        <v>0</v>
      </c>
      <c r="C62" s="120" t="n">
        <v>0</v>
      </c>
      <c r="D62" s="120" t="n">
        <v>0</v>
      </c>
      <c r="E62" s="120" t="n">
        <v>0</v>
      </c>
      <c r="F62" s="120" t="n">
        <v>0</v>
      </c>
      <c r="G62" s="120" t="n">
        <v>0</v>
      </c>
      <c r="H62" s="120" t="n">
        <v>0</v>
      </c>
      <c r="I62" s="120" t="n">
        <v>0</v>
      </c>
    </row>
    <row r="63" customFormat="false" ht="17.1" hidden="false" customHeight="true" outlineLevel="0" collapsed="false">
      <c r="A63" s="126" t="s">
        <v>1810</v>
      </c>
      <c r="B63" s="120" t="n">
        <v>28</v>
      </c>
      <c r="C63" s="120" t="n">
        <v>6</v>
      </c>
      <c r="D63" s="120" t="n">
        <v>0</v>
      </c>
      <c r="E63" s="120" t="n">
        <v>0</v>
      </c>
      <c r="F63" s="120" t="n">
        <v>6</v>
      </c>
      <c r="G63" s="120" t="n">
        <v>22</v>
      </c>
      <c r="H63" s="120" t="n">
        <v>0</v>
      </c>
      <c r="I63" s="120" t="n">
        <v>22</v>
      </c>
    </row>
    <row r="64" customFormat="false" ht="17.1" hidden="false" customHeight="true" outlineLevel="0" collapsed="false">
      <c r="A64" s="126" t="s">
        <v>1811</v>
      </c>
      <c r="B64" s="120" t="n">
        <v>8</v>
      </c>
      <c r="C64" s="120" t="n">
        <v>1</v>
      </c>
      <c r="D64" s="120" t="n">
        <v>0</v>
      </c>
      <c r="E64" s="120" t="n">
        <v>0</v>
      </c>
      <c r="F64" s="120" t="n">
        <v>1</v>
      </c>
      <c r="G64" s="120" t="n">
        <v>7</v>
      </c>
      <c r="H64" s="120" t="n">
        <v>0</v>
      </c>
      <c r="I64" s="120" t="n">
        <v>7</v>
      </c>
    </row>
    <row r="65" customFormat="false" ht="9" hidden="false" customHeight="true" outlineLevel="0" collapsed="false">
      <c r="A65" s="126"/>
      <c r="B65" s="120"/>
      <c r="C65" s="120"/>
      <c r="D65" s="120"/>
      <c r="E65" s="120"/>
      <c r="F65" s="120"/>
      <c r="G65" s="120"/>
      <c r="H65" s="120"/>
      <c r="I65" s="120"/>
    </row>
    <row r="66" customFormat="false" ht="17.1" hidden="false" customHeight="true" outlineLevel="0" collapsed="false">
      <c r="A66" s="126" t="s">
        <v>1775</v>
      </c>
      <c r="B66" s="120" t="n">
        <v>24</v>
      </c>
      <c r="C66" s="120" t="n">
        <v>5</v>
      </c>
      <c r="D66" s="120" t="n">
        <v>1</v>
      </c>
      <c r="E66" s="120" t="n">
        <v>0</v>
      </c>
      <c r="F66" s="120" t="n">
        <v>4</v>
      </c>
      <c r="G66" s="120" t="n">
        <v>19</v>
      </c>
      <c r="H66" s="120" t="n">
        <v>0</v>
      </c>
      <c r="I66" s="120" t="n">
        <v>19</v>
      </c>
    </row>
    <row r="67" customFormat="false" ht="17.1" hidden="true" customHeight="true" outlineLevel="0" collapsed="false">
      <c r="A67" s="1362" t="s">
        <v>1812</v>
      </c>
      <c r="B67" s="120" t="n">
        <v>0</v>
      </c>
      <c r="C67" s="120" t="n">
        <v>0</v>
      </c>
      <c r="D67" s="120" t="n">
        <v>0</v>
      </c>
      <c r="E67" s="120" t="n">
        <v>0</v>
      </c>
      <c r="F67" s="120" t="n">
        <v>0</v>
      </c>
      <c r="G67" s="120" t="n">
        <v>0</v>
      </c>
      <c r="H67" s="120" t="n">
        <v>0</v>
      </c>
      <c r="I67" s="120" t="n">
        <v>0</v>
      </c>
    </row>
    <row r="68" customFormat="false" ht="17.1" hidden="false" customHeight="true" outlineLevel="0" collapsed="false">
      <c r="A68" s="126" t="s">
        <v>1813</v>
      </c>
      <c r="B68" s="120" t="n">
        <v>24</v>
      </c>
      <c r="C68" s="120" t="n">
        <v>5</v>
      </c>
      <c r="D68" s="120" t="n">
        <v>1</v>
      </c>
      <c r="E68" s="120" t="n">
        <v>0</v>
      </c>
      <c r="F68" s="120" t="n">
        <v>4</v>
      </c>
      <c r="G68" s="120" t="n">
        <v>19</v>
      </c>
      <c r="H68" s="120" t="n">
        <v>0</v>
      </c>
      <c r="I68" s="120" t="n">
        <v>19</v>
      </c>
    </row>
    <row r="69" customFormat="false" ht="15" hidden="false" customHeight="true" outlineLevel="0" collapsed="false">
      <c r="A69" s="161" t="s">
        <v>819</v>
      </c>
      <c r="B69" s="119"/>
      <c r="C69" s="119"/>
      <c r="D69" s="119"/>
      <c r="E69" s="119"/>
      <c r="F69" s="590"/>
      <c r="G69" s="119"/>
      <c r="H69" s="119"/>
      <c r="I69" s="590"/>
    </row>
    <row r="70" customFormat="false" ht="17.1" hidden="false" customHeight="true" outlineLevel="0" collapsed="false">
      <c r="A70" s="1363" t="s">
        <v>1814</v>
      </c>
      <c r="B70" s="908"/>
      <c r="C70" s="908"/>
      <c r="D70" s="133"/>
      <c r="E70" s="133"/>
      <c r="F70" s="132"/>
      <c r="G70" s="132"/>
      <c r="H70" s="133"/>
      <c r="I70" s="327"/>
    </row>
    <row r="71" customFormat="false" ht="12.75" hidden="false" customHeight="false" outlineLevel="0" collapsed="false">
      <c r="A71" s="1364"/>
      <c r="B71" s="908"/>
      <c r="C71" s="908"/>
      <c r="D71" s="133"/>
      <c r="E71" s="133"/>
      <c r="F71" s="132"/>
      <c r="G71" s="132"/>
      <c r="H71" s="133"/>
      <c r="I71" s="327"/>
    </row>
    <row r="72" customFormat="false" ht="17.1" hidden="false" customHeight="true" outlineLevel="0" collapsed="false">
      <c r="A72" s="1364" t="s">
        <v>1751</v>
      </c>
      <c r="B72" s="119"/>
      <c r="C72" s="1357"/>
      <c r="D72" s="1357"/>
      <c r="E72" s="1357"/>
      <c r="F72" s="1357"/>
      <c r="G72" s="1357"/>
      <c r="H72" s="1357"/>
      <c r="I72" s="1357"/>
    </row>
    <row r="73" customFormat="false" ht="12.75" hidden="false" customHeight="false" outlineLevel="0" collapsed="false">
      <c r="A73" s="1364" t="s">
        <v>1752</v>
      </c>
      <c r="B73" s="119"/>
      <c r="C73" s="1357"/>
      <c r="D73" s="1357"/>
      <c r="E73" s="1357"/>
      <c r="F73" s="1357"/>
      <c r="G73" s="1357"/>
      <c r="H73" s="1357"/>
      <c r="I73" s="1357"/>
    </row>
    <row r="74" customFormat="false" ht="15" hidden="false" customHeight="true" outlineLevel="0" collapsed="false">
      <c r="A74" s="1364"/>
      <c r="B74" s="119"/>
      <c r="C74" s="1357"/>
      <c r="D74" s="1357"/>
      <c r="E74" s="1357"/>
      <c r="F74" s="1357"/>
      <c r="G74" s="1357"/>
      <c r="H74" s="1357"/>
      <c r="I74" s="1357"/>
    </row>
    <row r="75" s="38" customFormat="true" ht="16.5" hidden="false" customHeight="true" outlineLevel="0" collapsed="false">
      <c r="A75" s="319" t="s">
        <v>92</v>
      </c>
      <c r="B75" s="37"/>
      <c r="C75" s="37"/>
      <c r="D75" s="37"/>
      <c r="E75" s="37"/>
      <c r="F75" s="37"/>
      <c r="G75" s="37"/>
      <c r="H75" s="37"/>
      <c r="I75" s="46" t="n">
        <v>154</v>
      </c>
    </row>
    <row r="76" s="588" customFormat="true" ht="18" hidden="false" customHeight="false" outlineLevel="0" collapsed="false">
      <c r="A76" s="637" t="s">
        <v>1601</v>
      </c>
      <c r="B76" s="770"/>
      <c r="C76" s="770"/>
      <c r="D76" s="770"/>
      <c r="E76" s="581"/>
      <c r="F76" s="581"/>
      <c r="G76" s="581"/>
      <c r="H76" s="581"/>
      <c r="I76" s="581"/>
    </row>
    <row r="77" s="588" customFormat="true" ht="15.75" hidden="false" customHeight="false" outlineLevel="0" collapsed="false">
      <c r="A77" s="581" t="s">
        <v>1815</v>
      </c>
      <c r="B77" s="581"/>
      <c r="C77" s="581"/>
      <c r="D77" s="581"/>
      <c r="E77" s="581"/>
      <c r="F77" s="581"/>
      <c r="G77" s="581"/>
      <c r="H77" s="581"/>
      <c r="I77" s="581"/>
    </row>
    <row r="78" customFormat="false" ht="12.95" hidden="false" customHeight="true" outlineLevel="0" collapsed="false">
      <c r="A78" s="1330"/>
      <c r="B78" s="1331"/>
      <c r="C78" s="1331"/>
      <c r="D78" s="1331"/>
      <c r="E78" s="1332"/>
      <c r="F78" s="1331"/>
      <c r="G78" s="1330"/>
      <c r="H78" s="1333"/>
      <c r="I78" s="1330"/>
    </row>
    <row r="79" s="1338" customFormat="true" ht="18.75" hidden="false" customHeight="true" outlineLevel="0" collapsed="false">
      <c r="A79" s="1334" t="s">
        <v>1755</v>
      </c>
      <c r="B79" s="1335" t="s">
        <v>1756</v>
      </c>
      <c r="C79" s="1336" t="s">
        <v>1757</v>
      </c>
      <c r="D79" s="1336"/>
      <c r="E79" s="1336"/>
      <c r="F79" s="1336"/>
      <c r="G79" s="1337" t="s">
        <v>1758</v>
      </c>
      <c r="H79" s="1337"/>
      <c r="I79" s="1337"/>
    </row>
    <row r="80" s="1338" customFormat="true" ht="15" hidden="false" customHeight="true" outlineLevel="0" collapsed="false">
      <c r="A80" s="1334"/>
      <c r="B80" s="1335"/>
      <c r="C80" s="1339" t="s">
        <v>201</v>
      </c>
      <c r="D80" s="1340"/>
      <c r="E80" s="1341" t="s">
        <v>1606</v>
      </c>
      <c r="F80" s="1336"/>
      <c r="G80" s="1339" t="s">
        <v>201</v>
      </c>
      <c r="H80" s="1342" t="s">
        <v>1606</v>
      </c>
      <c r="I80" s="1342"/>
    </row>
    <row r="81" s="1338" customFormat="true" ht="15.95" hidden="false" customHeight="true" outlineLevel="0" collapsed="false">
      <c r="A81" s="1334"/>
      <c r="B81" s="1335"/>
      <c r="C81" s="1339"/>
      <c r="D81" s="1339" t="s">
        <v>1759</v>
      </c>
      <c r="E81" s="1339"/>
      <c r="F81" s="1343" t="s">
        <v>1760</v>
      </c>
      <c r="G81" s="1339"/>
      <c r="H81" s="1344"/>
      <c r="I81" s="1345" t="s">
        <v>1760</v>
      </c>
    </row>
    <row r="82" s="1338" customFormat="true" ht="12.95" hidden="false" customHeight="true" outlineLevel="0" collapsed="false">
      <c r="A82" s="1334"/>
      <c r="B82" s="1335"/>
      <c r="C82" s="1339"/>
      <c r="D82" s="1339"/>
      <c r="E82" s="1339"/>
      <c r="F82" s="1346" t="s">
        <v>1761</v>
      </c>
      <c r="G82" s="1339"/>
      <c r="H82" s="1347" t="s">
        <v>1759</v>
      </c>
      <c r="I82" s="1345" t="s">
        <v>1762</v>
      </c>
    </row>
    <row r="83" s="1338" customFormat="true" ht="12.95" hidden="false" customHeight="true" outlineLevel="0" collapsed="false">
      <c r="A83" s="1334"/>
      <c r="B83" s="1335"/>
      <c r="C83" s="1339"/>
      <c r="D83" s="1339" t="s">
        <v>1763</v>
      </c>
      <c r="E83" s="1339" t="s">
        <v>1764</v>
      </c>
      <c r="F83" s="1348" t="s">
        <v>1765</v>
      </c>
      <c r="G83" s="1339"/>
      <c r="H83" s="1349" t="s">
        <v>1766</v>
      </c>
      <c r="I83" s="1345" t="s">
        <v>1767</v>
      </c>
    </row>
    <row r="84" s="1338" customFormat="true" ht="16.5" hidden="false" customHeight="false" outlineLevel="0" collapsed="false">
      <c r="A84" s="1334"/>
      <c r="B84" s="1335"/>
      <c r="C84" s="1339"/>
      <c r="D84" s="1339"/>
      <c r="E84" s="1339"/>
      <c r="F84" s="1351" t="s">
        <v>1768</v>
      </c>
      <c r="G84" s="1339"/>
      <c r="H84" s="1352"/>
      <c r="I84" s="1353" t="s">
        <v>1769</v>
      </c>
    </row>
    <row r="85" customFormat="false" ht="12.95" hidden="false" customHeight="true" outlineLevel="0" collapsed="false">
      <c r="A85" s="923"/>
      <c r="B85" s="133"/>
      <c r="C85" s="133"/>
      <c r="D85" s="167"/>
      <c r="E85" s="167"/>
      <c r="F85" s="167"/>
      <c r="G85" s="167"/>
      <c r="H85" s="1354"/>
      <c r="I85" s="161"/>
    </row>
    <row r="86" customFormat="false" ht="12.95" hidden="false" customHeight="true" outlineLevel="0" collapsed="false">
      <c r="A86" s="1365" t="s">
        <v>1792</v>
      </c>
      <c r="B86" s="1365"/>
      <c r="C86" s="1365"/>
      <c r="D86" s="1365"/>
      <c r="E86" s="1365"/>
      <c r="F86" s="1365"/>
      <c r="G86" s="1365"/>
      <c r="H86" s="1365"/>
      <c r="I86" s="1365"/>
    </row>
    <row r="87" customFormat="false" ht="12.95" hidden="false" customHeight="true" outlineLevel="0" collapsed="false">
      <c r="A87" s="189"/>
      <c r="B87" s="132"/>
      <c r="C87" s="132"/>
      <c r="D87" s="132"/>
      <c r="E87" s="132"/>
      <c r="F87" s="132"/>
      <c r="G87" s="132"/>
      <c r="H87" s="132"/>
      <c r="I87" s="132"/>
    </row>
    <row r="88" customFormat="false" ht="17.1" hidden="false" customHeight="true" outlineLevel="0" collapsed="false">
      <c r="A88" s="217" t="s">
        <v>1776</v>
      </c>
      <c r="B88" s="120" t="n">
        <v>143</v>
      </c>
      <c r="C88" s="120" t="n">
        <v>42</v>
      </c>
      <c r="D88" s="120" t="n">
        <v>6</v>
      </c>
      <c r="E88" s="120" t="n">
        <v>0</v>
      </c>
      <c r="F88" s="120" t="n">
        <v>36</v>
      </c>
      <c r="G88" s="120" t="n">
        <v>101</v>
      </c>
      <c r="H88" s="120" t="n">
        <v>10</v>
      </c>
      <c r="I88" s="120" t="n">
        <v>91</v>
      </c>
    </row>
    <row r="89" customFormat="false" ht="16.5" hidden="false" customHeight="true" outlineLevel="0" collapsed="false">
      <c r="A89" s="217" t="s">
        <v>1816</v>
      </c>
      <c r="B89" s="120" t="n">
        <v>0</v>
      </c>
      <c r="C89" s="120" t="n">
        <v>0</v>
      </c>
      <c r="D89" s="120" t="n">
        <v>0</v>
      </c>
      <c r="E89" s="120" t="n">
        <v>0</v>
      </c>
      <c r="F89" s="120" t="n">
        <v>0</v>
      </c>
      <c r="G89" s="120" t="n">
        <v>0</v>
      </c>
      <c r="H89" s="120" t="n">
        <v>0</v>
      </c>
      <c r="I89" s="120" t="n">
        <v>0</v>
      </c>
    </row>
    <row r="90" customFormat="false" ht="17.1" hidden="false" customHeight="true" outlineLevel="0" collapsed="false">
      <c r="A90" s="217" t="s">
        <v>1817</v>
      </c>
      <c r="B90" s="120" t="n">
        <v>6</v>
      </c>
      <c r="C90" s="120" t="n">
        <v>3</v>
      </c>
      <c r="D90" s="120" t="n">
        <v>0</v>
      </c>
      <c r="E90" s="120" t="n">
        <v>0</v>
      </c>
      <c r="F90" s="120" t="n">
        <v>3</v>
      </c>
      <c r="G90" s="120" t="n">
        <v>3</v>
      </c>
      <c r="H90" s="120" t="n">
        <v>0</v>
      </c>
      <c r="I90" s="120" t="n">
        <v>3</v>
      </c>
    </row>
    <row r="91" customFormat="false" ht="17.1" hidden="false" customHeight="true" outlineLevel="0" collapsed="false">
      <c r="A91" s="217" t="s">
        <v>1818</v>
      </c>
      <c r="B91" s="120" t="n">
        <v>65</v>
      </c>
      <c r="C91" s="120" t="n">
        <v>20</v>
      </c>
      <c r="D91" s="120" t="n">
        <v>3</v>
      </c>
      <c r="E91" s="120" t="n">
        <v>0</v>
      </c>
      <c r="F91" s="120" t="n">
        <v>17</v>
      </c>
      <c r="G91" s="120" t="n">
        <v>45</v>
      </c>
      <c r="H91" s="120" t="n">
        <v>3</v>
      </c>
      <c r="I91" s="120" t="n">
        <v>42</v>
      </c>
    </row>
    <row r="92" customFormat="false" ht="17.1" hidden="false" customHeight="true" outlineLevel="0" collapsed="false">
      <c r="A92" s="217" t="s">
        <v>1819</v>
      </c>
      <c r="B92" s="120" t="n">
        <v>26</v>
      </c>
      <c r="C92" s="120" t="n">
        <v>6</v>
      </c>
      <c r="D92" s="120" t="n">
        <v>0</v>
      </c>
      <c r="E92" s="120" t="n">
        <v>0</v>
      </c>
      <c r="F92" s="120" t="n">
        <v>6</v>
      </c>
      <c r="G92" s="120" t="n">
        <v>20</v>
      </c>
      <c r="H92" s="120" t="n">
        <v>3</v>
      </c>
      <c r="I92" s="120" t="n">
        <v>17</v>
      </c>
    </row>
    <row r="93" customFormat="false" ht="17.1" hidden="false" customHeight="true" outlineLevel="0" collapsed="false">
      <c r="A93" s="217" t="s">
        <v>1820</v>
      </c>
      <c r="B93" s="120" t="n">
        <v>15</v>
      </c>
      <c r="C93" s="120" t="n">
        <v>3</v>
      </c>
      <c r="D93" s="120" t="n">
        <v>0</v>
      </c>
      <c r="E93" s="120" t="n">
        <v>0</v>
      </c>
      <c r="F93" s="120" t="n">
        <v>3</v>
      </c>
      <c r="G93" s="120" t="n">
        <v>12</v>
      </c>
      <c r="H93" s="120" t="n">
        <v>1</v>
      </c>
      <c r="I93" s="120" t="n">
        <v>11</v>
      </c>
    </row>
    <row r="94" customFormat="false" ht="17.1" hidden="false" customHeight="true" outlineLevel="0" collapsed="false">
      <c r="A94" s="217" t="s">
        <v>1821</v>
      </c>
      <c r="B94" s="120" t="n">
        <v>13</v>
      </c>
      <c r="C94" s="120" t="n">
        <v>4</v>
      </c>
      <c r="D94" s="120" t="n">
        <v>2</v>
      </c>
      <c r="E94" s="120" t="n">
        <v>0</v>
      </c>
      <c r="F94" s="120" t="n">
        <v>2</v>
      </c>
      <c r="G94" s="120" t="n">
        <v>9</v>
      </c>
      <c r="H94" s="120" t="n">
        <v>1</v>
      </c>
      <c r="I94" s="120" t="n">
        <v>8</v>
      </c>
    </row>
    <row r="95" customFormat="false" ht="17.1" hidden="false" customHeight="true" outlineLevel="0" collapsed="false">
      <c r="A95" s="217" t="s">
        <v>1822</v>
      </c>
      <c r="B95" s="120" t="n">
        <v>18</v>
      </c>
      <c r="C95" s="120" t="n">
        <v>6</v>
      </c>
      <c r="D95" s="120" t="n">
        <v>1</v>
      </c>
      <c r="E95" s="120" t="n">
        <v>0</v>
      </c>
      <c r="F95" s="120" t="n">
        <v>5</v>
      </c>
      <c r="G95" s="120" t="n">
        <v>12</v>
      </c>
      <c r="H95" s="120" t="n">
        <v>2</v>
      </c>
      <c r="I95" s="120" t="n">
        <v>10</v>
      </c>
    </row>
    <row r="96" customFormat="false" ht="12.95" hidden="false" customHeight="true" outlineLevel="0" collapsed="false">
      <c r="A96" s="1366"/>
      <c r="B96" s="134"/>
      <c r="C96" s="134"/>
      <c r="D96" s="134"/>
      <c r="E96" s="120"/>
      <c r="F96" s="120"/>
      <c r="G96" s="1367"/>
      <c r="H96" s="120"/>
      <c r="I96" s="120"/>
    </row>
    <row r="97" customFormat="false" ht="17.1" hidden="false" customHeight="true" outlineLevel="0" collapsed="false">
      <c r="A97" s="217" t="s">
        <v>1823</v>
      </c>
      <c r="B97" s="120" t="n">
        <v>107</v>
      </c>
      <c r="C97" s="120" t="n">
        <v>21</v>
      </c>
      <c r="D97" s="120" t="n">
        <v>1</v>
      </c>
      <c r="E97" s="120" t="n">
        <v>0</v>
      </c>
      <c r="F97" s="120" t="n">
        <v>20</v>
      </c>
      <c r="G97" s="120" t="n">
        <v>86</v>
      </c>
      <c r="H97" s="120" t="n">
        <v>5</v>
      </c>
      <c r="I97" s="120" t="n">
        <v>81</v>
      </c>
    </row>
    <row r="98" customFormat="false" ht="17.1" hidden="true" customHeight="true" outlineLevel="0" collapsed="false">
      <c r="A98" s="217" t="s">
        <v>1824</v>
      </c>
      <c r="B98" s="120" t="n">
        <v>0</v>
      </c>
      <c r="C98" s="120" t="n">
        <v>0</v>
      </c>
      <c r="D98" s="120" t="n">
        <v>0</v>
      </c>
      <c r="E98" s="120" t="n">
        <v>0</v>
      </c>
      <c r="F98" s="120" t="n">
        <v>0</v>
      </c>
      <c r="G98" s="120" t="n">
        <v>0</v>
      </c>
      <c r="H98" s="120" t="n">
        <v>0</v>
      </c>
      <c r="I98" s="120" t="n">
        <v>0</v>
      </c>
    </row>
    <row r="99" customFormat="false" ht="17.1" hidden="false" customHeight="true" outlineLevel="0" collapsed="false">
      <c r="A99" s="217" t="s">
        <v>1825</v>
      </c>
      <c r="B99" s="120" t="n">
        <v>4</v>
      </c>
      <c r="C99" s="120" t="n">
        <v>3</v>
      </c>
      <c r="D99" s="120" t="n">
        <v>0</v>
      </c>
      <c r="E99" s="120" t="n">
        <v>0</v>
      </c>
      <c r="F99" s="120" t="n">
        <v>3</v>
      </c>
      <c r="G99" s="120" t="n">
        <v>1</v>
      </c>
      <c r="H99" s="120" t="n">
        <v>0</v>
      </c>
      <c r="I99" s="120" t="n">
        <v>1</v>
      </c>
    </row>
    <row r="100" customFormat="false" ht="17.1" hidden="false" customHeight="true" outlineLevel="0" collapsed="false">
      <c r="A100" s="217" t="s">
        <v>1826</v>
      </c>
      <c r="B100" s="120" t="n">
        <v>15</v>
      </c>
      <c r="C100" s="120" t="n">
        <v>1</v>
      </c>
      <c r="D100" s="120" t="n">
        <v>0</v>
      </c>
      <c r="E100" s="120" t="n">
        <v>0</v>
      </c>
      <c r="F100" s="120" t="n">
        <v>1</v>
      </c>
      <c r="G100" s="120" t="n">
        <v>14</v>
      </c>
      <c r="H100" s="120" t="n">
        <v>1</v>
      </c>
      <c r="I100" s="120" t="n">
        <v>13</v>
      </c>
    </row>
    <row r="101" customFormat="false" ht="17.1" hidden="false" customHeight="true" outlineLevel="0" collapsed="false">
      <c r="A101" s="217" t="s">
        <v>1827</v>
      </c>
      <c r="B101" s="120" t="n">
        <v>45</v>
      </c>
      <c r="C101" s="120" t="n">
        <v>11</v>
      </c>
      <c r="D101" s="120" t="n">
        <v>0</v>
      </c>
      <c r="E101" s="120" t="n">
        <v>0</v>
      </c>
      <c r="F101" s="120" t="n">
        <v>11</v>
      </c>
      <c r="G101" s="120" t="n">
        <v>34</v>
      </c>
      <c r="H101" s="120" t="n">
        <v>3</v>
      </c>
      <c r="I101" s="120" t="n">
        <v>31</v>
      </c>
    </row>
    <row r="102" customFormat="false" ht="17.1" hidden="false" customHeight="true" outlineLevel="0" collapsed="false">
      <c r="A102" s="217" t="s">
        <v>1828</v>
      </c>
      <c r="B102" s="120" t="n">
        <v>6</v>
      </c>
      <c r="C102" s="120" t="n">
        <v>1</v>
      </c>
      <c r="D102" s="120" t="n">
        <v>0</v>
      </c>
      <c r="E102" s="120" t="n">
        <v>0</v>
      </c>
      <c r="F102" s="120" t="n">
        <v>1</v>
      </c>
      <c r="G102" s="120" t="n">
        <v>5</v>
      </c>
      <c r="H102" s="120" t="n">
        <v>1</v>
      </c>
      <c r="I102" s="120" t="n">
        <v>4</v>
      </c>
    </row>
    <row r="103" customFormat="false" ht="17.1" hidden="false" customHeight="true" outlineLevel="0" collapsed="false">
      <c r="A103" s="217" t="s">
        <v>1829</v>
      </c>
      <c r="B103" s="120" t="n">
        <v>30</v>
      </c>
      <c r="C103" s="120" t="n">
        <v>5</v>
      </c>
      <c r="D103" s="120" t="n">
        <v>1</v>
      </c>
      <c r="E103" s="120" t="n">
        <v>0</v>
      </c>
      <c r="F103" s="120" t="n">
        <v>4</v>
      </c>
      <c r="G103" s="120" t="n">
        <v>25</v>
      </c>
      <c r="H103" s="120" t="n">
        <v>0</v>
      </c>
      <c r="I103" s="120" t="n">
        <v>25</v>
      </c>
    </row>
    <row r="104" customFormat="false" ht="17.1" hidden="false" customHeight="true" outlineLevel="0" collapsed="false">
      <c r="A104" s="217" t="s">
        <v>1830</v>
      </c>
      <c r="B104" s="120" t="n">
        <v>7</v>
      </c>
      <c r="C104" s="120" t="n">
        <v>0</v>
      </c>
      <c r="D104" s="120" t="n">
        <v>0</v>
      </c>
      <c r="E104" s="120" t="n">
        <v>0</v>
      </c>
      <c r="F104" s="120" t="n">
        <v>0</v>
      </c>
      <c r="G104" s="120" t="n">
        <v>7</v>
      </c>
      <c r="H104" s="120" t="n">
        <v>0</v>
      </c>
      <c r="I104" s="120" t="n">
        <v>7</v>
      </c>
    </row>
    <row r="105" customFormat="false" ht="12.95" hidden="false" customHeight="true" outlineLevel="0" collapsed="false">
      <c r="A105" s="316"/>
      <c r="B105" s="134"/>
      <c r="C105" s="134"/>
      <c r="D105" s="134"/>
      <c r="E105" s="134"/>
      <c r="F105" s="134"/>
      <c r="G105" s="134"/>
      <c r="H105" s="134"/>
      <c r="I105" s="134"/>
    </row>
    <row r="106" customFormat="false" ht="17.1" hidden="false" customHeight="true" outlineLevel="0" collapsed="false">
      <c r="A106" s="217" t="s">
        <v>1778</v>
      </c>
      <c r="B106" s="120" t="n">
        <v>275</v>
      </c>
      <c r="C106" s="120" t="n">
        <v>68</v>
      </c>
      <c r="D106" s="120" t="n">
        <v>8</v>
      </c>
      <c r="E106" s="120" t="n">
        <v>1</v>
      </c>
      <c r="F106" s="120" t="n">
        <v>59</v>
      </c>
      <c r="G106" s="120" t="n">
        <v>207</v>
      </c>
      <c r="H106" s="120" t="n">
        <v>3</v>
      </c>
      <c r="I106" s="120" t="n">
        <v>204</v>
      </c>
    </row>
    <row r="107" customFormat="false" ht="17.1" hidden="false" customHeight="true" outlineLevel="0" collapsed="false">
      <c r="A107" s="217" t="s">
        <v>1831</v>
      </c>
      <c r="B107" s="120" t="n">
        <v>2</v>
      </c>
      <c r="C107" s="120" t="n">
        <v>0</v>
      </c>
      <c r="D107" s="120" t="n">
        <v>0</v>
      </c>
      <c r="E107" s="120" t="n">
        <v>0</v>
      </c>
      <c r="F107" s="120" t="n">
        <v>0</v>
      </c>
      <c r="G107" s="120" t="n">
        <v>2</v>
      </c>
      <c r="H107" s="120" t="n">
        <v>0</v>
      </c>
      <c r="I107" s="120" t="n">
        <v>2</v>
      </c>
    </row>
    <row r="108" customFormat="false" ht="17.1" hidden="false" customHeight="true" outlineLevel="0" collapsed="false">
      <c r="A108" s="217" t="s">
        <v>1832</v>
      </c>
      <c r="B108" s="120" t="n">
        <v>72</v>
      </c>
      <c r="C108" s="120" t="n">
        <v>12</v>
      </c>
      <c r="D108" s="120" t="n">
        <v>1</v>
      </c>
      <c r="E108" s="120" t="n">
        <v>0</v>
      </c>
      <c r="F108" s="120" t="n">
        <v>11</v>
      </c>
      <c r="G108" s="120" t="n">
        <v>60</v>
      </c>
      <c r="H108" s="120" t="n">
        <v>1</v>
      </c>
      <c r="I108" s="120" t="n">
        <v>59</v>
      </c>
    </row>
    <row r="109" customFormat="false" ht="17.1" hidden="false" customHeight="true" outlineLevel="0" collapsed="false">
      <c r="A109" s="217" t="s">
        <v>1833</v>
      </c>
      <c r="B109" s="120" t="n">
        <v>46</v>
      </c>
      <c r="C109" s="120" t="n">
        <v>14</v>
      </c>
      <c r="D109" s="120" t="n">
        <v>1</v>
      </c>
      <c r="E109" s="120" t="n">
        <v>0</v>
      </c>
      <c r="F109" s="120" t="n">
        <v>13</v>
      </c>
      <c r="G109" s="120" t="n">
        <v>32</v>
      </c>
      <c r="H109" s="120" t="n">
        <v>0</v>
      </c>
      <c r="I109" s="120" t="n">
        <v>32</v>
      </c>
    </row>
    <row r="110" customFormat="false" ht="17.1" hidden="false" customHeight="true" outlineLevel="0" collapsed="false">
      <c r="A110" s="217" t="s">
        <v>1834</v>
      </c>
      <c r="B110" s="120" t="n">
        <v>52</v>
      </c>
      <c r="C110" s="120" t="n">
        <v>12</v>
      </c>
      <c r="D110" s="120" t="n">
        <v>0</v>
      </c>
      <c r="E110" s="120" t="n">
        <v>0</v>
      </c>
      <c r="F110" s="120" t="n">
        <v>12</v>
      </c>
      <c r="G110" s="120" t="n">
        <v>40</v>
      </c>
      <c r="H110" s="120" t="n">
        <v>1</v>
      </c>
      <c r="I110" s="120" t="n">
        <v>39</v>
      </c>
    </row>
    <row r="111" customFormat="false" ht="17.1" hidden="false" customHeight="true" outlineLevel="0" collapsed="false">
      <c r="A111" s="217" t="s">
        <v>1835</v>
      </c>
      <c r="B111" s="120" t="n">
        <v>27</v>
      </c>
      <c r="C111" s="120" t="n">
        <v>7</v>
      </c>
      <c r="D111" s="120" t="n">
        <v>0</v>
      </c>
      <c r="E111" s="120" t="n">
        <v>0</v>
      </c>
      <c r="F111" s="120" t="n">
        <v>7</v>
      </c>
      <c r="G111" s="120" t="n">
        <v>20</v>
      </c>
      <c r="H111" s="120" t="n">
        <v>0</v>
      </c>
      <c r="I111" s="120" t="n">
        <v>20</v>
      </c>
    </row>
    <row r="112" customFormat="false" ht="17.1" hidden="false" customHeight="true" outlineLevel="0" collapsed="false">
      <c r="A112" s="217" t="s">
        <v>1836</v>
      </c>
      <c r="B112" s="120" t="n">
        <v>25</v>
      </c>
      <c r="C112" s="120" t="n">
        <v>9</v>
      </c>
      <c r="D112" s="120" t="n">
        <v>4</v>
      </c>
      <c r="E112" s="120" t="n">
        <v>0</v>
      </c>
      <c r="F112" s="120" t="n">
        <v>5</v>
      </c>
      <c r="G112" s="120" t="n">
        <v>16</v>
      </c>
      <c r="H112" s="120" t="n">
        <v>0</v>
      </c>
      <c r="I112" s="120" t="n">
        <v>16</v>
      </c>
    </row>
    <row r="113" customFormat="false" ht="17.1" hidden="false" customHeight="true" outlineLevel="0" collapsed="false">
      <c r="A113" s="217" t="s">
        <v>1837</v>
      </c>
      <c r="B113" s="120" t="n">
        <v>51</v>
      </c>
      <c r="C113" s="120" t="n">
        <v>14</v>
      </c>
      <c r="D113" s="120" t="n">
        <v>2</v>
      </c>
      <c r="E113" s="120" t="n">
        <v>1</v>
      </c>
      <c r="F113" s="120" t="n">
        <v>11</v>
      </c>
      <c r="G113" s="120" t="n">
        <v>37</v>
      </c>
      <c r="H113" s="120" t="n">
        <v>1</v>
      </c>
      <c r="I113" s="120" t="n">
        <v>36</v>
      </c>
    </row>
    <row r="114" customFormat="false" ht="8.1" hidden="false" customHeight="true" outlineLevel="0" collapsed="false">
      <c r="A114" s="316"/>
      <c r="B114" s="134"/>
      <c r="C114" s="120"/>
      <c r="D114" s="120"/>
      <c r="E114" s="120"/>
      <c r="F114" s="120"/>
      <c r="G114" s="134"/>
      <c r="H114" s="120"/>
      <c r="I114" s="120"/>
    </row>
    <row r="115" customFormat="false" ht="17.1" hidden="false" customHeight="true" outlineLevel="0" collapsed="false">
      <c r="A115" s="217" t="s">
        <v>1838</v>
      </c>
      <c r="B115" s="120" t="n">
        <v>289</v>
      </c>
      <c r="C115" s="120" t="n">
        <v>70</v>
      </c>
      <c r="D115" s="120" t="n">
        <v>14</v>
      </c>
      <c r="E115" s="120" t="n">
        <v>1</v>
      </c>
      <c r="F115" s="120" t="n">
        <v>55</v>
      </c>
      <c r="G115" s="120" t="n">
        <v>219</v>
      </c>
      <c r="H115" s="120" t="n">
        <v>3</v>
      </c>
      <c r="I115" s="120" t="n">
        <v>216</v>
      </c>
    </row>
    <row r="116" customFormat="false" ht="17.1" hidden="false" customHeight="true" outlineLevel="0" collapsed="false">
      <c r="A116" s="217" t="s">
        <v>1839</v>
      </c>
      <c r="B116" s="120" t="n">
        <v>1</v>
      </c>
      <c r="C116" s="120" t="n">
        <v>1</v>
      </c>
      <c r="D116" s="120" t="n">
        <v>1</v>
      </c>
      <c r="E116" s="120" t="n">
        <v>0</v>
      </c>
      <c r="F116" s="120" t="n">
        <v>0</v>
      </c>
      <c r="G116" s="120" t="n">
        <v>0</v>
      </c>
      <c r="H116" s="120" t="n">
        <v>0</v>
      </c>
      <c r="I116" s="120" t="n">
        <v>0</v>
      </c>
    </row>
    <row r="117" customFormat="false" ht="17.1" hidden="false" customHeight="true" outlineLevel="0" collapsed="false">
      <c r="A117" s="217" t="s">
        <v>1840</v>
      </c>
      <c r="B117" s="120" t="n">
        <v>43</v>
      </c>
      <c r="C117" s="120" t="n">
        <v>8</v>
      </c>
      <c r="D117" s="120" t="n">
        <v>5</v>
      </c>
      <c r="E117" s="120" t="n">
        <v>0</v>
      </c>
      <c r="F117" s="120" t="n">
        <v>3</v>
      </c>
      <c r="G117" s="120" t="n">
        <v>35</v>
      </c>
      <c r="H117" s="120" t="n">
        <v>0</v>
      </c>
      <c r="I117" s="120" t="n">
        <v>35</v>
      </c>
    </row>
    <row r="118" customFormat="false" ht="17.1" hidden="false" customHeight="true" outlineLevel="0" collapsed="false">
      <c r="A118" s="217" t="s">
        <v>1841</v>
      </c>
      <c r="B118" s="120" t="n">
        <v>108</v>
      </c>
      <c r="C118" s="120" t="n">
        <v>21</v>
      </c>
      <c r="D118" s="120" t="n">
        <v>3</v>
      </c>
      <c r="E118" s="120" t="n">
        <v>0</v>
      </c>
      <c r="F118" s="120" t="n">
        <v>18</v>
      </c>
      <c r="G118" s="120" t="n">
        <v>87</v>
      </c>
      <c r="H118" s="120" t="n">
        <v>1</v>
      </c>
      <c r="I118" s="120" t="n">
        <v>86</v>
      </c>
    </row>
    <row r="119" customFormat="false" ht="17.1" hidden="false" customHeight="true" outlineLevel="0" collapsed="false">
      <c r="A119" s="217" t="s">
        <v>1842</v>
      </c>
      <c r="B119" s="120" t="n">
        <v>13</v>
      </c>
      <c r="C119" s="120" t="n">
        <v>5</v>
      </c>
      <c r="D119" s="120" t="n">
        <v>1</v>
      </c>
      <c r="E119" s="120" t="n">
        <v>1</v>
      </c>
      <c r="F119" s="120" t="n">
        <v>3</v>
      </c>
      <c r="G119" s="120" t="n">
        <v>8</v>
      </c>
      <c r="H119" s="120" t="n">
        <v>0</v>
      </c>
      <c r="I119" s="120" t="n">
        <v>8</v>
      </c>
    </row>
    <row r="120" customFormat="false" ht="17.1" hidden="false" customHeight="true" outlineLevel="0" collapsed="false">
      <c r="A120" s="217" t="s">
        <v>1843</v>
      </c>
      <c r="B120" s="120" t="n">
        <v>25</v>
      </c>
      <c r="C120" s="120" t="n">
        <v>9</v>
      </c>
      <c r="D120" s="120" t="n">
        <v>1</v>
      </c>
      <c r="E120" s="120" t="n">
        <v>0</v>
      </c>
      <c r="F120" s="120" t="n">
        <v>8</v>
      </c>
      <c r="G120" s="120" t="n">
        <v>16</v>
      </c>
      <c r="H120" s="120" t="n">
        <v>0</v>
      </c>
      <c r="I120" s="120" t="n">
        <v>16</v>
      </c>
    </row>
    <row r="121" customFormat="false" ht="17.1" hidden="false" customHeight="true" outlineLevel="0" collapsed="false">
      <c r="A121" s="217" t="s">
        <v>1844</v>
      </c>
      <c r="B121" s="120" t="n">
        <v>10</v>
      </c>
      <c r="C121" s="120" t="n">
        <v>1</v>
      </c>
      <c r="D121" s="120" t="n">
        <v>0</v>
      </c>
      <c r="E121" s="120" t="n">
        <v>0</v>
      </c>
      <c r="F121" s="120" t="n">
        <v>1</v>
      </c>
      <c r="G121" s="120" t="n">
        <v>9</v>
      </c>
      <c r="H121" s="120" t="n">
        <v>0</v>
      </c>
      <c r="I121" s="120" t="n">
        <v>9</v>
      </c>
    </row>
    <row r="122" customFormat="false" ht="17.1" hidden="false" customHeight="true" outlineLevel="0" collapsed="false">
      <c r="A122" s="217" t="s">
        <v>1845</v>
      </c>
      <c r="B122" s="120" t="n">
        <v>26</v>
      </c>
      <c r="C122" s="120" t="n">
        <v>5</v>
      </c>
      <c r="D122" s="120" t="n">
        <v>2</v>
      </c>
      <c r="E122" s="120" t="n">
        <v>0</v>
      </c>
      <c r="F122" s="120" t="n">
        <v>3</v>
      </c>
      <c r="G122" s="120" t="n">
        <v>21</v>
      </c>
      <c r="H122" s="120" t="n">
        <v>2</v>
      </c>
      <c r="I122" s="120" t="n">
        <v>19</v>
      </c>
    </row>
    <row r="123" customFormat="false" ht="17.1" hidden="false" customHeight="true" outlineLevel="0" collapsed="false">
      <c r="A123" s="217" t="s">
        <v>1846</v>
      </c>
      <c r="B123" s="120" t="n">
        <v>33</v>
      </c>
      <c r="C123" s="120" t="n">
        <v>5</v>
      </c>
      <c r="D123" s="120" t="n">
        <v>1</v>
      </c>
      <c r="E123" s="120" t="n">
        <v>0</v>
      </c>
      <c r="F123" s="120" t="n">
        <v>4</v>
      </c>
      <c r="G123" s="120" t="n">
        <v>28</v>
      </c>
      <c r="H123" s="120" t="n">
        <v>0</v>
      </c>
      <c r="I123" s="120" t="n">
        <v>28</v>
      </c>
    </row>
    <row r="124" customFormat="false" ht="17.1" hidden="false" customHeight="true" outlineLevel="0" collapsed="false">
      <c r="A124" s="217" t="s">
        <v>1847</v>
      </c>
      <c r="B124" s="120" t="n">
        <v>11</v>
      </c>
      <c r="C124" s="120" t="n">
        <v>7</v>
      </c>
      <c r="D124" s="120" t="n">
        <v>0</v>
      </c>
      <c r="E124" s="120" t="n">
        <v>0</v>
      </c>
      <c r="F124" s="120" t="n">
        <v>7</v>
      </c>
      <c r="G124" s="120" t="n">
        <v>4</v>
      </c>
      <c r="H124" s="120" t="n">
        <v>0</v>
      </c>
      <c r="I124" s="120" t="n">
        <v>4</v>
      </c>
    </row>
    <row r="125" customFormat="false" ht="17.1" hidden="false" customHeight="true" outlineLevel="0" collapsed="false">
      <c r="A125" s="217" t="s">
        <v>1848</v>
      </c>
      <c r="B125" s="120" t="n">
        <v>19</v>
      </c>
      <c r="C125" s="120" t="n">
        <v>8</v>
      </c>
      <c r="D125" s="120" t="n">
        <v>0</v>
      </c>
      <c r="E125" s="120" t="n">
        <v>0</v>
      </c>
      <c r="F125" s="120" t="n">
        <v>8</v>
      </c>
      <c r="G125" s="120" t="n">
        <v>11</v>
      </c>
      <c r="H125" s="120" t="n">
        <v>0</v>
      </c>
      <c r="I125" s="120" t="n">
        <v>11</v>
      </c>
    </row>
    <row r="126" customFormat="false" ht="12.75" hidden="false" customHeight="true" outlineLevel="0" collapsed="false">
      <c r="A126" s="316"/>
      <c r="B126" s="134"/>
      <c r="C126" s="134"/>
      <c r="D126" s="134"/>
      <c r="E126" s="120"/>
      <c r="F126" s="120"/>
      <c r="G126" s="134"/>
      <c r="H126" s="120"/>
      <c r="I126" s="120"/>
    </row>
    <row r="127" customFormat="false" ht="17.1" hidden="false" customHeight="true" outlineLevel="0" collapsed="false">
      <c r="A127" s="217" t="s">
        <v>188</v>
      </c>
      <c r="B127" s="120" t="n">
        <v>72</v>
      </c>
      <c r="C127" s="120" t="n">
        <v>10</v>
      </c>
      <c r="D127" s="120" t="n">
        <v>2</v>
      </c>
      <c r="E127" s="120" t="n">
        <v>0</v>
      </c>
      <c r="F127" s="120" t="n">
        <v>8</v>
      </c>
      <c r="G127" s="120" t="n">
        <v>62</v>
      </c>
      <c r="H127" s="120" t="n">
        <v>0</v>
      </c>
      <c r="I127" s="120" t="n">
        <v>62</v>
      </c>
    </row>
    <row r="128" customFormat="false" ht="17.1" hidden="false" customHeight="true" outlineLevel="0" collapsed="false">
      <c r="A128" s="217" t="s">
        <v>1849</v>
      </c>
      <c r="B128" s="120" t="n">
        <v>0</v>
      </c>
      <c r="C128" s="120" t="n">
        <v>0</v>
      </c>
      <c r="D128" s="120" t="n">
        <v>0</v>
      </c>
      <c r="E128" s="120" t="n">
        <v>0</v>
      </c>
      <c r="F128" s="120" t="n">
        <v>0</v>
      </c>
      <c r="G128" s="120" t="n">
        <v>0</v>
      </c>
      <c r="H128" s="120" t="n">
        <v>0</v>
      </c>
      <c r="I128" s="120" t="n">
        <v>0</v>
      </c>
    </row>
    <row r="129" customFormat="false" ht="17.1" hidden="false" customHeight="true" outlineLevel="0" collapsed="false">
      <c r="A129" s="217" t="s">
        <v>1850</v>
      </c>
      <c r="B129" s="120" t="n">
        <v>72</v>
      </c>
      <c r="C129" s="120" t="n">
        <v>10</v>
      </c>
      <c r="D129" s="120" t="n">
        <v>2</v>
      </c>
      <c r="E129" s="120" t="n">
        <v>0</v>
      </c>
      <c r="F129" s="120" t="n">
        <v>8</v>
      </c>
      <c r="G129" s="120" t="n">
        <v>62</v>
      </c>
      <c r="H129" s="120" t="n">
        <v>0</v>
      </c>
      <c r="I129" s="120" t="n">
        <v>62</v>
      </c>
    </row>
    <row r="130" customFormat="false" ht="9" hidden="false" customHeight="true" outlineLevel="0" collapsed="false">
      <c r="A130" s="316"/>
      <c r="B130" s="134"/>
      <c r="C130" s="134"/>
      <c r="D130" s="134"/>
      <c r="E130" s="120"/>
      <c r="F130" s="120"/>
      <c r="G130" s="134"/>
      <c r="H130" s="120"/>
      <c r="I130" s="120"/>
    </row>
    <row r="131" customFormat="false" ht="17.1" hidden="false" customHeight="true" outlineLevel="0" collapsed="false">
      <c r="A131" s="217" t="s">
        <v>1780</v>
      </c>
      <c r="B131" s="120" t="n">
        <v>424</v>
      </c>
      <c r="C131" s="120" t="n">
        <v>79</v>
      </c>
      <c r="D131" s="120" t="n">
        <v>12</v>
      </c>
      <c r="E131" s="120" t="n">
        <v>1</v>
      </c>
      <c r="F131" s="120" t="n">
        <v>66</v>
      </c>
      <c r="G131" s="120" t="n">
        <v>345</v>
      </c>
      <c r="H131" s="120" t="n">
        <v>9</v>
      </c>
      <c r="I131" s="120" t="n">
        <v>336</v>
      </c>
    </row>
    <row r="132" customFormat="false" ht="15" hidden="true" customHeight="true" outlineLevel="0" collapsed="false">
      <c r="A132" s="217" t="s">
        <v>1851</v>
      </c>
      <c r="B132" s="120" t="n">
        <v>0</v>
      </c>
      <c r="C132" s="120" t="n">
        <v>0</v>
      </c>
      <c r="D132" s="120" t="n">
        <v>0</v>
      </c>
      <c r="E132" s="120" t="n">
        <v>0</v>
      </c>
      <c r="F132" s="120" t="n">
        <v>0</v>
      </c>
      <c r="G132" s="120" t="n">
        <v>0</v>
      </c>
      <c r="H132" s="120" t="n">
        <v>0</v>
      </c>
      <c r="I132" s="120" t="n">
        <v>0</v>
      </c>
    </row>
    <row r="133" customFormat="false" ht="15" hidden="false" customHeight="true" outlineLevel="0" collapsed="false">
      <c r="A133" s="217" t="s">
        <v>1852</v>
      </c>
      <c r="B133" s="120" t="n">
        <v>16</v>
      </c>
      <c r="C133" s="120" t="n">
        <v>4</v>
      </c>
      <c r="D133" s="120" t="n">
        <v>1</v>
      </c>
      <c r="E133" s="120" t="n">
        <v>0</v>
      </c>
      <c r="F133" s="120" t="n">
        <v>3</v>
      </c>
      <c r="G133" s="120" t="n">
        <v>12</v>
      </c>
      <c r="H133" s="120" t="n">
        <v>1</v>
      </c>
      <c r="I133" s="120" t="n">
        <v>11</v>
      </c>
    </row>
    <row r="134" customFormat="false" ht="15" hidden="false" customHeight="true" outlineLevel="0" collapsed="false">
      <c r="A134" s="217" t="s">
        <v>1853</v>
      </c>
      <c r="B134" s="120" t="n">
        <v>56</v>
      </c>
      <c r="C134" s="120" t="n">
        <v>9</v>
      </c>
      <c r="D134" s="120" t="n">
        <v>1</v>
      </c>
      <c r="E134" s="120" t="n">
        <v>0</v>
      </c>
      <c r="F134" s="120" t="n">
        <v>8</v>
      </c>
      <c r="G134" s="120" t="n">
        <v>47</v>
      </c>
      <c r="H134" s="120" t="n">
        <v>2</v>
      </c>
      <c r="I134" s="120" t="n">
        <v>45</v>
      </c>
    </row>
    <row r="135" customFormat="false" ht="15" hidden="false" customHeight="true" outlineLevel="0" collapsed="false">
      <c r="A135" s="217" t="s">
        <v>1854</v>
      </c>
      <c r="B135" s="120" t="n">
        <v>58</v>
      </c>
      <c r="C135" s="120" t="n">
        <v>13</v>
      </c>
      <c r="D135" s="120" t="n">
        <v>2</v>
      </c>
      <c r="E135" s="120" t="n">
        <v>0</v>
      </c>
      <c r="F135" s="120" t="n">
        <v>11</v>
      </c>
      <c r="G135" s="120" t="n">
        <v>45</v>
      </c>
      <c r="H135" s="120" t="n">
        <v>1</v>
      </c>
      <c r="I135" s="120" t="n">
        <v>44</v>
      </c>
    </row>
    <row r="136" customFormat="false" ht="15" hidden="false" customHeight="true" outlineLevel="0" collapsed="false">
      <c r="A136" s="217" t="s">
        <v>1855</v>
      </c>
      <c r="B136" s="120" t="n">
        <v>17</v>
      </c>
      <c r="C136" s="120" t="n">
        <v>3</v>
      </c>
      <c r="D136" s="120" t="n">
        <v>0</v>
      </c>
      <c r="E136" s="120" t="n">
        <v>1</v>
      </c>
      <c r="F136" s="120" t="n">
        <v>2</v>
      </c>
      <c r="G136" s="120" t="n">
        <v>14</v>
      </c>
      <c r="H136" s="120" t="n">
        <v>0</v>
      </c>
      <c r="I136" s="120" t="n">
        <v>14</v>
      </c>
    </row>
    <row r="137" customFormat="false" ht="15" hidden="false" customHeight="true" outlineLevel="0" collapsed="false">
      <c r="A137" s="217" t="s">
        <v>1856</v>
      </c>
      <c r="B137" s="120" t="n">
        <v>50</v>
      </c>
      <c r="C137" s="120" t="n">
        <v>6</v>
      </c>
      <c r="D137" s="120" t="n">
        <v>1</v>
      </c>
      <c r="E137" s="120" t="n">
        <v>0</v>
      </c>
      <c r="F137" s="120" t="n">
        <v>5</v>
      </c>
      <c r="G137" s="120" t="n">
        <v>44</v>
      </c>
      <c r="H137" s="120" t="n">
        <v>0</v>
      </c>
      <c r="I137" s="120" t="n">
        <v>44</v>
      </c>
    </row>
    <row r="138" customFormat="false" ht="15" hidden="false" customHeight="true" outlineLevel="0" collapsed="false">
      <c r="A138" s="217" t="s">
        <v>1857</v>
      </c>
      <c r="B138" s="120" t="n">
        <v>103</v>
      </c>
      <c r="C138" s="120" t="n">
        <v>24</v>
      </c>
      <c r="D138" s="120" t="n">
        <v>2</v>
      </c>
      <c r="E138" s="120" t="n">
        <v>0</v>
      </c>
      <c r="F138" s="120" t="n">
        <v>22</v>
      </c>
      <c r="G138" s="120" t="n">
        <v>79</v>
      </c>
      <c r="H138" s="120" t="n">
        <v>2</v>
      </c>
      <c r="I138" s="120" t="n">
        <v>77</v>
      </c>
    </row>
    <row r="139" customFormat="false" ht="15" hidden="false" customHeight="true" outlineLevel="0" collapsed="false">
      <c r="A139" s="217" t="s">
        <v>1858</v>
      </c>
      <c r="B139" s="120" t="n">
        <v>33</v>
      </c>
      <c r="C139" s="120" t="n">
        <v>5</v>
      </c>
      <c r="D139" s="120" t="n">
        <v>2</v>
      </c>
      <c r="E139" s="120" t="n">
        <v>0</v>
      </c>
      <c r="F139" s="120" t="n">
        <v>3</v>
      </c>
      <c r="G139" s="120" t="n">
        <v>28</v>
      </c>
      <c r="H139" s="120" t="n">
        <v>0</v>
      </c>
      <c r="I139" s="120" t="n">
        <v>28</v>
      </c>
    </row>
    <row r="140" customFormat="false" ht="15" hidden="false" customHeight="true" outlineLevel="0" collapsed="false">
      <c r="A140" s="217" t="s">
        <v>1859</v>
      </c>
      <c r="B140" s="120" t="n">
        <v>47</v>
      </c>
      <c r="C140" s="120" t="n">
        <v>9</v>
      </c>
      <c r="D140" s="120" t="n">
        <v>2</v>
      </c>
      <c r="E140" s="120" t="n">
        <v>0</v>
      </c>
      <c r="F140" s="120" t="n">
        <v>7</v>
      </c>
      <c r="G140" s="120" t="n">
        <v>38</v>
      </c>
      <c r="H140" s="120" t="n">
        <v>1</v>
      </c>
      <c r="I140" s="120" t="n">
        <v>37</v>
      </c>
    </row>
    <row r="141" customFormat="false" ht="15" hidden="false" customHeight="true" outlineLevel="0" collapsed="false">
      <c r="A141" s="217" t="s">
        <v>1860</v>
      </c>
      <c r="B141" s="120" t="n">
        <v>35</v>
      </c>
      <c r="C141" s="120" t="n">
        <v>6</v>
      </c>
      <c r="D141" s="120" t="n">
        <v>1</v>
      </c>
      <c r="E141" s="120" t="n">
        <v>0</v>
      </c>
      <c r="F141" s="120" t="n">
        <v>5</v>
      </c>
      <c r="G141" s="120" t="n">
        <v>29</v>
      </c>
      <c r="H141" s="120" t="n">
        <v>2</v>
      </c>
      <c r="I141" s="120" t="n">
        <v>27</v>
      </c>
    </row>
    <row r="142" customFormat="false" ht="15" hidden="false" customHeight="true" outlineLevel="0" collapsed="false">
      <c r="A142" s="217" t="s">
        <v>1861</v>
      </c>
      <c r="B142" s="120" t="n">
        <v>9</v>
      </c>
      <c r="C142" s="120" t="n">
        <v>0</v>
      </c>
      <c r="D142" s="120" t="n">
        <v>0</v>
      </c>
      <c r="E142" s="120" t="n">
        <v>0</v>
      </c>
      <c r="F142" s="120" t="n">
        <v>0</v>
      </c>
      <c r="G142" s="120" t="n">
        <v>9</v>
      </c>
      <c r="H142" s="120" t="n">
        <v>0</v>
      </c>
      <c r="I142" s="120" t="n">
        <v>9</v>
      </c>
    </row>
    <row r="143" customFormat="false" ht="12.75" hidden="false" customHeight="false" outlineLevel="0" collapsed="false">
      <c r="A143" s="161" t="s">
        <v>819</v>
      </c>
      <c r="B143" s="27"/>
      <c r="C143" s="27"/>
      <c r="D143" s="27"/>
      <c r="E143" s="330"/>
      <c r="F143" s="144"/>
      <c r="G143" s="144"/>
      <c r="H143" s="1360"/>
    </row>
    <row r="144" customFormat="false" ht="17.1" hidden="false" customHeight="true" outlineLevel="0" collapsed="false">
      <c r="A144" s="1363" t="s">
        <v>1814</v>
      </c>
      <c r="B144" s="908"/>
      <c r="C144" s="908"/>
      <c r="D144" s="133"/>
      <c r="E144" s="133"/>
      <c r="F144" s="132"/>
      <c r="G144" s="132"/>
      <c r="H144" s="133"/>
      <c r="I144" s="327"/>
    </row>
    <row r="145" customFormat="false" ht="12.75" hidden="false" customHeight="false" outlineLevel="0" collapsed="false">
      <c r="A145" s="1364"/>
      <c r="B145" s="908"/>
      <c r="C145" s="908"/>
      <c r="D145" s="133"/>
      <c r="E145" s="133"/>
      <c r="F145" s="132"/>
      <c r="G145" s="132"/>
      <c r="H145" s="133"/>
      <c r="I145" s="327"/>
    </row>
    <row r="146" customFormat="false" ht="17.1" hidden="false" customHeight="true" outlineLevel="0" collapsed="false">
      <c r="A146" s="1364" t="s">
        <v>1751</v>
      </c>
      <c r="B146" s="119"/>
      <c r="C146" s="1357"/>
      <c r="D146" s="1357"/>
      <c r="E146" s="1357"/>
      <c r="F146" s="1357"/>
      <c r="G146" s="1357"/>
      <c r="H146" s="1357"/>
      <c r="I146" s="1357"/>
    </row>
    <row r="147" customFormat="false" ht="12.75" hidden="false" customHeight="false" outlineLevel="0" collapsed="false">
      <c r="A147" s="1364" t="s">
        <v>1752</v>
      </c>
      <c r="B147" s="119"/>
      <c r="C147" s="1357"/>
      <c r="D147" s="1357"/>
      <c r="E147" s="1357"/>
      <c r="F147" s="1357"/>
      <c r="G147" s="1357"/>
      <c r="H147" s="1357"/>
      <c r="I147" s="1357"/>
    </row>
    <row r="148" customFormat="false" ht="15" hidden="false" customHeight="true" outlineLevel="0" collapsed="false">
      <c r="A148" s="189"/>
      <c r="B148" s="119"/>
      <c r="C148" s="119"/>
      <c r="D148" s="1268"/>
      <c r="E148" s="1268"/>
      <c r="F148" s="1268"/>
      <c r="G148" s="119"/>
      <c r="H148" s="119"/>
      <c r="I148" s="154"/>
    </row>
    <row r="149" s="38" customFormat="true" ht="16.5" hidden="false" customHeight="true" outlineLevel="0" collapsed="false">
      <c r="A149" s="37" t="s">
        <v>92</v>
      </c>
      <c r="B149" s="37"/>
      <c r="C149" s="37"/>
      <c r="D149" s="37"/>
      <c r="E149" s="37"/>
      <c r="F149" s="37"/>
      <c r="G149" s="37"/>
      <c r="H149" s="37"/>
      <c r="I149" s="37" t="n">
        <v>155</v>
      </c>
    </row>
    <row r="150" s="588" customFormat="true" ht="18" hidden="false" customHeight="false" outlineLevel="0" collapsed="false">
      <c r="A150" s="637" t="s">
        <v>1601</v>
      </c>
      <c r="B150" s="770"/>
      <c r="C150" s="770"/>
      <c r="D150" s="770"/>
      <c r="E150" s="581"/>
      <c r="F150" s="581"/>
      <c r="G150" s="581"/>
      <c r="H150" s="581"/>
      <c r="I150" s="581"/>
    </row>
    <row r="151" s="588" customFormat="true" ht="15.75" hidden="false" customHeight="false" outlineLevel="0" collapsed="false">
      <c r="A151" s="581" t="s">
        <v>1815</v>
      </c>
      <c r="B151" s="581"/>
      <c r="C151" s="581"/>
      <c r="D151" s="581"/>
      <c r="E151" s="581"/>
      <c r="F151" s="581"/>
      <c r="G151" s="581"/>
      <c r="H151" s="581"/>
      <c r="I151" s="581"/>
    </row>
    <row r="152" customFormat="false" ht="14.1" hidden="false" customHeight="true" outlineLevel="0" collapsed="false">
      <c r="A152" s="1330"/>
      <c r="B152" s="1331"/>
      <c r="C152" s="1331"/>
      <c r="D152" s="1331"/>
      <c r="E152" s="1332"/>
      <c r="F152" s="1331"/>
      <c r="G152" s="1330"/>
      <c r="H152" s="1333"/>
      <c r="I152" s="1330"/>
    </row>
    <row r="153" s="1338" customFormat="true" ht="18.75" hidden="false" customHeight="true" outlineLevel="0" collapsed="false">
      <c r="A153" s="1334" t="s">
        <v>1755</v>
      </c>
      <c r="B153" s="1335" t="s">
        <v>1756</v>
      </c>
      <c r="C153" s="1336" t="s">
        <v>1757</v>
      </c>
      <c r="D153" s="1336"/>
      <c r="E153" s="1336"/>
      <c r="F153" s="1336"/>
      <c r="G153" s="1337" t="s">
        <v>1758</v>
      </c>
      <c r="H153" s="1337"/>
      <c r="I153" s="1337"/>
    </row>
    <row r="154" s="1338" customFormat="true" ht="15" hidden="false" customHeight="true" outlineLevel="0" collapsed="false">
      <c r="A154" s="1334"/>
      <c r="B154" s="1335"/>
      <c r="C154" s="1339" t="s">
        <v>201</v>
      </c>
      <c r="D154" s="1340"/>
      <c r="E154" s="1341" t="s">
        <v>1606</v>
      </c>
      <c r="F154" s="1336"/>
      <c r="G154" s="1339" t="s">
        <v>201</v>
      </c>
      <c r="H154" s="1342" t="s">
        <v>1606</v>
      </c>
      <c r="I154" s="1342"/>
    </row>
    <row r="155" s="1338" customFormat="true" ht="15.95" hidden="false" customHeight="true" outlineLevel="0" collapsed="false">
      <c r="A155" s="1334"/>
      <c r="B155" s="1335"/>
      <c r="C155" s="1339"/>
      <c r="D155" s="1339" t="s">
        <v>1759</v>
      </c>
      <c r="E155" s="1339"/>
      <c r="F155" s="1343" t="s">
        <v>1760</v>
      </c>
      <c r="G155" s="1339"/>
      <c r="H155" s="1344"/>
      <c r="I155" s="1345" t="s">
        <v>1760</v>
      </c>
    </row>
    <row r="156" s="1338" customFormat="true" ht="12.95" hidden="false" customHeight="true" outlineLevel="0" collapsed="false">
      <c r="A156" s="1334"/>
      <c r="B156" s="1335"/>
      <c r="C156" s="1339"/>
      <c r="D156" s="1339"/>
      <c r="E156" s="1339"/>
      <c r="F156" s="1346" t="s">
        <v>1761</v>
      </c>
      <c r="G156" s="1339"/>
      <c r="H156" s="1347" t="s">
        <v>1759</v>
      </c>
      <c r="I156" s="1345" t="s">
        <v>1762</v>
      </c>
    </row>
    <row r="157" s="1338" customFormat="true" ht="12.95" hidden="false" customHeight="true" outlineLevel="0" collapsed="false">
      <c r="A157" s="1334"/>
      <c r="B157" s="1335"/>
      <c r="C157" s="1339"/>
      <c r="D157" s="1339" t="s">
        <v>1763</v>
      </c>
      <c r="E157" s="1339" t="s">
        <v>1764</v>
      </c>
      <c r="F157" s="1348" t="s">
        <v>1765</v>
      </c>
      <c r="G157" s="1339"/>
      <c r="H157" s="1349" t="s">
        <v>1766</v>
      </c>
      <c r="I157" s="1345" t="s">
        <v>1767</v>
      </c>
    </row>
    <row r="158" s="1338" customFormat="true" ht="15" hidden="false" customHeight="true" outlineLevel="0" collapsed="false">
      <c r="A158" s="1334"/>
      <c r="B158" s="1335"/>
      <c r="C158" s="1339"/>
      <c r="D158" s="1339"/>
      <c r="E158" s="1339"/>
      <c r="F158" s="1351" t="s">
        <v>1768</v>
      </c>
      <c r="G158" s="1339"/>
      <c r="H158" s="1352"/>
      <c r="I158" s="1353" t="s">
        <v>1769</v>
      </c>
    </row>
    <row r="159" customFormat="false" ht="12" hidden="false" customHeight="true" outlineLevel="0" collapsed="false">
      <c r="A159" s="1368"/>
      <c r="B159" s="1368"/>
      <c r="C159" s="1368"/>
      <c r="D159" s="1369"/>
      <c r="E159" s="1370"/>
      <c r="F159" s="1371"/>
      <c r="G159" s="1372"/>
      <c r="H159" s="1373"/>
      <c r="I159" s="1369"/>
    </row>
    <row r="160" customFormat="false" ht="12" hidden="false" customHeight="true" outlineLevel="0" collapsed="false">
      <c r="A160" s="1365" t="s">
        <v>1792</v>
      </c>
      <c r="B160" s="1365"/>
      <c r="C160" s="1365"/>
      <c r="D160" s="1365"/>
      <c r="E160" s="1365"/>
      <c r="F160" s="1365"/>
      <c r="G160" s="1365"/>
      <c r="H160" s="1365"/>
      <c r="I160" s="1365"/>
    </row>
    <row r="161" customFormat="false" ht="12.95" hidden="false" customHeight="true" outlineLevel="0" collapsed="false">
      <c r="A161" s="976"/>
      <c r="B161" s="976"/>
      <c r="C161" s="976"/>
      <c r="D161" s="977"/>
      <c r="E161" s="977"/>
      <c r="F161" s="41"/>
      <c r="G161" s="41"/>
      <c r="H161" s="525"/>
      <c r="I161" s="977"/>
    </row>
    <row r="162" customFormat="false" ht="15" hidden="false" customHeight="true" outlineLevel="0" collapsed="false">
      <c r="A162" s="217" t="s">
        <v>1862</v>
      </c>
      <c r="B162" s="120" t="n">
        <v>61</v>
      </c>
      <c r="C162" s="120" t="n">
        <v>14</v>
      </c>
      <c r="D162" s="120" t="n">
        <v>1</v>
      </c>
      <c r="E162" s="120" t="n">
        <v>0</v>
      </c>
      <c r="F162" s="120" t="n">
        <v>13</v>
      </c>
      <c r="G162" s="120" t="n">
        <v>47</v>
      </c>
      <c r="H162" s="120" t="n">
        <v>3</v>
      </c>
      <c r="I162" s="120" t="n">
        <v>44</v>
      </c>
    </row>
    <row r="163" customFormat="false" ht="15" hidden="true" customHeight="true" outlineLevel="0" collapsed="false">
      <c r="A163" s="217" t="s">
        <v>1863</v>
      </c>
      <c r="B163" s="120" t="n">
        <v>0</v>
      </c>
      <c r="C163" s="120" t="n">
        <v>0</v>
      </c>
      <c r="D163" s="120" t="n">
        <v>0</v>
      </c>
      <c r="E163" s="120" t="n">
        <v>0</v>
      </c>
      <c r="F163" s="120" t="n">
        <v>0</v>
      </c>
      <c r="G163" s="120" t="n">
        <v>0</v>
      </c>
      <c r="H163" s="120" t="n">
        <v>0</v>
      </c>
      <c r="I163" s="120" t="n">
        <v>0</v>
      </c>
    </row>
    <row r="164" customFormat="false" ht="15" hidden="false" customHeight="true" outlineLevel="0" collapsed="false">
      <c r="A164" s="217" t="s">
        <v>1864</v>
      </c>
      <c r="B164" s="120" t="n">
        <v>23</v>
      </c>
      <c r="C164" s="120" t="n">
        <v>5</v>
      </c>
      <c r="D164" s="120" t="n">
        <v>0</v>
      </c>
      <c r="E164" s="120" t="n">
        <v>0</v>
      </c>
      <c r="F164" s="120" t="n">
        <v>5</v>
      </c>
      <c r="G164" s="120" t="n">
        <v>18</v>
      </c>
      <c r="H164" s="120" t="n">
        <v>2</v>
      </c>
      <c r="I164" s="120" t="n">
        <v>16</v>
      </c>
    </row>
    <row r="165" customFormat="false" ht="15" hidden="false" customHeight="true" outlineLevel="0" collapsed="false">
      <c r="A165" s="217" t="s">
        <v>1865</v>
      </c>
      <c r="B165" s="120" t="n">
        <v>21</v>
      </c>
      <c r="C165" s="120" t="n">
        <v>4</v>
      </c>
      <c r="D165" s="120" t="n">
        <v>0</v>
      </c>
      <c r="E165" s="120" t="n">
        <v>0</v>
      </c>
      <c r="F165" s="120" t="n">
        <v>4</v>
      </c>
      <c r="G165" s="120" t="n">
        <v>17</v>
      </c>
      <c r="H165" s="120" t="n">
        <v>1</v>
      </c>
      <c r="I165" s="120" t="n">
        <v>16</v>
      </c>
    </row>
    <row r="166" customFormat="false" ht="15" hidden="false" customHeight="true" outlineLevel="0" collapsed="false">
      <c r="A166" s="217" t="s">
        <v>1866</v>
      </c>
      <c r="B166" s="120" t="n">
        <v>12</v>
      </c>
      <c r="C166" s="120" t="n">
        <v>3</v>
      </c>
      <c r="D166" s="120" t="n">
        <v>1</v>
      </c>
      <c r="E166" s="120" t="n">
        <v>0</v>
      </c>
      <c r="F166" s="120" t="n">
        <v>2</v>
      </c>
      <c r="G166" s="120" t="n">
        <v>9</v>
      </c>
      <c r="H166" s="120" t="n">
        <v>0</v>
      </c>
      <c r="I166" s="120" t="n">
        <v>9</v>
      </c>
    </row>
    <row r="167" customFormat="false" ht="15" hidden="false" customHeight="true" outlineLevel="0" collapsed="false">
      <c r="A167" s="217" t="s">
        <v>1867</v>
      </c>
      <c r="B167" s="120" t="n">
        <v>5</v>
      </c>
      <c r="C167" s="120" t="n">
        <v>2</v>
      </c>
      <c r="D167" s="120" t="n">
        <v>0</v>
      </c>
      <c r="E167" s="120" t="n">
        <v>0</v>
      </c>
      <c r="F167" s="120" t="n">
        <v>2</v>
      </c>
      <c r="G167" s="120" t="n">
        <v>3</v>
      </c>
      <c r="H167" s="120" t="n">
        <v>0</v>
      </c>
      <c r="I167" s="120" t="n">
        <v>3</v>
      </c>
    </row>
    <row r="168" customFormat="false" ht="12.95" hidden="false" customHeight="true" outlineLevel="0" collapsed="false">
      <c r="A168" s="215"/>
      <c r="B168" s="119"/>
      <c r="C168" s="119"/>
      <c r="D168" s="119"/>
      <c r="E168" s="119"/>
      <c r="F168" s="119"/>
      <c r="G168" s="119"/>
      <c r="H168" s="119"/>
      <c r="I168" s="119"/>
    </row>
    <row r="169" customFormat="false" ht="15" hidden="false" customHeight="true" outlineLevel="0" collapsed="false">
      <c r="A169" s="126" t="s">
        <v>1781</v>
      </c>
      <c r="B169" s="120" t="n">
        <v>131</v>
      </c>
      <c r="C169" s="120" t="n">
        <v>10</v>
      </c>
      <c r="D169" s="120" t="n">
        <v>0</v>
      </c>
      <c r="E169" s="120" t="n">
        <v>0</v>
      </c>
      <c r="F169" s="120" t="n">
        <v>10</v>
      </c>
      <c r="G169" s="120" t="n">
        <v>121</v>
      </c>
      <c r="H169" s="120" t="n">
        <v>2</v>
      </c>
      <c r="I169" s="120" t="n">
        <v>119</v>
      </c>
    </row>
    <row r="170" customFormat="false" ht="18" hidden="true" customHeight="true" outlineLevel="0" collapsed="false">
      <c r="A170" s="126" t="s">
        <v>1868</v>
      </c>
      <c r="B170" s="120" t="n">
        <v>0</v>
      </c>
      <c r="C170" s="120" t="n">
        <v>0</v>
      </c>
      <c r="D170" s="120" t="n">
        <v>0</v>
      </c>
      <c r="E170" s="120" t="n">
        <v>0</v>
      </c>
      <c r="F170" s="120" t="n">
        <v>0</v>
      </c>
      <c r="G170" s="120" t="n">
        <v>0</v>
      </c>
      <c r="H170" s="120" t="n">
        <v>0</v>
      </c>
      <c r="I170" s="120" t="n">
        <v>0</v>
      </c>
    </row>
    <row r="171" customFormat="false" ht="18" hidden="false" customHeight="true" outlineLevel="0" collapsed="false">
      <c r="A171" s="126" t="s">
        <v>1869</v>
      </c>
      <c r="B171" s="120" t="n">
        <v>14</v>
      </c>
      <c r="C171" s="120" t="n">
        <v>2</v>
      </c>
      <c r="D171" s="120" t="n">
        <v>0</v>
      </c>
      <c r="E171" s="120" t="n">
        <v>0</v>
      </c>
      <c r="F171" s="120" t="n">
        <v>2</v>
      </c>
      <c r="G171" s="120" t="n">
        <v>12</v>
      </c>
      <c r="H171" s="120" t="n">
        <v>0</v>
      </c>
      <c r="I171" s="120" t="n">
        <v>12</v>
      </c>
    </row>
    <row r="172" customFormat="false" ht="18" hidden="false" customHeight="true" outlineLevel="0" collapsed="false">
      <c r="A172" s="126" t="s">
        <v>1870</v>
      </c>
      <c r="B172" s="120" t="n">
        <v>16</v>
      </c>
      <c r="C172" s="120" t="n">
        <v>0</v>
      </c>
      <c r="D172" s="120" t="n">
        <v>0</v>
      </c>
      <c r="E172" s="120" t="n">
        <v>0</v>
      </c>
      <c r="F172" s="120" t="n">
        <v>0</v>
      </c>
      <c r="G172" s="120" t="n">
        <v>16</v>
      </c>
      <c r="H172" s="120" t="n">
        <v>1</v>
      </c>
      <c r="I172" s="120" t="n">
        <v>15</v>
      </c>
    </row>
    <row r="173" customFormat="false" ht="18" hidden="false" customHeight="true" outlineLevel="0" collapsed="false">
      <c r="A173" s="126" t="s">
        <v>1871</v>
      </c>
      <c r="B173" s="120" t="n">
        <v>11</v>
      </c>
      <c r="C173" s="120" t="n">
        <v>0</v>
      </c>
      <c r="D173" s="120" t="n">
        <v>0</v>
      </c>
      <c r="E173" s="120" t="n">
        <v>0</v>
      </c>
      <c r="F173" s="120" t="n">
        <v>0</v>
      </c>
      <c r="G173" s="120" t="n">
        <v>11</v>
      </c>
      <c r="H173" s="120" t="n">
        <v>0</v>
      </c>
      <c r="I173" s="120" t="n">
        <v>11</v>
      </c>
    </row>
    <row r="174" customFormat="false" ht="18" hidden="false" customHeight="true" outlineLevel="0" collapsed="false">
      <c r="A174" s="126" t="s">
        <v>1872</v>
      </c>
      <c r="B174" s="120" t="n">
        <v>26</v>
      </c>
      <c r="C174" s="120" t="n">
        <v>2</v>
      </c>
      <c r="D174" s="120" t="n">
        <v>0</v>
      </c>
      <c r="E174" s="120" t="n">
        <v>0</v>
      </c>
      <c r="F174" s="120" t="n">
        <v>2</v>
      </c>
      <c r="G174" s="120" t="n">
        <v>24</v>
      </c>
      <c r="H174" s="120" t="n">
        <v>0</v>
      </c>
      <c r="I174" s="120" t="n">
        <v>24</v>
      </c>
    </row>
    <row r="175" customFormat="false" ht="18" hidden="false" customHeight="true" outlineLevel="0" collapsed="false">
      <c r="A175" s="126" t="s">
        <v>1873</v>
      </c>
      <c r="B175" s="120" t="n">
        <v>10</v>
      </c>
      <c r="C175" s="120" t="n">
        <v>2</v>
      </c>
      <c r="D175" s="120" t="n">
        <v>0</v>
      </c>
      <c r="E175" s="120" t="n">
        <v>0</v>
      </c>
      <c r="F175" s="120" t="n">
        <v>2</v>
      </c>
      <c r="G175" s="120" t="n">
        <v>8</v>
      </c>
      <c r="H175" s="120" t="n">
        <v>0</v>
      </c>
      <c r="I175" s="120" t="n">
        <v>8</v>
      </c>
    </row>
    <row r="176" customFormat="false" ht="18" hidden="false" customHeight="true" outlineLevel="0" collapsed="false">
      <c r="A176" s="126" t="s">
        <v>1874</v>
      </c>
      <c r="B176" s="120" t="n">
        <v>31</v>
      </c>
      <c r="C176" s="120" t="n">
        <v>4</v>
      </c>
      <c r="D176" s="120" t="n">
        <v>0</v>
      </c>
      <c r="E176" s="120" t="n">
        <v>0</v>
      </c>
      <c r="F176" s="120" t="n">
        <v>4</v>
      </c>
      <c r="G176" s="120" t="n">
        <v>27</v>
      </c>
      <c r="H176" s="120" t="n">
        <v>1</v>
      </c>
      <c r="I176" s="120" t="n">
        <v>26</v>
      </c>
    </row>
    <row r="177" customFormat="false" ht="18" hidden="false" customHeight="true" outlineLevel="0" collapsed="false">
      <c r="A177" s="126" t="s">
        <v>1875</v>
      </c>
      <c r="B177" s="120" t="n">
        <v>15</v>
      </c>
      <c r="C177" s="120" t="n">
        <v>0</v>
      </c>
      <c r="D177" s="120" t="n">
        <v>0</v>
      </c>
      <c r="E177" s="120" t="n">
        <v>0</v>
      </c>
      <c r="F177" s="120" t="n">
        <v>0</v>
      </c>
      <c r="G177" s="120" t="n">
        <v>15</v>
      </c>
      <c r="H177" s="120" t="n">
        <v>0</v>
      </c>
      <c r="I177" s="120" t="n">
        <v>15</v>
      </c>
    </row>
    <row r="178" customFormat="false" ht="18" hidden="false" customHeight="true" outlineLevel="0" collapsed="false">
      <c r="A178" s="126" t="s">
        <v>1876</v>
      </c>
      <c r="B178" s="120" t="n">
        <v>3</v>
      </c>
      <c r="C178" s="120" t="n">
        <v>0</v>
      </c>
      <c r="D178" s="120" t="n">
        <v>0</v>
      </c>
      <c r="E178" s="120" t="n">
        <v>0</v>
      </c>
      <c r="F178" s="120" t="n">
        <v>0</v>
      </c>
      <c r="G178" s="120" t="n">
        <v>3</v>
      </c>
      <c r="H178" s="120" t="n">
        <v>0</v>
      </c>
      <c r="I178" s="120" t="n">
        <v>3</v>
      </c>
    </row>
    <row r="179" customFormat="false" ht="18" hidden="false" customHeight="true" outlineLevel="0" collapsed="false">
      <c r="A179" s="126" t="s">
        <v>1877</v>
      </c>
      <c r="B179" s="120" t="n">
        <v>5</v>
      </c>
      <c r="C179" s="120" t="n">
        <v>0</v>
      </c>
      <c r="D179" s="120" t="n">
        <v>0</v>
      </c>
      <c r="E179" s="120" t="n">
        <v>0</v>
      </c>
      <c r="F179" s="120" t="n">
        <v>0</v>
      </c>
      <c r="G179" s="120" t="n">
        <v>5</v>
      </c>
      <c r="H179" s="120" t="n">
        <v>0</v>
      </c>
      <c r="I179" s="120" t="n">
        <v>5</v>
      </c>
    </row>
    <row r="180" customFormat="false" ht="9.95" hidden="false" customHeight="true" outlineLevel="0" collapsed="false">
      <c r="A180" s="216"/>
      <c r="B180" s="134"/>
      <c r="C180" s="120"/>
      <c r="D180" s="120"/>
      <c r="E180" s="120"/>
      <c r="F180" s="120"/>
      <c r="G180" s="120"/>
      <c r="H180" s="120"/>
      <c r="I180" s="120"/>
    </row>
    <row r="181" customFormat="false" ht="18" hidden="false" customHeight="true" outlineLevel="0" collapsed="false">
      <c r="A181" s="126" t="s">
        <v>1782</v>
      </c>
      <c r="B181" s="120" t="n">
        <v>92</v>
      </c>
      <c r="C181" s="120" t="n">
        <v>21</v>
      </c>
      <c r="D181" s="120" t="n">
        <v>6</v>
      </c>
      <c r="E181" s="120" t="n">
        <v>0</v>
      </c>
      <c r="F181" s="120" t="n">
        <v>15</v>
      </c>
      <c r="G181" s="120" t="n">
        <v>71</v>
      </c>
      <c r="H181" s="120" t="n">
        <v>3</v>
      </c>
      <c r="I181" s="120" t="n">
        <v>68</v>
      </c>
    </row>
    <row r="182" customFormat="false" ht="18" hidden="true" customHeight="true" outlineLevel="0" collapsed="false">
      <c r="A182" s="126" t="s">
        <v>1878</v>
      </c>
      <c r="B182" s="120" t="n">
        <v>1</v>
      </c>
      <c r="C182" s="120" t="n">
        <v>1</v>
      </c>
      <c r="D182" s="120" t="n">
        <v>0</v>
      </c>
      <c r="E182" s="120" t="n">
        <v>0</v>
      </c>
      <c r="F182" s="120" t="n">
        <v>1</v>
      </c>
      <c r="G182" s="120" t="n">
        <v>0</v>
      </c>
      <c r="H182" s="120" t="n">
        <v>0</v>
      </c>
      <c r="I182" s="120" t="n">
        <v>0</v>
      </c>
    </row>
    <row r="183" customFormat="false" ht="18" hidden="false" customHeight="true" outlineLevel="0" collapsed="false">
      <c r="A183" s="126" t="s">
        <v>1879</v>
      </c>
      <c r="B183" s="120" t="n">
        <v>18</v>
      </c>
      <c r="C183" s="120" t="n">
        <v>5</v>
      </c>
      <c r="D183" s="120" t="n">
        <v>1</v>
      </c>
      <c r="E183" s="120" t="n">
        <v>0</v>
      </c>
      <c r="F183" s="120" t="n">
        <v>4</v>
      </c>
      <c r="G183" s="120" t="n">
        <v>13</v>
      </c>
      <c r="H183" s="120" t="n">
        <v>1</v>
      </c>
      <c r="I183" s="120" t="n">
        <v>12</v>
      </c>
    </row>
    <row r="184" customFormat="false" ht="18" hidden="false" customHeight="true" outlineLevel="0" collapsed="false">
      <c r="A184" s="126" t="s">
        <v>1880</v>
      </c>
      <c r="B184" s="120" t="n">
        <v>36</v>
      </c>
      <c r="C184" s="120" t="n">
        <v>6</v>
      </c>
      <c r="D184" s="120" t="n">
        <v>2</v>
      </c>
      <c r="E184" s="120" t="n">
        <v>0</v>
      </c>
      <c r="F184" s="120" t="n">
        <v>4</v>
      </c>
      <c r="G184" s="120" t="n">
        <v>30</v>
      </c>
      <c r="H184" s="120" t="n">
        <v>1</v>
      </c>
      <c r="I184" s="120" t="n">
        <v>29</v>
      </c>
    </row>
    <row r="185" customFormat="false" ht="18" hidden="false" customHeight="true" outlineLevel="0" collapsed="false">
      <c r="A185" s="126" t="s">
        <v>1881</v>
      </c>
      <c r="B185" s="120" t="n">
        <v>14</v>
      </c>
      <c r="C185" s="120" t="n">
        <v>3</v>
      </c>
      <c r="D185" s="120" t="n">
        <v>2</v>
      </c>
      <c r="E185" s="120" t="n">
        <v>0</v>
      </c>
      <c r="F185" s="120" t="n">
        <v>1</v>
      </c>
      <c r="G185" s="120" t="n">
        <v>11</v>
      </c>
      <c r="H185" s="120" t="n">
        <v>0</v>
      </c>
      <c r="I185" s="120" t="n">
        <v>11</v>
      </c>
    </row>
    <row r="186" customFormat="false" ht="18" hidden="false" customHeight="true" outlineLevel="0" collapsed="false">
      <c r="A186" s="126" t="s">
        <v>1882</v>
      </c>
      <c r="B186" s="120" t="n">
        <v>23</v>
      </c>
      <c r="C186" s="120" t="n">
        <v>6</v>
      </c>
      <c r="D186" s="120" t="n">
        <v>1</v>
      </c>
      <c r="E186" s="120" t="n">
        <v>0</v>
      </c>
      <c r="F186" s="120" t="n">
        <v>5</v>
      </c>
      <c r="G186" s="120" t="n">
        <v>17</v>
      </c>
      <c r="H186" s="120" t="n">
        <v>1</v>
      </c>
      <c r="I186" s="120" t="n">
        <v>16</v>
      </c>
    </row>
    <row r="187" customFormat="false" ht="9.95" hidden="false" customHeight="true" outlineLevel="0" collapsed="false">
      <c r="A187" s="126"/>
      <c r="B187" s="120"/>
      <c r="C187" s="120"/>
      <c r="D187" s="1367"/>
      <c r="E187" s="1367"/>
      <c r="F187" s="1367"/>
      <c r="G187" s="120"/>
      <c r="H187" s="1367"/>
      <c r="I187" s="1367"/>
    </row>
    <row r="188" customFormat="false" ht="18" hidden="false" customHeight="true" outlineLevel="0" collapsed="false">
      <c r="A188" s="126" t="s">
        <v>1783</v>
      </c>
      <c r="B188" s="120" t="n">
        <v>193</v>
      </c>
      <c r="C188" s="120" t="n">
        <v>38</v>
      </c>
      <c r="D188" s="120" t="n">
        <v>4</v>
      </c>
      <c r="E188" s="120" t="n">
        <v>0</v>
      </c>
      <c r="F188" s="120" t="n">
        <v>34</v>
      </c>
      <c r="G188" s="120" t="n">
        <v>155</v>
      </c>
      <c r="H188" s="120" t="n">
        <v>3</v>
      </c>
      <c r="I188" s="120" t="n">
        <v>152</v>
      </c>
    </row>
    <row r="189" customFormat="false" ht="18" hidden="true" customHeight="true" outlineLevel="0" collapsed="false">
      <c r="A189" s="126" t="s">
        <v>1883</v>
      </c>
      <c r="B189" s="120" t="n">
        <v>0</v>
      </c>
      <c r="C189" s="120" t="n">
        <v>0</v>
      </c>
      <c r="D189" s="120" t="n">
        <v>0</v>
      </c>
      <c r="E189" s="120" t="n">
        <v>0</v>
      </c>
      <c r="F189" s="120" t="n">
        <v>0</v>
      </c>
      <c r="G189" s="120" t="n">
        <v>0</v>
      </c>
      <c r="H189" s="120" t="n">
        <v>0</v>
      </c>
      <c r="I189" s="120" t="n">
        <v>0</v>
      </c>
    </row>
    <row r="190" customFormat="false" ht="18" hidden="false" customHeight="true" outlineLevel="0" collapsed="false">
      <c r="A190" s="126" t="s">
        <v>1884</v>
      </c>
      <c r="B190" s="120" t="n">
        <v>72</v>
      </c>
      <c r="C190" s="120" t="n">
        <v>19</v>
      </c>
      <c r="D190" s="120" t="n">
        <v>2</v>
      </c>
      <c r="E190" s="120" t="n">
        <v>0</v>
      </c>
      <c r="F190" s="120" t="n">
        <v>17</v>
      </c>
      <c r="G190" s="120" t="n">
        <v>53</v>
      </c>
      <c r="H190" s="120" t="n">
        <v>1</v>
      </c>
      <c r="I190" s="120" t="n">
        <v>52</v>
      </c>
    </row>
    <row r="191" customFormat="false" ht="18" hidden="false" customHeight="true" outlineLevel="0" collapsed="false">
      <c r="A191" s="126" t="s">
        <v>1885</v>
      </c>
      <c r="B191" s="120" t="n">
        <v>43</v>
      </c>
      <c r="C191" s="120" t="n">
        <v>8</v>
      </c>
      <c r="D191" s="120" t="n">
        <v>0</v>
      </c>
      <c r="E191" s="120" t="n">
        <v>0</v>
      </c>
      <c r="F191" s="120" t="n">
        <v>8</v>
      </c>
      <c r="G191" s="120" t="n">
        <v>35</v>
      </c>
      <c r="H191" s="120" t="n">
        <v>0</v>
      </c>
      <c r="I191" s="120" t="n">
        <v>35</v>
      </c>
    </row>
    <row r="192" customFormat="false" ht="18" hidden="false" customHeight="true" outlineLevel="0" collapsed="false">
      <c r="A192" s="126" t="s">
        <v>1886</v>
      </c>
      <c r="B192" s="120" t="n">
        <v>78</v>
      </c>
      <c r="C192" s="120" t="n">
        <v>11</v>
      </c>
      <c r="D192" s="120" t="n">
        <v>2</v>
      </c>
      <c r="E192" s="120" t="n">
        <v>0</v>
      </c>
      <c r="F192" s="120" t="n">
        <v>9</v>
      </c>
      <c r="G192" s="120" t="n">
        <v>67</v>
      </c>
      <c r="H192" s="120" t="n">
        <v>2</v>
      </c>
      <c r="I192" s="120" t="n">
        <v>65</v>
      </c>
    </row>
    <row r="193" customFormat="false" ht="9.95" hidden="false" customHeight="true" outlineLevel="0" collapsed="false">
      <c r="A193" s="216"/>
      <c r="B193" s="565" t="n">
        <v>0</v>
      </c>
      <c r="C193" s="565" t="n">
        <v>0</v>
      </c>
      <c r="D193" s="565" t="n">
        <v>0</v>
      </c>
      <c r="E193" s="565" t="n">
        <v>0</v>
      </c>
      <c r="F193" s="565" t="n">
        <v>0</v>
      </c>
      <c r="G193" s="565" t="n">
        <v>0</v>
      </c>
      <c r="H193" s="565" t="n">
        <v>0</v>
      </c>
      <c r="I193" s="565" t="n">
        <v>0</v>
      </c>
    </row>
    <row r="194" customFormat="false" ht="18" hidden="false" customHeight="true" outlineLevel="0" collapsed="false">
      <c r="A194" s="126" t="s">
        <v>1784</v>
      </c>
      <c r="B194" s="120" t="n">
        <v>201</v>
      </c>
      <c r="C194" s="120" t="n">
        <v>23</v>
      </c>
      <c r="D194" s="120" t="n">
        <v>6</v>
      </c>
      <c r="E194" s="120" t="n">
        <v>0</v>
      </c>
      <c r="F194" s="120" t="n">
        <v>17</v>
      </c>
      <c r="G194" s="120" t="n">
        <v>178</v>
      </c>
      <c r="H194" s="120" t="n">
        <v>3</v>
      </c>
      <c r="I194" s="120" t="n">
        <v>175</v>
      </c>
    </row>
    <row r="195" customFormat="false" ht="18" hidden="false" customHeight="true" outlineLevel="0" collapsed="false">
      <c r="A195" s="1362" t="s">
        <v>1887</v>
      </c>
      <c r="B195" s="120" t="n">
        <v>0</v>
      </c>
      <c r="C195" s="120" t="n">
        <v>0</v>
      </c>
      <c r="D195" s="120" t="n">
        <v>0</v>
      </c>
      <c r="E195" s="120" t="n">
        <v>0</v>
      </c>
      <c r="F195" s="120" t="n">
        <v>0</v>
      </c>
      <c r="G195" s="120" t="n">
        <v>0</v>
      </c>
      <c r="H195" s="120" t="n">
        <v>0</v>
      </c>
      <c r="I195" s="120" t="n">
        <v>0</v>
      </c>
    </row>
    <row r="196" customFormat="false" ht="18" hidden="false" customHeight="true" outlineLevel="0" collapsed="false">
      <c r="A196" s="126" t="s">
        <v>1888</v>
      </c>
      <c r="B196" s="120" t="n">
        <v>0</v>
      </c>
      <c r="C196" s="120" t="n">
        <v>0</v>
      </c>
      <c r="D196" s="120" t="n">
        <v>0</v>
      </c>
      <c r="E196" s="120" t="n">
        <v>0</v>
      </c>
      <c r="F196" s="120" t="n">
        <v>0</v>
      </c>
      <c r="G196" s="120" t="n">
        <v>0</v>
      </c>
      <c r="H196" s="120" t="n">
        <v>0</v>
      </c>
      <c r="I196" s="120" t="n">
        <v>0</v>
      </c>
    </row>
    <row r="197" customFormat="false" ht="18" hidden="false" customHeight="true" outlineLevel="0" collapsed="false">
      <c r="A197" s="126" t="s">
        <v>1889</v>
      </c>
      <c r="B197" s="120" t="n">
        <v>36</v>
      </c>
      <c r="C197" s="120" t="n">
        <v>6</v>
      </c>
      <c r="D197" s="120" t="n">
        <v>1</v>
      </c>
      <c r="E197" s="120" t="n">
        <v>0</v>
      </c>
      <c r="F197" s="120" t="n">
        <v>5</v>
      </c>
      <c r="G197" s="120" t="n">
        <v>30</v>
      </c>
      <c r="H197" s="120" t="n">
        <v>0</v>
      </c>
      <c r="I197" s="120" t="n">
        <v>30</v>
      </c>
    </row>
    <row r="198" customFormat="false" ht="18" hidden="false" customHeight="true" outlineLevel="0" collapsed="false">
      <c r="A198" s="126" t="s">
        <v>1890</v>
      </c>
      <c r="B198" s="120" t="n">
        <v>3</v>
      </c>
      <c r="C198" s="120" t="n">
        <v>0</v>
      </c>
      <c r="D198" s="120" t="n">
        <v>0</v>
      </c>
      <c r="E198" s="120" t="n">
        <v>0</v>
      </c>
      <c r="F198" s="120" t="n">
        <v>0</v>
      </c>
      <c r="G198" s="120" t="n">
        <v>3</v>
      </c>
      <c r="H198" s="120" t="n">
        <v>0</v>
      </c>
      <c r="I198" s="120" t="n">
        <v>3</v>
      </c>
    </row>
    <row r="199" customFormat="false" ht="18" hidden="false" customHeight="true" outlineLevel="0" collapsed="false">
      <c r="A199" s="126" t="s">
        <v>1891</v>
      </c>
      <c r="B199" s="120" t="n">
        <v>8</v>
      </c>
      <c r="C199" s="120" t="n">
        <v>2</v>
      </c>
      <c r="D199" s="120" t="n">
        <v>0</v>
      </c>
      <c r="E199" s="120" t="n">
        <v>0</v>
      </c>
      <c r="F199" s="120" t="n">
        <v>2</v>
      </c>
      <c r="G199" s="120" t="n">
        <v>6</v>
      </c>
      <c r="H199" s="120" t="n">
        <v>0</v>
      </c>
      <c r="I199" s="120" t="n">
        <v>6</v>
      </c>
    </row>
    <row r="200" customFormat="false" ht="18" hidden="false" customHeight="true" outlineLevel="0" collapsed="false">
      <c r="A200" s="126" t="s">
        <v>1892</v>
      </c>
      <c r="B200" s="120" t="n">
        <v>10</v>
      </c>
      <c r="C200" s="120" t="n">
        <v>1</v>
      </c>
      <c r="D200" s="120" t="n">
        <v>0</v>
      </c>
      <c r="E200" s="120" t="n">
        <v>0</v>
      </c>
      <c r="F200" s="120" t="n">
        <v>1</v>
      </c>
      <c r="G200" s="120" t="n">
        <v>9</v>
      </c>
      <c r="H200" s="120" t="n">
        <v>0</v>
      </c>
      <c r="I200" s="120" t="n">
        <v>9</v>
      </c>
    </row>
    <row r="201" customFormat="false" ht="18" hidden="false" customHeight="true" outlineLevel="0" collapsed="false">
      <c r="A201" s="126" t="s">
        <v>1893</v>
      </c>
      <c r="B201" s="120" t="n">
        <v>14</v>
      </c>
      <c r="C201" s="120" t="n">
        <v>0</v>
      </c>
      <c r="D201" s="120" t="n">
        <v>0</v>
      </c>
      <c r="E201" s="120" t="n">
        <v>0</v>
      </c>
      <c r="F201" s="120" t="n">
        <v>0</v>
      </c>
      <c r="G201" s="120" t="n">
        <v>14</v>
      </c>
      <c r="H201" s="120" t="n">
        <v>0</v>
      </c>
      <c r="I201" s="120" t="n">
        <v>14</v>
      </c>
    </row>
    <row r="202" customFormat="false" ht="18" hidden="false" customHeight="true" outlineLevel="0" collapsed="false">
      <c r="A202" s="126" t="s">
        <v>1894</v>
      </c>
      <c r="B202" s="120" t="n">
        <v>6</v>
      </c>
      <c r="C202" s="120" t="n">
        <v>0</v>
      </c>
      <c r="D202" s="120" t="n">
        <v>0</v>
      </c>
      <c r="E202" s="120" t="n">
        <v>0</v>
      </c>
      <c r="F202" s="120" t="n">
        <v>0</v>
      </c>
      <c r="G202" s="120" t="n">
        <v>6</v>
      </c>
      <c r="H202" s="120" t="n">
        <v>0</v>
      </c>
      <c r="I202" s="120" t="n">
        <v>6</v>
      </c>
    </row>
    <row r="203" customFormat="false" ht="18" hidden="false" customHeight="true" outlineLevel="0" collapsed="false">
      <c r="A203" s="126" t="s">
        <v>1895</v>
      </c>
      <c r="B203" s="120" t="n">
        <v>70</v>
      </c>
      <c r="C203" s="120" t="n">
        <v>10</v>
      </c>
      <c r="D203" s="120" t="n">
        <v>4</v>
      </c>
      <c r="E203" s="120" t="n">
        <v>0</v>
      </c>
      <c r="F203" s="120" t="n">
        <v>6</v>
      </c>
      <c r="G203" s="120" t="n">
        <v>60</v>
      </c>
      <c r="H203" s="120" t="n">
        <v>2</v>
      </c>
      <c r="I203" s="120" t="n">
        <v>58</v>
      </c>
    </row>
    <row r="204" customFormat="false" ht="18" hidden="false" customHeight="true" outlineLevel="0" collapsed="false">
      <c r="A204" s="126" t="s">
        <v>1896</v>
      </c>
      <c r="B204" s="120" t="n">
        <v>29</v>
      </c>
      <c r="C204" s="120" t="n">
        <v>2</v>
      </c>
      <c r="D204" s="120" t="n">
        <v>0</v>
      </c>
      <c r="E204" s="120" t="n">
        <v>0</v>
      </c>
      <c r="F204" s="120" t="n">
        <v>2</v>
      </c>
      <c r="G204" s="120" t="n">
        <v>27</v>
      </c>
      <c r="H204" s="120" t="n">
        <v>1</v>
      </c>
      <c r="I204" s="120" t="n">
        <v>26</v>
      </c>
    </row>
    <row r="205" customFormat="false" ht="18" hidden="false" customHeight="true" outlineLevel="0" collapsed="false">
      <c r="A205" s="126" t="s">
        <v>1897</v>
      </c>
      <c r="B205" s="120" t="n">
        <v>6</v>
      </c>
      <c r="C205" s="120" t="n">
        <v>0</v>
      </c>
      <c r="D205" s="120" t="n">
        <v>0</v>
      </c>
      <c r="E205" s="120" t="n">
        <v>0</v>
      </c>
      <c r="F205" s="120" t="n">
        <v>0</v>
      </c>
      <c r="G205" s="120" t="n">
        <v>6</v>
      </c>
      <c r="H205" s="120" t="n">
        <v>0</v>
      </c>
      <c r="I205" s="120" t="n">
        <v>6</v>
      </c>
    </row>
    <row r="206" customFormat="false" ht="18" hidden="false" customHeight="true" outlineLevel="0" collapsed="false">
      <c r="A206" s="126" t="s">
        <v>1898</v>
      </c>
      <c r="B206" s="120" t="n">
        <v>19</v>
      </c>
      <c r="C206" s="120" t="n">
        <v>2</v>
      </c>
      <c r="D206" s="120" t="n">
        <v>1</v>
      </c>
      <c r="E206" s="120" t="n">
        <v>0</v>
      </c>
      <c r="F206" s="120" t="n">
        <v>1</v>
      </c>
      <c r="G206" s="120" t="n">
        <v>17</v>
      </c>
      <c r="H206" s="120" t="n">
        <v>0</v>
      </c>
      <c r="I206" s="120" t="n">
        <v>17</v>
      </c>
    </row>
    <row r="207" customFormat="false" ht="9.95" hidden="false" customHeight="true" outlineLevel="0" collapsed="false">
      <c r="A207" s="126"/>
      <c r="B207" s="120"/>
      <c r="C207" s="120"/>
      <c r="D207" s="120"/>
      <c r="E207" s="120"/>
      <c r="F207" s="120"/>
      <c r="G207" s="134"/>
      <c r="H207" s="120"/>
      <c r="I207" s="120"/>
    </row>
    <row r="208" customFormat="false" ht="18" hidden="false" customHeight="true" outlineLevel="0" collapsed="false">
      <c r="A208" s="126" t="s">
        <v>1899</v>
      </c>
      <c r="B208" s="120" t="n">
        <v>104</v>
      </c>
      <c r="C208" s="120" t="n">
        <v>26</v>
      </c>
      <c r="D208" s="120" t="n">
        <v>2</v>
      </c>
      <c r="E208" s="120" t="n">
        <v>0</v>
      </c>
      <c r="F208" s="120" t="n">
        <v>24</v>
      </c>
      <c r="G208" s="120" t="n">
        <v>78</v>
      </c>
      <c r="H208" s="120" t="n">
        <v>0</v>
      </c>
      <c r="I208" s="120" t="n">
        <v>78</v>
      </c>
    </row>
    <row r="209" customFormat="false" ht="18" hidden="true" customHeight="true" outlineLevel="0" collapsed="false">
      <c r="A209" s="126" t="s">
        <v>1900</v>
      </c>
      <c r="B209" s="120" t="n">
        <v>0</v>
      </c>
      <c r="C209" s="120" t="n">
        <v>0</v>
      </c>
      <c r="D209" s="120" t="n">
        <v>0</v>
      </c>
      <c r="E209" s="120" t="n">
        <v>0</v>
      </c>
      <c r="F209" s="120" t="n">
        <v>0</v>
      </c>
      <c r="G209" s="120" t="n">
        <v>0</v>
      </c>
      <c r="H209" s="120" t="n">
        <v>0</v>
      </c>
      <c r="I209" s="120" t="n">
        <v>0</v>
      </c>
    </row>
    <row r="210" customFormat="false" ht="18" hidden="false" customHeight="true" outlineLevel="0" collapsed="false">
      <c r="A210" s="126" t="s">
        <v>1901</v>
      </c>
      <c r="B210" s="120" t="n">
        <v>28</v>
      </c>
      <c r="C210" s="120" t="n">
        <v>8</v>
      </c>
      <c r="D210" s="120" t="n">
        <v>1</v>
      </c>
      <c r="E210" s="120" t="n">
        <v>0</v>
      </c>
      <c r="F210" s="120" t="n">
        <v>7</v>
      </c>
      <c r="G210" s="120" t="n">
        <v>20</v>
      </c>
      <c r="H210" s="120" t="n">
        <v>0</v>
      </c>
      <c r="I210" s="120" t="n">
        <v>20</v>
      </c>
    </row>
    <row r="211" customFormat="false" ht="18" hidden="false" customHeight="true" outlineLevel="0" collapsed="false">
      <c r="A211" s="126" t="s">
        <v>1902</v>
      </c>
      <c r="B211" s="120" t="n">
        <v>39</v>
      </c>
      <c r="C211" s="120" t="n">
        <v>10</v>
      </c>
      <c r="D211" s="120" t="n">
        <v>1</v>
      </c>
      <c r="E211" s="120" t="n">
        <v>0</v>
      </c>
      <c r="F211" s="120" t="n">
        <v>9</v>
      </c>
      <c r="G211" s="120" t="n">
        <v>29</v>
      </c>
      <c r="H211" s="120" t="n">
        <v>0</v>
      </c>
      <c r="I211" s="120" t="n">
        <v>29</v>
      </c>
    </row>
    <row r="212" customFormat="false" ht="18" hidden="false" customHeight="true" outlineLevel="0" collapsed="false">
      <c r="A212" s="126" t="s">
        <v>1903</v>
      </c>
      <c r="B212" s="120" t="n">
        <v>25</v>
      </c>
      <c r="C212" s="120" t="n">
        <v>5</v>
      </c>
      <c r="D212" s="120" t="n">
        <v>0</v>
      </c>
      <c r="E212" s="120" t="n">
        <v>0</v>
      </c>
      <c r="F212" s="120" t="n">
        <v>5</v>
      </c>
      <c r="G212" s="120" t="n">
        <v>20</v>
      </c>
      <c r="H212" s="120" t="n">
        <v>0</v>
      </c>
      <c r="I212" s="120" t="n">
        <v>20</v>
      </c>
    </row>
    <row r="213" customFormat="false" ht="18" hidden="false" customHeight="true" outlineLevel="0" collapsed="false">
      <c r="A213" s="126" t="s">
        <v>1904</v>
      </c>
      <c r="B213" s="120" t="n">
        <v>12</v>
      </c>
      <c r="C213" s="120" t="n">
        <v>3</v>
      </c>
      <c r="D213" s="120" t="n">
        <v>0</v>
      </c>
      <c r="E213" s="120" t="n">
        <v>0</v>
      </c>
      <c r="F213" s="120" t="n">
        <v>3</v>
      </c>
      <c r="G213" s="120" t="n">
        <v>9</v>
      </c>
      <c r="H213" s="120" t="n">
        <v>0</v>
      </c>
      <c r="I213" s="120" t="n">
        <v>9</v>
      </c>
    </row>
    <row r="214" customFormat="false" ht="15" hidden="false" customHeight="true" outlineLevel="0" collapsed="false">
      <c r="A214" s="142"/>
      <c r="B214" s="119"/>
      <c r="C214" s="119"/>
      <c r="D214" s="119"/>
      <c r="E214" s="119"/>
      <c r="F214" s="119"/>
      <c r="G214" s="590"/>
      <c r="H214" s="119"/>
      <c r="I214" s="119"/>
    </row>
    <row r="215" customFormat="false" ht="15" hidden="false" customHeight="true" outlineLevel="0" collapsed="false">
      <c r="A215" s="161" t="s">
        <v>819</v>
      </c>
      <c r="B215" s="119"/>
      <c r="C215" s="119"/>
      <c r="D215" s="119"/>
      <c r="E215" s="119"/>
      <c r="F215" s="119"/>
      <c r="G215" s="590"/>
      <c r="H215" s="119"/>
      <c r="I215" s="118"/>
    </row>
    <row r="216" customFormat="false" ht="17.1" hidden="false" customHeight="true" outlineLevel="0" collapsed="false">
      <c r="A216" s="1363" t="s">
        <v>1814</v>
      </c>
      <c r="B216" s="908"/>
      <c r="C216" s="908"/>
      <c r="D216" s="133"/>
      <c r="E216" s="133"/>
      <c r="F216" s="132"/>
      <c r="G216" s="132"/>
      <c r="H216" s="133"/>
      <c r="I216" s="327"/>
    </row>
    <row r="217" customFormat="false" ht="12.75" hidden="false" customHeight="false" outlineLevel="0" collapsed="false">
      <c r="A217" s="1364"/>
      <c r="B217" s="908"/>
      <c r="C217" s="908"/>
      <c r="D217" s="133"/>
      <c r="E217" s="133"/>
      <c r="F217" s="132"/>
      <c r="G217" s="132"/>
      <c r="H217" s="133"/>
      <c r="I217" s="327"/>
    </row>
    <row r="218" customFormat="false" ht="17.1" hidden="false" customHeight="true" outlineLevel="0" collapsed="false">
      <c r="A218" s="1364" t="s">
        <v>1751</v>
      </c>
      <c r="B218" s="119"/>
      <c r="C218" s="1357"/>
      <c r="D218" s="1357"/>
      <c r="E218" s="1357"/>
      <c r="F218" s="1357"/>
      <c r="G218" s="1357"/>
      <c r="H218" s="1357"/>
      <c r="I218" s="1357"/>
    </row>
    <row r="219" customFormat="false" ht="12.75" hidden="false" customHeight="false" outlineLevel="0" collapsed="false">
      <c r="A219" s="1364" t="s">
        <v>1752</v>
      </c>
      <c r="B219" s="119"/>
      <c r="C219" s="1357"/>
      <c r="D219" s="1357"/>
      <c r="E219" s="1357"/>
      <c r="F219" s="1357"/>
      <c r="G219" s="1357"/>
      <c r="H219" s="1357"/>
      <c r="I219" s="1357"/>
    </row>
    <row r="220" customFormat="false" ht="15" hidden="false" customHeight="true" outlineLevel="0" collapsed="false">
      <c r="A220" s="189"/>
      <c r="B220" s="119"/>
      <c r="C220" s="119"/>
      <c r="D220" s="119"/>
      <c r="E220" s="119"/>
      <c r="F220" s="119"/>
      <c r="G220" s="590"/>
      <c r="H220" s="119"/>
      <c r="I220" s="118"/>
    </row>
    <row r="221" customFormat="false" ht="15" hidden="false" customHeight="true" outlineLevel="0" collapsed="false">
      <c r="A221" s="189"/>
      <c r="B221" s="119"/>
      <c r="C221" s="119"/>
      <c r="D221" s="119"/>
      <c r="E221" s="119"/>
      <c r="F221" s="119"/>
      <c r="G221" s="590"/>
      <c r="H221" s="119"/>
      <c r="I221" s="118"/>
    </row>
    <row r="222" customFormat="false" ht="15" hidden="false" customHeight="true" outlineLevel="0" collapsed="false">
      <c r="A222" s="189"/>
      <c r="B222" s="119"/>
      <c r="C222" s="119"/>
      <c r="D222" s="119"/>
      <c r="E222" s="119"/>
      <c r="F222" s="119"/>
      <c r="G222" s="590"/>
      <c r="H222" s="119"/>
      <c r="I222" s="118"/>
    </row>
    <row r="223" customFormat="false" ht="15" hidden="false" customHeight="true" outlineLevel="0" collapsed="false">
      <c r="A223" s="189"/>
      <c r="B223" s="119"/>
      <c r="C223" s="119"/>
      <c r="D223" s="119"/>
      <c r="E223" s="119"/>
      <c r="F223" s="119"/>
      <c r="G223" s="590"/>
      <c r="H223" s="119"/>
      <c r="I223" s="118"/>
    </row>
    <row r="224" s="38" customFormat="true" ht="16.5" hidden="false" customHeight="true" outlineLevel="0" collapsed="false">
      <c r="A224" s="319" t="s">
        <v>92</v>
      </c>
      <c r="B224" s="319"/>
      <c r="C224" s="319"/>
      <c r="D224" s="37"/>
      <c r="E224" s="37"/>
      <c r="F224" s="37"/>
      <c r="G224" s="37"/>
      <c r="H224" s="37"/>
      <c r="I224" s="37" t="n">
        <v>156</v>
      </c>
    </row>
    <row r="225" s="588" customFormat="true" ht="18" hidden="false" customHeight="false" outlineLevel="0" collapsed="false">
      <c r="A225" s="637" t="s">
        <v>1601</v>
      </c>
      <c r="B225" s="770"/>
      <c r="C225" s="770"/>
      <c r="D225" s="770"/>
      <c r="E225" s="581"/>
      <c r="F225" s="581"/>
      <c r="G225" s="581"/>
      <c r="H225" s="581"/>
      <c r="I225" s="581"/>
    </row>
    <row r="226" s="588" customFormat="true" ht="15.75" hidden="false" customHeight="false" outlineLevel="0" collapsed="false">
      <c r="A226" s="581" t="s">
        <v>1815</v>
      </c>
      <c r="B226" s="581"/>
      <c r="C226" s="581"/>
      <c r="D226" s="581"/>
      <c r="E226" s="581"/>
      <c r="F226" s="581"/>
      <c r="G226" s="581"/>
      <c r="H226" s="581"/>
      <c r="I226" s="581"/>
    </row>
    <row r="227" customFormat="false" ht="14.1" hidden="false" customHeight="true" outlineLevel="0" collapsed="false">
      <c r="A227" s="1330"/>
      <c r="B227" s="1331"/>
      <c r="C227" s="1331"/>
      <c r="D227" s="1331"/>
      <c r="E227" s="1332"/>
      <c r="F227" s="1331"/>
      <c r="G227" s="1330"/>
      <c r="H227" s="1333"/>
      <c r="I227" s="1330"/>
    </row>
    <row r="228" s="1338" customFormat="true" ht="18.75" hidden="false" customHeight="true" outlineLevel="0" collapsed="false">
      <c r="A228" s="1334" t="s">
        <v>1755</v>
      </c>
      <c r="B228" s="1335" t="s">
        <v>1756</v>
      </c>
      <c r="C228" s="1336" t="s">
        <v>1757</v>
      </c>
      <c r="D228" s="1336"/>
      <c r="E228" s="1336"/>
      <c r="F228" s="1336"/>
      <c r="G228" s="1337" t="s">
        <v>1758</v>
      </c>
      <c r="H228" s="1337"/>
      <c r="I228" s="1337"/>
    </row>
    <row r="229" s="1338" customFormat="true" ht="15" hidden="false" customHeight="true" outlineLevel="0" collapsed="false">
      <c r="A229" s="1334"/>
      <c r="B229" s="1335"/>
      <c r="C229" s="1339" t="s">
        <v>201</v>
      </c>
      <c r="D229" s="1340"/>
      <c r="E229" s="1341" t="s">
        <v>1606</v>
      </c>
      <c r="F229" s="1336"/>
      <c r="G229" s="1339" t="s">
        <v>201</v>
      </c>
      <c r="H229" s="1342" t="s">
        <v>1606</v>
      </c>
      <c r="I229" s="1342"/>
    </row>
    <row r="230" s="1338" customFormat="true" ht="15.95" hidden="false" customHeight="true" outlineLevel="0" collapsed="false">
      <c r="A230" s="1334"/>
      <c r="B230" s="1335"/>
      <c r="C230" s="1339"/>
      <c r="D230" s="1339" t="s">
        <v>1759</v>
      </c>
      <c r="E230" s="1339"/>
      <c r="F230" s="1343" t="s">
        <v>1760</v>
      </c>
      <c r="G230" s="1339"/>
      <c r="H230" s="1344"/>
      <c r="I230" s="1345" t="s">
        <v>1760</v>
      </c>
    </row>
    <row r="231" s="1338" customFormat="true" ht="12.95" hidden="false" customHeight="true" outlineLevel="0" collapsed="false">
      <c r="A231" s="1334"/>
      <c r="B231" s="1335"/>
      <c r="C231" s="1339"/>
      <c r="D231" s="1339"/>
      <c r="E231" s="1339"/>
      <c r="F231" s="1346" t="s">
        <v>1761</v>
      </c>
      <c r="G231" s="1339"/>
      <c r="H231" s="1347" t="s">
        <v>1759</v>
      </c>
      <c r="I231" s="1345" t="s">
        <v>1762</v>
      </c>
    </row>
    <row r="232" s="1338" customFormat="true" ht="12.95" hidden="false" customHeight="true" outlineLevel="0" collapsed="false">
      <c r="A232" s="1334"/>
      <c r="B232" s="1335"/>
      <c r="C232" s="1339"/>
      <c r="D232" s="1339" t="s">
        <v>1763</v>
      </c>
      <c r="E232" s="1339" t="s">
        <v>1764</v>
      </c>
      <c r="F232" s="1348" t="s">
        <v>1765</v>
      </c>
      <c r="G232" s="1339"/>
      <c r="H232" s="1349" t="s">
        <v>1766</v>
      </c>
      <c r="I232" s="1345" t="s">
        <v>1767</v>
      </c>
    </row>
    <row r="233" s="1338" customFormat="true" ht="15" hidden="false" customHeight="true" outlineLevel="0" collapsed="false">
      <c r="A233" s="1334"/>
      <c r="B233" s="1335"/>
      <c r="C233" s="1339"/>
      <c r="D233" s="1339"/>
      <c r="E233" s="1339"/>
      <c r="F233" s="1351" t="s">
        <v>1768</v>
      </c>
      <c r="G233" s="1339"/>
      <c r="H233" s="1352"/>
      <c r="I233" s="1353" t="s">
        <v>1769</v>
      </c>
    </row>
    <row r="234" customFormat="false" ht="12" hidden="false" customHeight="true" outlineLevel="0" collapsed="false">
      <c r="A234" s="1368"/>
      <c r="B234" s="1368"/>
      <c r="C234" s="1368"/>
      <c r="D234" s="1369"/>
      <c r="E234" s="1370"/>
      <c r="F234" s="1371"/>
      <c r="G234" s="1372"/>
      <c r="H234" s="1373"/>
      <c r="I234" s="1369"/>
    </row>
    <row r="235" customFormat="false" ht="12" hidden="false" customHeight="true" outlineLevel="0" collapsed="false">
      <c r="A235" s="1365" t="s">
        <v>1792</v>
      </c>
      <c r="B235" s="1365"/>
      <c r="C235" s="1365"/>
      <c r="D235" s="1365"/>
      <c r="E235" s="1365"/>
      <c r="F235" s="1365"/>
      <c r="G235" s="1365"/>
      <c r="H235" s="1365"/>
      <c r="I235" s="1365"/>
    </row>
    <row r="236" customFormat="false" ht="15.95" hidden="false" customHeight="true" outlineLevel="0" collapsed="false">
      <c r="A236" s="976"/>
      <c r="B236" s="976"/>
      <c r="C236" s="976"/>
      <c r="D236" s="977"/>
      <c r="E236" s="977"/>
      <c r="F236" s="41"/>
      <c r="G236" s="41"/>
      <c r="H236" s="525"/>
      <c r="I236" s="977"/>
    </row>
    <row r="237" customFormat="false" ht="18" hidden="false" customHeight="true" outlineLevel="0" collapsed="false">
      <c r="A237" s="126" t="s">
        <v>1786</v>
      </c>
      <c r="B237" s="120" t="n">
        <v>99</v>
      </c>
      <c r="C237" s="120" t="n">
        <v>11</v>
      </c>
      <c r="D237" s="120" t="n">
        <v>0</v>
      </c>
      <c r="E237" s="120" t="n">
        <v>0</v>
      </c>
      <c r="F237" s="120" t="n">
        <v>11</v>
      </c>
      <c r="G237" s="120" t="n">
        <v>88</v>
      </c>
      <c r="H237" s="120" t="n">
        <v>1</v>
      </c>
      <c r="I237" s="120" t="n">
        <v>87</v>
      </c>
    </row>
    <row r="238" customFormat="false" ht="18" hidden="true" customHeight="true" outlineLevel="0" collapsed="false">
      <c r="A238" s="126" t="s">
        <v>1905</v>
      </c>
      <c r="B238" s="120" t="n">
        <v>0</v>
      </c>
      <c r="C238" s="120" t="n">
        <v>0</v>
      </c>
      <c r="D238" s="120" t="n">
        <v>0</v>
      </c>
      <c r="E238" s="120" t="n">
        <v>0</v>
      </c>
      <c r="F238" s="120" t="n">
        <v>0</v>
      </c>
      <c r="G238" s="120" t="n">
        <v>0</v>
      </c>
      <c r="H238" s="120" t="n">
        <v>0</v>
      </c>
      <c r="I238" s="120" t="n">
        <v>0</v>
      </c>
    </row>
    <row r="239" customFormat="false" ht="18" hidden="false" customHeight="true" outlineLevel="0" collapsed="false">
      <c r="A239" s="126" t="s">
        <v>1906</v>
      </c>
      <c r="B239" s="120" t="n">
        <v>4</v>
      </c>
      <c r="C239" s="120" t="n">
        <v>0</v>
      </c>
      <c r="D239" s="120" t="n">
        <v>0</v>
      </c>
      <c r="E239" s="120" t="n">
        <v>0</v>
      </c>
      <c r="F239" s="120" t="n">
        <v>0</v>
      </c>
      <c r="G239" s="120" t="n">
        <v>4</v>
      </c>
      <c r="H239" s="120" t="n">
        <v>0</v>
      </c>
      <c r="I239" s="120" t="n">
        <v>4</v>
      </c>
    </row>
    <row r="240" customFormat="false" ht="18" hidden="false" customHeight="true" outlineLevel="0" collapsed="false">
      <c r="A240" s="126" t="s">
        <v>1907</v>
      </c>
      <c r="B240" s="120" t="n">
        <v>2</v>
      </c>
      <c r="C240" s="120" t="n">
        <v>0</v>
      </c>
      <c r="D240" s="120" t="n">
        <v>0</v>
      </c>
      <c r="E240" s="120" t="n">
        <v>0</v>
      </c>
      <c r="F240" s="120" t="n">
        <v>0</v>
      </c>
      <c r="G240" s="120" t="n">
        <v>2</v>
      </c>
      <c r="H240" s="120" t="n">
        <v>0</v>
      </c>
      <c r="I240" s="120" t="n">
        <v>2</v>
      </c>
    </row>
    <row r="241" customFormat="false" ht="18" hidden="false" customHeight="true" outlineLevel="0" collapsed="false">
      <c r="A241" s="126" t="s">
        <v>1908</v>
      </c>
      <c r="B241" s="120" t="n">
        <v>70</v>
      </c>
      <c r="C241" s="120" t="n">
        <v>8</v>
      </c>
      <c r="D241" s="120" t="n">
        <v>0</v>
      </c>
      <c r="E241" s="120" t="n">
        <v>0</v>
      </c>
      <c r="F241" s="120" t="n">
        <v>8</v>
      </c>
      <c r="G241" s="120" t="n">
        <v>62</v>
      </c>
      <c r="H241" s="120" t="n">
        <v>0</v>
      </c>
      <c r="I241" s="120" t="n">
        <v>62</v>
      </c>
    </row>
    <row r="242" customFormat="false" ht="18" hidden="false" customHeight="true" outlineLevel="0" collapsed="false">
      <c r="A242" s="126" t="s">
        <v>1909</v>
      </c>
      <c r="B242" s="120" t="n">
        <v>16</v>
      </c>
      <c r="C242" s="120" t="n">
        <v>3</v>
      </c>
      <c r="D242" s="120" t="n">
        <v>0</v>
      </c>
      <c r="E242" s="120" t="n">
        <v>0</v>
      </c>
      <c r="F242" s="120" t="n">
        <v>3</v>
      </c>
      <c r="G242" s="120" t="n">
        <v>13</v>
      </c>
      <c r="H242" s="120" t="n">
        <v>1</v>
      </c>
      <c r="I242" s="120" t="n">
        <v>12</v>
      </c>
    </row>
    <row r="243" customFormat="false" ht="18" hidden="false" customHeight="true" outlineLevel="0" collapsed="false">
      <c r="A243" s="126" t="s">
        <v>1910</v>
      </c>
      <c r="B243" s="120" t="n">
        <v>7</v>
      </c>
      <c r="C243" s="120" t="n">
        <v>0</v>
      </c>
      <c r="D243" s="120" t="n">
        <v>0</v>
      </c>
      <c r="E243" s="120" t="n">
        <v>0</v>
      </c>
      <c r="F243" s="120" t="n">
        <v>0</v>
      </c>
      <c r="G243" s="120" t="n">
        <v>7</v>
      </c>
      <c r="H243" s="120" t="n">
        <v>0</v>
      </c>
      <c r="I243" s="120" t="n">
        <v>7</v>
      </c>
    </row>
    <row r="244" customFormat="false" ht="15.95" hidden="false" customHeight="true" outlineLevel="0" collapsed="false">
      <c r="A244" s="1304"/>
      <c r="B244" s="1049"/>
      <c r="C244" s="1049"/>
      <c r="D244" s="538"/>
      <c r="E244" s="538"/>
      <c r="F244" s="41"/>
      <c r="G244" s="41"/>
      <c r="H244" s="525"/>
      <c r="I244" s="538"/>
    </row>
    <row r="245" customFormat="false" ht="18" hidden="false" customHeight="true" outlineLevel="0" collapsed="false">
      <c r="A245" s="126" t="s">
        <v>1787</v>
      </c>
      <c r="B245" s="120" t="n">
        <v>66</v>
      </c>
      <c r="C245" s="120" t="n">
        <v>28</v>
      </c>
      <c r="D245" s="120" t="n">
        <v>5</v>
      </c>
      <c r="E245" s="120" t="n">
        <v>1</v>
      </c>
      <c r="F245" s="120" t="n">
        <v>22</v>
      </c>
      <c r="G245" s="120" t="n">
        <v>38</v>
      </c>
      <c r="H245" s="120" t="n">
        <v>0</v>
      </c>
      <c r="I245" s="120" t="n">
        <v>38</v>
      </c>
    </row>
    <row r="246" customFormat="false" ht="18" hidden="true" customHeight="true" outlineLevel="0" collapsed="false">
      <c r="A246" s="126" t="s">
        <v>1911</v>
      </c>
      <c r="B246" s="120" t="n">
        <v>0</v>
      </c>
      <c r="C246" s="120" t="n">
        <v>0</v>
      </c>
      <c r="D246" s="120" t="n">
        <v>0</v>
      </c>
      <c r="E246" s="120" t="n">
        <v>0</v>
      </c>
      <c r="F246" s="120" t="n">
        <v>0</v>
      </c>
      <c r="G246" s="120" t="n">
        <v>0</v>
      </c>
      <c r="H246" s="120" t="n">
        <v>0</v>
      </c>
      <c r="I246" s="120" t="n">
        <v>0</v>
      </c>
    </row>
    <row r="247" customFormat="false" ht="18" hidden="false" customHeight="true" outlineLevel="0" collapsed="false">
      <c r="A247" s="126" t="s">
        <v>1912</v>
      </c>
      <c r="B247" s="120" t="n">
        <v>5</v>
      </c>
      <c r="C247" s="120" t="n">
        <v>2</v>
      </c>
      <c r="D247" s="120" t="n">
        <v>1</v>
      </c>
      <c r="E247" s="120" t="n">
        <v>1</v>
      </c>
      <c r="F247" s="120" t="n">
        <v>0</v>
      </c>
      <c r="G247" s="120" t="n">
        <v>3</v>
      </c>
      <c r="H247" s="120" t="n">
        <v>0</v>
      </c>
      <c r="I247" s="120" t="n">
        <v>3</v>
      </c>
    </row>
    <row r="248" customFormat="false" ht="18" hidden="false" customHeight="true" outlineLevel="0" collapsed="false">
      <c r="A248" s="126" t="s">
        <v>1913</v>
      </c>
      <c r="B248" s="120" t="n">
        <v>36</v>
      </c>
      <c r="C248" s="120" t="n">
        <v>15</v>
      </c>
      <c r="D248" s="120" t="n">
        <v>2</v>
      </c>
      <c r="E248" s="120" t="n">
        <v>0</v>
      </c>
      <c r="F248" s="120" t="n">
        <v>13</v>
      </c>
      <c r="G248" s="120" t="n">
        <v>21</v>
      </c>
      <c r="H248" s="120" t="n">
        <v>0</v>
      </c>
      <c r="I248" s="120" t="n">
        <v>21</v>
      </c>
    </row>
    <row r="249" customFormat="false" ht="18" hidden="false" customHeight="true" outlineLevel="0" collapsed="false">
      <c r="A249" s="126" t="s">
        <v>1914</v>
      </c>
      <c r="B249" s="120" t="n">
        <v>25</v>
      </c>
      <c r="C249" s="120" t="n">
        <v>11</v>
      </c>
      <c r="D249" s="120" t="n">
        <v>2</v>
      </c>
      <c r="E249" s="120" t="n">
        <v>0</v>
      </c>
      <c r="F249" s="120" t="n">
        <v>9</v>
      </c>
      <c r="G249" s="120" t="n">
        <v>14</v>
      </c>
      <c r="H249" s="120" t="n">
        <v>0</v>
      </c>
      <c r="I249" s="120" t="n">
        <v>14</v>
      </c>
    </row>
    <row r="250" customFormat="false" ht="14.1" hidden="false" customHeight="true" outlineLevel="0" collapsed="false">
      <c r="A250" s="216"/>
      <c r="B250" s="351"/>
      <c r="C250" s="351"/>
      <c r="D250" s="351"/>
      <c r="E250" s="351"/>
      <c r="F250" s="351"/>
      <c r="G250" s="351"/>
      <c r="H250" s="351"/>
      <c r="I250" s="351"/>
    </row>
    <row r="251" customFormat="false" ht="18" hidden="false" customHeight="true" outlineLevel="0" collapsed="false">
      <c r="A251" s="126" t="s">
        <v>1915</v>
      </c>
      <c r="B251" s="120" t="n">
        <v>45</v>
      </c>
      <c r="C251" s="120" t="n">
        <v>16</v>
      </c>
      <c r="D251" s="120" t="n">
        <v>1</v>
      </c>
      <c r="E251" s="120" t="n">
        <v>0</v>
      </c>
      <c r="F251" s="120" t="n">
        <v>15</v>
      </c>
      <c r="G251" s="120" t="n">
        <v>29</v>
      </c>
      <c r="H251" s="120" t="n">
        <v>1</v>
      </c>
      <c r="I251" s="120" t="n">
        <v>28</v>
      </c>
    </row>
    <row r="252" customFormat="false" ht="18" hidden="true" customHeight="true" outlineLevel="0" collapsed="false">
      <c r="A252" s="126" t="s">
        <v>1916</v>
      </c>
      <c r="B252" s="120" t="n">
        <v>0</v>
      </c>
      <c r="C252" s="120" t="n">
        <v>0</v>
      </c>
      <c r="D252" s="120" t="n">
        <v>0</v>
      </c>
      <c r="E252" s="120" t="n">
        <v>0</v>
      </c>
      <c r="F252" s="120" t="n">
        <v>0</v>
      </c>
      <c r="G252" s="120" t="n">
        <v>0</v>
      </c>
      <c r="H252" s="120" t="n">
        <v>0</v>
      </c>
      <c r="I252" s="120" t="n">
        <v>0</v>
      </c>
    </row>
    <row r="253" customFormat="false" ht="18" hidden="false" customHeight="true" outlineLevel="0" collapsed="false">
      <c r="A253" s="126" t="s">
        <v>1917</v>
      </c>
      <c r="B253" s="120" t="n">
        <v>6</v>
      </c>
      <c r="C253" s="120" t="n">
        <v>4</v>
      </c>
      <c r="D253" s="120" t="n">
        <v>0</v>
      </c>
      <c r="E253" s="120" t="n">
        <v>0</v>
      </c>
      <c r="F253" s="120" t="n">
        <v>4</v>
      </c>
      <c r="G253" s="120" t="n">
        <v>2</v>
      </c>
      <c r="H253" s="120" t="n">
        <v>0</v>
      </c>
      <c r="I253" s="120" t="n">
        <v>2</v>
      </c>
    </row>
    <row r="254" customFormat="false" ht="18" hidden="false" customHeight="true" outlineLevel="0" collapsed="false">
      <c r="A254" s="126" t="s">
        <v>1918</v>
      </c>
      <c r="B254" s="120" t="n">
        <v>22</v>
      </c>
      <c r="C254" s="120" t="n">
        <v>5</v>
      </c>
      <c r="D254" s="120" t="n">
        <v>1</v>
      </c>
      <c r="E254" s="120" t="n">
        <v>0</v>
      </c>
      <c r="F254" s="120" t="n">
        <v>4</v>
      </c>
      <c r="G254" s="120" t="n">
        <v>17</v>
      </c>
      <c r="H254" s="120" t="n">
        <v>1</v>
      </c>
      <c r="I254" s="120" t="n">
        <v>16</v>
      </c>
    </row>
    <row r="255" customFormat="false" ht="18" hidden="false" customHeight="true" outlineLevel="0" collapsed="false">
      <c r="A255" s="126" t="s">
        <v>1919</v>
      </c>
      <c r="B255" s="120" t="n">
        <v>11</v>
      </c>
      <c r="C255" s="120" t="n">
        <v>5</v>
      </c>
      <c r="D255" s="120" t="n">
        <v>0</v>
      </c>
      <c r="E255" s="120" t="n">
        <v>0</v>
      </c>
      <c r="F255" s="120" t="n">
        <v>5</v>
      </c>
      <c r="G255" s="120" t="n">
        <v>6</v>
      </c>
      <c r="H255" s="120" t="n">
        <v>0</v>
      </c>
      <c r="I255" s="120" t="n">
        <v>6</v>
      </c>
    </row>
    <row r="256" customFormat="false" ht="18" hidden="false" customHeight="true" outlineLevel="0" collapsed="false">
      <c r="A256" s="126" t="s">
        <v>1920</v>
      </c>
      <c r="B256" s="120" t="n">
        <v>6</v>
      </c>
      <c r="C256" s="120" t="n">
        <v>2</v>
      </c>
      <c r="D256" s="120" t="n">
        <v>0</v>
      </c>
      <c r="E256" s="120" t="n">
        <v>0</v>
      </c>
      <c r="F256" s="120" t="n">
        <v>2</v>
      </c>
      <c r="G256" s="120" t="n">
        <v>4</v>
      </c>
      <c r="H256" s="120" t="n">
        <v>0</v>
      </c>
      <c r="I256" s="120" t="n">
        <v>4</v>
      </c>
    </row>
    <row r="257" customFormat="false" ht="14.1" hidden="false" customHeight="true" outlineLevel="0" collapsed="false">
      <c r="A257" s="216"/>
      <c r="B257" s="244"/>
      <c r="C257" s="244"/>
      <c r="D257" s="244"/>
      <c r="E257" s="244"/>
      <c r="F257" s="244"/>
      <c r="G257" s="244"/>
      <c r="H257" s="244"/>
      <c r="I257" s="244"/>
    </row>
    <row r="258" customFormat="false" ht="12" hidden="false" customHeight="true" outlineLevel="0" collapsed="false">
      <c r="A258" s="216" t="s">
        <v>1788</v>
      </c>
      <c r="B258" s="120" t="n">
        <v>59</v>
      </c>
      <c r="C258" s="120" t="n">
        <v>13</v>
      </c>
      <c r="D258" s="120" t="n">
        <v>1</v>
      </c>
      <c r="E258" s="120" t="n">
        <v>0</v>
      </c>
      <c r="F258" s="120" t="n">
        <v>12</v>
      </c>
      <c r="G258" s="120" t="n">
        <v>46</v>
      </c>
      <c r="H258" s="120" t="n">
        <v>0</v>
      </c>
      <c r="I258" s="120" t="n">
        <v>46</v>
      </c>
    </row>
    <row r="259" customFormat="false" ht="18" hidden="true" customHeight="true" outlineLevel="0" collapsed="false">
      <c r="A259" s="126" t="s">
        <v>1921</v>
      </c>
      <c r="B259" s="120" t="n">
        <v>0</v>
      </c>
      <c r="C259" s="120" t="n">
        <v>0</v>
      </c>
      <c r="D259" s="120" t="n">
        <v>0</v>
      </c>
      <c r="E259" s="120" t="n">
        <v>0</v>
      </c>
      <c r="F259" s="120" t="n">
        <v>0</v>
      </c>
      <c r="G259" s="120" t="n">
        <v>0</v>
      </c>
      <c r="H259" s="120" t="n">
        <v>0</v>
      </c>
      <c r="I259" s="120" t="n">
        <v>0</v>
      </c>
    </row>
    <row r="260" customFormat="false" ht="18" hidden="false" customHeight="true" outlineLevel="0" collapsed="false">
      <c r="A260" s="126" t="s">
        <v>1922</v>
      </c>
      <c r="B260" s="120" t="n">
        <v>59</v>
      </c>
      <c r="C260" s="120" t="n">
        <v>13</v>
      </c>
      <c r="D260" s="120" t="n">
        <v>1</v>
      </c>
      <c r="E260" s="120" t="n">
        <v>0</v>
      </c>
      <c r="F260" s="120" t="n">
        <v>12</v>
      </c>
      <c r="G260" s="120" t="n">
        <v>46</v>
      </c>
      <c r="H260" s="120" t="n">
        <v>0</v>
      </c>
      <c r="I260" s="120" t="n">
        <v>46</v>
      </c>
    </row>
    <row r="261" customFormat="false" ht="14.1" hidden="false" customHeight="true" outlineLevel="0" collapsed="false">
      <c r="A261" s="216"/>
      <c r="B261" s="244"/>
      <c r="C261" s="244"/>
      <c r="D261" s="244"/>
      <c r="E261" s="244"/>
      <c r="F261" s="244"/>
      <c r="G261" s="244"/>
      <c r="H261" s="244"/>
      <c r="I261" s="244"/>
    </row>
    <row r="262" customFormat="false" ht="18" hidden="false" customHeight="true" outlineLevel="0" collapsed="false">
      <c r="A262" s="126" t="s">
        <v>1789</v>
      </c>
      <c r="B262" s="120" t="n">
        <v>89</v>
      </c>
      <c r="C262" s="120" t="n">
        <v>20</v>
      </c>
      <c r="D262" s="120" t="n">
        <v>1</v>
      </c>
      <c r="E262" s="120" t="n">
        <v>0</v>
      </c>
      <c r="F262" s="120" t="n">
        <v>19</v>
      </c>
      <c r="G262" s="120" t="n">
        <v>69</v>
      </c>
      <c r="H262" s="120" t="n">
        <v>3</v>
      </c>
      <c r="I262" s="120" t="n">
        <v>66</v>
      </c>
    </row>
    <row r="263" customFormat="false" ht="18" hidden="false" customHeight="true" outlineLevel="0" collapsed="false">
      <c r="A263" s="126" t="s">
        <v>1923</v>
      </c>
      <c r="B263" s="120" t="n">
        <v>0</v>
      </c>
      <c r="C263" s="120" t="n">
        <v>0</v>
      </c>
      <c r="D263" s="120" t="n">
        <v>0</v>
      </c>
      <c r="E263" s="120" t="n">
        <v>0</v>
      </c>
      <c r="F263" s="120" t="n">
        <v>0</v>
      </c>
      <c r="G263" s="120" t="n">
        <v>0</v>
      </c>
      <c r="H263" s="120" t="n">
        <v>0</v>
      </c>
      <c r="I263" s="120" t="n">
        <v>0</v>
      </c>
    </row>
    <row r="264" customFormat="false" ht="18" hidden="false" customHeight="true" outlineLevel="0" collapsed="false">
      <c r="A264" s="126" t="s">
        <v>1924</v>
      </c>
      <c r="B264" s="120" t="n">
        <v>13</v>
      </c>
      <c r="C264" s="120" t="n">
        <v>5</v>
      </c>
      <c r="D264" s="120" t="n">
        <v>0</v>
      </c>
      <c r="E264" s="120" t="n">
        <v>0</v>
      </c>
      <c r="F264" s="120" t="n">
        <v>5</v>
      </c>
      <c r="G264" s="120" t="n">
        <v>8</v>
      </c>
      <c r="H264" s="120" t="n">
        <v>0</v>
      </c>
      <c r="I264" s="120" t="n">
        <v>8</v>
      </c>
    </row>
    <row r="265" customFormat="false" ht="18" hidden="false" customHeight="true" outlineLevel="0" collapsed="false">
      <c r="A265" s="126" t="s">
        <v>1925</v>
      </c>
      <c r="B265" s="120" t="n">
        <v>15</v>
      </c>
      <c r="C265" s="120" t="n">
        <v>5</v>
      </c>
      <c r="D265" s="120" t="n">
        <v>0</v>
      </c>
      <c r="E265" s="120" t="n">
        <v>0</v>
      </c>
      <c r="F265" s="120" t="n">
        <v>5</v>
      </c>
      <c r="G265" s="120" t="n">
        <v>10</v>
      </c>
      <c r="H265" s="120" t="n">
        <v>1</v>
      </c>
      <c r="I265" s="120" t="n">
        <v>9</v>
      </c>
    </row>
    <row r="266" customFormat="false" ht="18" hidden="false" customHeight="true" outlineLevel="0" collapsed="false">
      <c r="A266" s="126" t="s">
        <v>1926</v>
      </c>
      <c r="B266" s="120" t="n">
        <v>20</v>
      </c>
      <c r="C266" s="120" t="n">
        <v>7</v>
      </c>
      <c r="D266" s="120" t="n">
        <v>1</v>
      </c>
      <c r="E266" s="120" t="n">
        <v>0</v>
      </c>
      <c r="F266" s="120" t="n">
        <v>6</v>
      </c>
      <c r="G266" s="120" t="n">
        <v>13</v>
      </c>
      <c r="H266" s="120" t="n">
        <v>1</v>
      </c>
      <c r="I266" s="120" t="n">
        <v>12</v>
      </c>
    </row>
    <row r="267" customFormat="false" ht="18" hidden="false" customHeight="true" outlineLevel="0" collapsed="false">
      <c r="A267" s="126" t="s">
        <v>1927</v>
      </c>
      <c r="B267" s="120" t="n">
        <v>41</v>
      </c>
      <c r="C267" s="120" t="n">
        <v>3</v>
      </c>
      <c r="D267" s="120" t="n">
        <v>0</v>
      </c>
      <c r="E267" s="120" t="n">
        <v>0</v>
      </c>
      <c r="F267" s="120" t="n">
        <v>3</v>
      </c>
      <c r="G267" s="120" t="n">
        <v>38</v>
      </c>
      <c r="H267" s="120" t="n">
        <v>1</v>
      </c>
      <c r="I267" s="120" t="n">
        <v>37</v>
      </c>
    </row>
    <row r="268" customFormat="false" ht="14.1" hidden="false" customHeight="true" outlineLevel="0" collapsed="false">
      <c r="A268" s="216"/>
      <c r="B268" s="244"/>
      <c r="C268" s="244"/>
      <c r="D268" s="244"/>
      <c r="E268" s="244"/>
      <c r="F268" s="244"/>
      <c r="G268" s="244"/>
      <c r="H268" s="244"/>
      <c r="I268" s="244"/>
    </row>
    <row r="269" customFormat="false" ht="18" hidden="false" customHeight="true" outlineLevel="0" collapsed="false">
      <c r="A269" s="126" t="s">
        <v>1790</v>
      </c>
      <c r="B269" s="120" t="n">
        <v>122</v>
      </c>
      <c r="C269" s="120" t="n">
        <v>8</v>
      </c>
      <c r="D269" s="120" t="n">
        <v>1</v>
      </c>
      <c r="E269" s="120" t="n">
        <v>0</v>
      </c>
      <c r="F269" s="120" t="n">
        <v>7</v>
      </c>
      <c r="G269" s="120" t="n">
        <v>114</v>
      </c>
      <c r="H269" s="120" t="n">
        <v>0</v>
      </c>
      <c r="I269" s="120" t="n">
        <v>114</v>
      </c>
    </row>
    <row r="270" customFormat="false" ht="18" hidden="false" customHeight="true" outlineLevel="0" collapsed="false">
      <c r="A270" s="126" t="s">
        <v>1928</v>
      </c>
      <c r="B270" s="120" t="n">
        <v>1</v>
      </c>
      <c r="C270" s="120" t="n">
        <v>0</v>
      </c>
      <c r="D270" s="120" t="n">
        <v>0</v>
      </c>
      <c r="E270" s="120" t="n">
        <v>0</v>
      </c>
      <c r="F270" s="120" t="n">
        <v>0</v>
      </c>
      <c r="G270" s="120" t="n">
        <v>1</v>
      </c>
      <c r="H270" s="120" t="n">
        <v>0</v>
      </c>
      <c r="I270" s="120" t="n">
        <v>1</v>
      </c>
    </row>
    <row r="271" customFormat="false" ht="18" hidden="false" customHeight="true" outlineLevel="0" collapsed="false">
      <c r="A271" s="126" t="s">
        <v>1929</v>
      </c>
      <c r="B271" s="120" t="n">
        <v>2</v>
      </c>
      <c r="C271" s="120" t="n">
        <v>0</v>
      </c>
      <c r="D271" s="120" t="n">
        <v>0</v>
      </c>
      <c r="E271" s="120" t="n">
        <v>0</v>
      </c>
      <c r="F271" s="120" t="n">
        <v>0</v>
      </c>
      <c r="G271" s="120" t="n">
        <v>2</v>
      </c>
      <c r="H271" s="120" t="n">
        <v>0</v>
      </c>
      <c r="I271" s="120" t="n">
        <v>2</v>
      </c>
    </row>
    <row r="272" customFormat="false" ht="18" hidden="false" customHeight="true" outlineLevel="0" collapsed="false">
      <c r="A272" s="126" t="s">
        <v>1930</v>
      </c>
      <c r="B272" s="120" t="n">
        <v>6</v>
      </c>
      <c r="C272" s="120" t="n">
        <v>0</v>
      </c>
      <c r="D272" s="120" t="n">
        <v>0</v>
      </c>
      <c r="E272" s="120" t="n">
        <v>0</v>
      </c>
      <c r="F272" s="120" t="n">
        <v>0</v>
      </c>
      <c r="G272" s="120" t="n">
        <v>6</v>
      </c>
      <c r="H272" s="120" t="n">
        <v>0</v>
      </c>
      <c r="I272" s="120" t="n">
        <v>6</v>
      </c>
    </row>
    <row r="273" customFormat="false" ht="18" hidden="false" customHeight="true" outlineLevel="0" collapsed="false">
      <c r="A273" s="126" t="s">
        <v>1931</v>
      </c>
      <c r="B273" s="120" t="n">
        <v>7</v>
      </c>
      <c r="C273" s="120" t="n">
        <v>0</v>
      </c>
      <c r="D273" s="120" t="n">
        <v>0</v>
      </c>
      <c r="E273" s="120" t="n">
        <v>0</v>
      </c>
      <c r="F273" s="120" t="n">
        <v>0</v>
      </c>
      <c r="G273" s="120" t="n">
        <v>7</v>
      </c>
      <c r="H273" s="120" t="n">
        <v>0</v>
      </c>
      <c r="I273" s="120" t="n">
        <v>7</v>
      </c>
    </row>
    <row r="274" customFormat="false" ht="18" hidden="false" customHeight="true" outlineLevel="0" collapsed="false">
      <c r="A274" s="126" t="s">
        <v>1932</v>
      </c>
      <c r="B274" s="120" t="n">
        <v>22</v>
      </c>
      <c r="C274" s="120" t="n">
        <v>1</v>
      </c>
      <c r="D274" s="120" t="n">
        <v>0</v>
      </c>
      <c r="E274" s="120" t="n">
        <v>0</v>
      </c>
      <c r="F274" s="120" t="n">
        <v>1</v>
      </c>
      <c r="G274" s="120" t="n">
        <v>21</v>
      </c>
      <c r="H274" s="120" t="n">
        <v>0</v>
      </c>
      <c r="I274" s="120" t="n">
        <v>21</v>
      </c>
    </row>
    <row r="275" customFormat="false" ht="18" hidden="false" customHeight="true" outlineLevel="0" collapsed="false">
      <c r="A275" s="126" t="s">
        <v>1933</v>
      </c>
      <c r="B275" s="120" t="n">
        <v>2</v>
      </c>
      <c r="C275" s="120" t="n">
        <v>0</v>
      </c>
      <c r="D275" s="120" t="n">
        <v>0</v>
      </c>
      <c r="E275" s="120" t="n">
        <v>0</v>
      </c>
      <c r="F275" s="120" t="n">
        <v>0</v>
      </c>
      <c r="G275" s="120" t="n">
        <v>2</v>
      </c>
      <c r="H275" s="120" t="n">
        <v>0</v>
      </c>
      <c r="I275" s="120" t="n">
        <v>2</v>
      </c>
    </row>
    <row r="276" customFormat="false" ht="18" hidden="false" customHeight="true" outlineLevel="0" collapsed="false">
      <c r="A276" s="126" t="s">
        <v>1934</v>
      </c>
      <c r="B276" s="120" t="n">
        <v>62</v>
      </c>
      <c r="C276" s="120" t="n">
        <v>6</v>
      </c>
      <c r="D276" s="120" t="n">
        <v>1</v>
      </c>
      <c r="E276" s="120" t="n">
        <v>0</v>
      </c>
      <c r="F276" s="120" t="n">
        <v>5</v>
      </c>
      <c r="G276" s="120" t="n">
        <v>56</v>
      </c>
      <c r="H276" s="120" t="n">
        <v>0</v>
      </c>
      <c r="I276" s="120" t="n">
        <v>56</v>
      </c>
    </row>
    <row r="277" customFormat="false" ht="18" hidden="false" customHeight="true" outlineLevel="0" collapsed="false">
      <c r="A277" s="126" t="s">
        <v>1935</v>
      </c>
      <c r="B277" s="120" t="n">
        <v>9</v>
      </c>
      <c r="C277" s="120" t="n">
        <v>1</v>
      </c>
      <c r="D277" s="120" t="n">
        <v>0</v>
      </c>
      <c r="E277" s="120" t="n">
        <v>0</v>
      </c>
      <c r="F277" s="120" t="n">
        <v>1</v>
      </c>
      <c r="G277" s="120" t="n">
        <v>8</v>
      </c>
      <c r="H277" s="120" t="n">
        <v>0</v>
      </c>
      <c r="I277" s="120" t="n">
        <v>8</v>
      </c>
    </row>
    <row r="278" customFormat="false" ht="18" hidden="false" customHeight="true" outlineLevel="0" collapsed="false">
      <c r="A278" s="126" t="s">
        <v>1936</v>
      </c>
      <c r="B278" s="120" t="n">
        <v>11</v>
      </c>
      <c r="C278" s="120" t="n">
        <v>0</v>
      </c>
      <c r="D278" s="120" t="n">
        <v>0</v>
      </c>
      <c r="E278" s="120" t="n">
        <v>0</v>
      </c>
      <c r="F278" s="120" t="n">
        <v>0</v>
      </c>
      <c r="G278" s="120" t="n">
        <v>11</v>
      </c>
      <c r="H278" s="120" t="n">
        <v>0</v>
      </c>
      <c r="I278" s="120" t="n">
        <v>11</v>
      </c>
    </row>
    <row r="279" customFormat="false" ht="14.1" hidden="false" customHeight="true" outlineLevel="0" collapsed="false">
      <c r="A279" s="126"/>
      <c r="B279" s="244"/>
      <c r="C279" s="244"/>
      <c r="D279" s="244"/>
      <c r="E279" s="244"/>
      <c r="F279" s="244"/>
      <c r="G279" s="244"/>
      <c r="H279" s="244"/>
      <c r="I279" s="244"/>
    </row>
    <row r="280" customFormat="false" ht="18" hidden="false" customHeight="true" outlineLevel="0" collapsed="false">
      <c r="A280" s="126" t="s">
        <v>1937</v>
      </c>
      <c r="B280" s="120" t="n">
        <v>43</v>
      </c>
      <c r="C280" s="120" t="n">
        <v>6</v>
      </c>
      <c r="D280" s="120" t="n">
        <v>1</v>
      </c>
      <c r="E280" s="120" t="n">
        <v>0</v>
      </c>
      <c r="F280" s="120" t="n">
        <v>5</v>
      </c>
      <c r="G280" s="120" t="n">
        <v>37</v>
      </c>
      <c r="H280" s="120" t="n">
        <v>0</v>
      </c>
      <c r="I280" s="120" t="n">
        <v>37</v>
      </c>
    </row>
    <row r="281" customFormat="false" ht="18" hidden="true" customHeight="true" outlineLevel="0" collapsed="false">
      <c r="A281" s="126" t="s">
        <v>1938</v>
      </c>
      <c r="B281" s="120" t="n">
        <v>0</v>
      </c>
      <c r="C281" s="120" t="n">
        <v>0</v>
      </c>
      <c r="D281" s="120" t="n">
        <v>0</v>
      </c>
      <c r="E281" s="120" t="n">
        <v>0</v>
      </c>
      <c r="F281" s="120" t="n">
        <v>0</v>
      </c>
      <c r="G281" s="120" t="n">
        <v>0</v>
      </c>
      <c r="H281" s="120" t="n">
        <v>0</v>
      </c>
      <c r="I281" s="120" t="n">
        <v>0</v>
      </c>
    </row>
    <row r="282" customFormat="false" ht="18" hidden="false" customHeight="true" outlineLevel="0" collapsed="false">
      <c r="A282" s="126" t="s">
        <v>1939</v>
      </c>
      <c r="B282" s="120" t="n">
        <v>18</v>
      </c>
      <c r="C282" s="120" t="n">
        <v>5</v>
      </c>
      <c r="D282" s="120" t="n">
        <v>1</v>
      </c>
      <c r="E282" s="120" t="n">
        <v>0</v>
      </c>
      <c r="F282" s="120" t="n">
        <v>4</v>
      </c>
      <c r="G282" s="120" t="n">
        <v>13</v>
      </c>
      <c r="H282" s="120" t="n">
        <v>0</v>
      </c>
      <c r="I282" s="120" t="n">
        <v>13</v>
      </c>
    </row>
    <row r="283" customFormat="false" ht="18" hidden="false" customHeight="true" outlineLevel="0" collapsed="false">
      <c r="A283" s="126" t="s">
        <v>1940</v>
      </c>
      <c r="B283" s="120" t="n">
        <v>9</v>
      </c>
      <c r="C283" s="120" t="n">
        <v>0</v>
      </c>
      <c r="D283" s="120" t="n">
        <v>0</v>
      </c>
      <c r="E283" s="120" t="n">
        <v>0</v>
      </c>
      <c r="F283" s="120" t="n">
        <v>0</v>
      </c>
      <c r="G283" s="120" t="n">
        <v>9</v>
      </c>
      <c r="H283" s="120" t="n">
        <v>0</v>
      </c>
      <c r="I283" s="120" t="n">
        <v>9</v>
      </c>
    </row>
    <row r="284" customFormat="false" ht="18" hidden="false" customHeight="true" outlineLevel="0" collapsed="false">
      <c r="A284" s="126" t="s">
        <v>1941</v>
      </c>
      <c r="B284" s="120" t="n">
        <v>9</v>
      </c>
      <c r="C284" s="120" t="n">
        <v>1</v>
      </c>
      <c r="D284" s="120" t="n">
        <v>0</v>
      </c>
      <c r="E284" s="120" t="n">
        <v>0</v>
      </c>
      <c r="F284" s="120" t="n">
        <v>1</v>
      </c>
      <c r="G284" s="120" t="n">
        <v>8</v>
      </c>
      <c r="H284" s="120" t="n">
        <v>0</v>
      </c>
      <c r="I284" s="120" t="n">
        <v>8</v>
      </c>
    </row>
    <row r="285" customFormat="false" ht="18" hidden="false" customHeight="true" outlineLevel="0" collapsed="false">
      <c r="A285" s="126" t="s">
        <v>1942</v>
      </c>
      <c r="B285" s="120" t="n">
        <v>7</v>
      </c>
      <c r="C285" s="120" t="n">
        <v>0</v>
      </c>
      <c r="D285" s="120" t="n">
        <v>0</v>
      </c>
      <c r="E285" s="120" t="n">
        <v>0</v>
      </c>
      <c r="F285" s="120" t="n">
        <v>0</v>
      </c>
      <c r="G285" s="120" t="n">
        <v>7</v>
      </c>
      <c r="H285" s="120" t="n">
        <v>0</v>
      </c>
      <c r="I285" s="120" t="n">
        <v>7</v>
      </c>
    </row>
    <row r="286" customFormat="false" ht="14.1" hidden="false" customHeight="true" outlineLevel="0" collapsed="false">
      <c r="A286" s="142"/>
      <c r="B286" s="119"/>
      <c r="C286" s="119"/>
      <c r="D286" s="590"/>
      <c r="E286" s="590"/>
      <c r="F286" s="590"/>
      <c r="G286" s="590"/>
      <c r="H286" s="590"/>
      <c r="I286" s="590"/>
    </row>
    <row r="287" customFormat="false" ht="14.1" hidden="false" customHeight="true" outlineLevel="0" collapsed="false">
      <c r="A287" s="142"/>
      <c r="B287" s="119"/>
      <c r="C287" s="119"/>
      <c r="D287" s="590"/>
      <c r="E287" s="119"/>
      <c r="F287" s="1268"/>
      <c r="G287" s="590"/>
      <c r="H287" s="119"/>
      <c r="I287" s="212"/>
    </row>
    <row r="288" customFormat="false" ht="14.1" hidden="false" customHeight="true" outlineLevel="0" collapsed="false">
      <c r="A288" s="142"/>
      <c r="B288" s="27"/>
      <c r="C288" s="27"/>
      <c r="D288" s="27"/>
      <c r="E288" s="27"/>
      <c r="F288" s="27"/>
      <c r="G288" s="27"/>
      <c r="H288" s="27"/>
      <c r="I288" s="27"/>
    </row>
    <row r="289" customFormat="false" ht="12" hidden="false" customHeight="true" outlineLevel="0" collapsed="false">
      <c r="A289" s="27" t="s">
        <v>758</v>
      </c>
      <c r="B289" s="132"/>
      <c r="C289" s="132"/>
      <c r="D289" s="167"/>
      <c r="E289" s="167"/>
      <c r="F289" s="167"/>
      <c r="G289" s="132"/>
      <c r="H289" s="132"/>
      <c r="I289" s="327"/>
    </row>
    <row r="290" customFormat="false" ht="17.1" hidden="false" customHeight="true" outlineLevel="0" collapsed="false">
      <c r="A290" s="1363" t="s">
        <v>1814</v>
      </c>
      <c r="B290" s="908"/>
      <c r="C290" s="908"/>
      <c r="D290" s="133"/>
      <c r="E290" s="133"/>
      <c r="F290" s="132"/>
      <c r="G290" s="132"/>
      <c r="H290" s="133"/>
      <c r="I290" s="327"/>
    </row>
    <row r="291" customFormat="false" ht="12.75" hidden="false" customHeight="false" outlineLevel="0" collapsed="false">
      <c r="A291" s="1364"/>
      <c r="B291" s="908"/>
      <c r="C291" s="908"/>
      <c r="D291" s="133"/>
      <c r="E291" s="133"/>
      <c r="F291" s="132"/>
      <c r="G291" s="132"/>
      <c r="H291" s="133"/>
      <c r="I291" s="327"/>
    </row>
    <row r="292" customFormat="false" ht="17.1" hidden="false" customHeight="true" outlineLevel="0" collapsed="false">
      <c r="A292" s="1364" t="s">
        <v>1751</v>
      </c>
      <c r="B292" s="119"/>
      <c r="C292" s="1357"/>
      <c r="D292" s="1357"/>
      <c r="E292" s="1357"/>
      <c r="F292" s="1357"/>
      <c r="G292" s="1357"/>
      <c r="H292" s="1357"/>
      <c r="I292" s="1357"/>
    </row>
    <row r="293" customFormat="false" ht="12.75" hidden="false" customHeight="false" outlineLevel="0" collapsed="false">
      <c r="A293" s="1364" t="s">
        <v>1752</v>
      </c>
      <c r="B293" s="119"/>
      <c r="C293" s="1357"/>
      <c r="D293" s="1357"/>
      <c r="E293" s="1357"/>
      <c r="F293" s="1357"/>
      <c r="G293" s="1357"/>
      <c r="H293" s="1357"/>
      <c r="I293" s="1357"/>
    </row>
    <row r="294" customFormat="false" ht="15" hidden="false" customHeight="true" outlineLevel="0" collapsed="false">
      <c r="A294" s="1374"/>
      <c r="B294" s="908"/>
      <c r="C294" s="1131"/>
      <c r="D294" s="103"/>
      <c r="E294" s="103"/>
      <c r="F294" s="132"/>
      <c r="G294" s="132"/>
      <c r="H294" s="133"/>
      <c r="I294" s="908"/>
    </row>
    <row r="295" customFormat="false" ht="15" hidden="false" customHeight="true" outlineLevel="0" collapsed="false">
      <c r="A295" s="1374"/>
      <c r="B295" s="908"/>
      <c r="C295" s="1131"/>
      <c r="D295" s="103"/>
      <c r="E295" s="103"/>
      <c r="F295" s="132"/>
      <c r="G295" s="132"/>
      <c r="H295" s="133"/>
      <c r="I295" s="658" t="s">
        <v>1674</v>
      </c>
    </row>
    <row r="296" customFormat="false" ht="15" hidden="false" customHeight="true" outlineLevel="0" collapsed="false">
      <c r="A296" s="1374"/>
      <c r="B296" s="908"/>
      <c r="C296" s="1131"/>
      <c r="D296" s="103"/>
      <c r="E296" s="103"/>
      <c r="F296" s="132"/>
      <c r="G296" s="132"/>
      <c r="H296" s="133"/>
      <c r="I296" s="908"/>
    </row>
    <row r="297" customFormat="false" ht="15" hidden="false" customHeight="true" outlineLevel="0" collapsed="false">
      <c r="A297" s="1374"/>
      <c r="B297" s="27"/>
      <c r="C297" s="27"/>
      <c r="D297" s="27"/>
      <c r="E297" s="330"/>
      <c r="F297" s="144"/>
      <c r="G297" s="144"/>
      <c r="H297" s="1360"/>
    </row>
    <row r="298" s="38" customFormat="true" ht="16.5" hidden="false" customHeight="true" outlineLevel="0" collapsed="false">
      <c r="A298" s="37" t="s">
        <v>92</v>
      </c>
      <c r="B298" s="37"/>
      <c r="C298" s="37"/>
      <c r="D298" s="37"/>
      <c r="E298" s="37"/>
      <c r="F298" s="37"/>
      <c r="G298" s="37"/>
      <c r="H298" s="37"/>
      <c r="I298" s="37" t="n">
        <v>157</v>
      </c>
    </row>
    <row r="299" s="74" customFormat="true" ht="12.75" hidden="false" customHeight="false" outlineLevel="0" collapsed="false">
      <c r="E299" s="231"/>
      <c r="F299" s="162"/>
      <c r="G299" s="162"/>
      <c r="H299" s="1006"/>
      <c r="I299" s="162"/>
    </row>
    <row r="300" customFormat="false" ht="12.75" hidden="false" customHeight="false" outlineLevel="0" collapsed="false">
      <c r="A300" s="1280"/>
      <c r="B300" s="485"/>
      <c r="C300" s="485"/>
      <c r="D300" s="479"/>
      <c r="E300" s="479"/>
      <c r="F300" s="479"/>
      <c r="G300" s="479"/>
      <c r="H300" s="479"/>
      <c r="I300" s="479"/>
    </row>
    <row r="301" customFormat="false" ht="12.75" hidden="false" customHeight="false" outlineLevel="0" collapsed="false">
      <c r="A301" s="386"/>
      <c r="B301" s="485"/>
      <c r="C301" s="485"/>
      <c r="D301" s="479"/>
      <c r="E301" s="479"/>
      <c r="F301" s="479"/>
      <c r="G301" s="479"/>
      <c r="H301" s="479"/>
      <c r="I301" s="479"/>
    </row>
    <row r="302" customFormat="false" ht="12.75" hidden="false" customHeight="false" outlineLevel="0" collapsed="false">
      <c r="A302" s="1280"/>
      <c r="B302" s="485"/>
      <c r="C302" s="485"/>
      <c r="D302" s="479"/>
      <c r="E302" s="479"/>
      <c r="F302" s="479"/>
      <c r="G302" s="479"/>
      <c r="H302" s="479"/>
      <c r="I302" s="479"/>
    </row>
    <row r="303" customFormat="false" ht="12.75" hidden="false" customHeight="false" outlineLevel="0" collapsed="false">
      <c r="A303" s="1280"/>
      <c r="B303" s="485"/>
      <c r="C303" s="485"/>
      <c r="D303" s="479"/>
      <c r="E303" s="479"/>
      <c r="F303" s="479"/>
      <c r="G303" s="479"/>
      <c r="H303" s="479"/>
      <c r="I303" s="479"/>
    </row>
    <row r="304" customFormat="false" ht="12.75" hidden="false" customHeight="false" outlineLevel="0" collapsed="false">
      <c r="A304" s="1280"/>
      <c r="B304" s="485"/>
      <c r="C304" s="485"/>
      <c r="D304" s="479"/>
      <c r="E304" s="479"/>
      <c r="F304" s="479"/>
      <c r="G304" s="479"/>
      <c r="H304" s="479"/>
      <c r="I304" s="479"/>
    </row>
    <row r="305" customFormat="false" ht="12.75" hidden="false" customHeight="false" outlineLevel="0" collapsed="false">
      <c r="A305" s="1280"/>
      <c r="B305" s="485"/>
      <c r="C305" s="485"/>
      <c r="D305" s="479"/>
      <c r="E305" s="479"/>
      <c r="F305" s="479"/>
      <c r="G305" s="479"/>
      <c r="H305" s="479"/>
      <c r="I305" s="479"/>
    </row>
    <row r="306" customFormat="false" ht="12.75" hidden="false" customHeight="false" outlineLevel="0" collapsed="false">
      <c r="A306" s="363"/>
      <c r="B306" s="485"/>
      <c r="C306" s="485"/>
      <c r="D306" s="479"/>
      <c r="E306" s="479"/>
      <c r="F306" s="479"/>
      <c r="G306" s="479"/>
      <c r="H306" s="479"/>
      <c r="I306" s="479"/>
    </row>
    <row r="307" customFormat="false" ht="12.75" hidden="false" customHeight="false" outlineLevel="0" collapsed="false">
      <c r="A307" s="363"/>
      <c r="B307" s="363"/>
      <c r="C307" s="363"/>
      <c r="D307" s="363"/>
    </row>
    <row r="308" customFormat="false" ht="12.75" hidden="false" customHeight="false" outlineLevel="0" collapsed="false">
      <c r="A308" s="363"/>
      <c r="B308" s="363"/>
      <c r="C308" s="363"/>
      <c r="D308" s="363"/>
    </row>
    <row r="309" customFormat="false" ht="12.75" hidden="false" customHeight="false" outlineLevel="0" collapsed="false">
      <c r="A309" s="363"/>
      <c r="B309" s="363"/>
      <c r="C309" s="363"/>
      <c r="D309" s="363"/>
    </row>
    <row r="310" customFormat="false" ht="12.75" hidden="false" customHeight="false" outlineLevel="0" collapsed="false">
      <c r="A310" s="482"/>
      <c r="B310" s="363"/>
      <c r="C310" s="363"/>
      <c r="D310" s="363"/>
    </row>
    <row r="311" customFormat="false" ht="12.75" hidden="false" customHeight="false" outlineLevel="0" collapsed="false">
      <c r="A311" s="1156"/>
      <c r="B311" s="15"/>
      <c r="C311" s="15"/>
      <c r="D311" s="396"/>
      <c r="F311" s="15"/>
      <c r="G311" s="479"/>
      <c r="H311" s="330"/>
      <c r="I311" s="487"/>
    </row>
    <row r="312" customFormat="false" ht="12.75" hidden="false" customHeight="false" outlineLevel="0" collapsed="false">
      <c r="A312" s="363"/>
      <c r="B312" s="363"/>
      <c r="C312" s="363"/>
      <c r="D312" s="397"/>
      <c r="E312" s="385"/>
    </row>
    <row r="313" customFormat="false" ht="12.75" hidden="false" customHeight="false" outlineLevel="0" collapsed="false">
      <c r="A313" s="27"/>
      <c r="B313" s="363"/>
      <c r="C313" s="363"/>
      <c r="D313" s="363"/>
    </row>
    <row r="314" customFormat="false" ht="12.75" hidden="false" customHeight="false" outlineLevel="0" collapsed="false">
      <c r="A314" s="1250"/>
      <c r="B314" s="27"/>
      <c r="C314" s="27"/>
      <c r="D314" s="27"/>
      <c r="E314" s="330"/>
      <c r="F314" s="144"/>
      <c r="G314" s="144"/>
      <c r="H314" s="1360"/>
    </row>
    <row r="315" customFormat="false" ht="12.75" hidden="false" customHeight="false" outlineLevel="0" collapsed="false">
      <c r="A315" s="1375"/>
      <c r="B315" s="488"/>
      <c r="C315" s="488"/>
      <c r="D315" s="488"/>
      <c r="E315" s="488"/>
      <c r="F315" s="488"/>
      <c r="G315" s="488"/>
      <c r="H315" s="1376"/>
      <c r="I315" s="525"/>
    </row>
    <row r="316" customFormat="false" ht="12.75" hidden="false" customHeight="false" outlineLevel="0" collapsed="false">
      <c r="A316" s="1250"/>
      <c r="B316" s="488"/>
      <c r="C316" s="488"/>
      <c r="D316" s="488"/>
      <c r="E316" s="488"/>
      <c r="F316" s="488"/>
      <c r="G316" s="488"/>
      <c r="H316" s="1376"/>
      <c r="I316" s="525"/>
    </row>
    <row r="317" customFormat="false" ht="12.75" hidden="false" customHeight="false" outlineLevel="0" collapsed="false">
      <c r="A317" s="1078"/>
      <c r="B317" s="1250"/>
      <c r="C317" s="1250"/>
      <c r="D317" s="1250"/>
      <c r="E317" s="1377"/>
      <c r="F317" s="1250"/>
      <c r="G317" s="1250"/>
      <c r="H317" s="1378"/>
      <c r="I317" s="973"/>
    </row>
    <row r="318" customFormat="false" ht="12.75" hidden="false" customHeight="false" outlineLevel="0" collapsed="false">
      <c r="A318" s="1379"/>
      <c r="B318" s="488"/>
      <c r="C318" s="488"/>
      <c r="D318" s="385"/>
      <c r="E318" s="488"/>
      <c r="F318" s="488"/>
      <c r="G318" s="488"/>
      <c r="H318" s="1375"/>
      <c r="I318" s="525"/>
    </row>
    <row r="319" customFormat="false" ht="12.75" hidden="false" customHeight="false" outlineLevel="0" collapsed="false">
      <c r="A319" s="486"/>
      <c r="B319" s="385"/>
      <c r="C319" s="363"/>
      <c r="D319" s="1380"/>
      <c r="E319" s="1381"/>
      <c r="H319" s="1375"/>
      <c r="I319" s="977"/>
    </row>
    <row r="320" customFormat="false" ht="12.75" hidden="false" customHeight="false" outlineLevel="0" collapsed="false">
      <c r="A320" s="1269"/>
      <c r="B320" s="486"/>
      <c r="C320" s="363"/>
      <c r="D320" s="489"/>
      <c r="E320" s="488"/>
      <c r="F320" s="838"/>
      <c r="G320" s="489"/>
      <c r="H320" s="1375"/>
      <c r="I320" s="103"/>
    </row>
    <row r="321" customFormat="false" ht="12.75" hidden="false" customHeight="false" outlineLevel="0" collapsed="false">
      <c r="A321" s="1269"/>
      <c r="B321" s="486"/>
      <c r="C321" s="486"/>
      <c r="D321" s="489"/>
      <c r="E321" s="489"/>
      <c r="F321" s="489"/>
      <c r="G321" s="489"/>
      <c r="H321" s="1382"/>
      <c r="I321" s="103"/>
    </row>
    <row r="322" customFormat="false" ht="12.75" hidden="false" customHeight="false" outlineLevel="0" collapsed="false">
      <c r="A322" s="488"/>
      <c r="B322" s="1269"/>
      <c r="C322" s="1269"/>
      <c r="D322" s="1379"/>
      <c r="E322" s="1019"/>
      <c r="F322" s="385"/>
      <c r="H322" s="488"/>
      <c r="I322" s="977"/>
    </row>
    <row r="323" customFormat="false" ht="12.75" hidden="false" customHeight="false" outlineLevel="0" collapsed="false">
      <c r="A323" s="1379"/>
      <c r="B323" s="1254"/>
      <c r="C323" s="1254"/>
      <c r="D323" s="1254"/>
      <c r="E323" s="1383"/>
      <c r="F323" s="1254"/>
      <c r="G323" s="1254"/>
      <c r="H323" s="1382"/>
      <c r="I323" s="1253"/>
    </row>
    <row r="324" customFormat="false" ht="12.75" hidden="false" customHeight="false" outlineLevel="0" collapsed="false">
      <c r="A324" s="1280"/>
      <c r="B324" s="489"/>
      <c r="C324" s="1384"/>
      <c r="D324" s="1384"/>
      <c r="E324" s="1384"/>
      <c r="F324" s="1384"/>
      <c r="G324" s="1385"/>
      <c r="H324" s="1384"/>
      <c r="I324" s="1386"/>
    </row>
    <row r="325" customFormat="false" ht="12.75" hidden="false" customHeight="false" outlineLevel="0" collapsed="false">
      <c r="A325" s="363"/>
      <c r="B325" s="485"/>
      <c r="C325" s="485"/>
      <c r="D325" s="1305"/>
      <c r="E325" s="1305"/>
      <c r="F325" s="1305"/>
      <c r="G325" s="1305"/>
      <c r="H325" s="1387"/>
      <c r="I325" s="1386"/>
    </row>
    <row r="326" customFormat="false" ht="12.75" hidden="false" customHeight="false" outlineLevel="0" collapsed="false">
      <c r="A326" s="363"/>
      <c r="B326" s="363"/>
      <c r="C326" s="363"/>
      <c r="D326" s="363"/>
    </row>
    <row r="327" customFormat="false" ht="12.75" hidden="false" customHeight="false" outlineLevel="0" collapsed="false">
      <c r="A327" s="363"/>
      <c r="B327" s="363"/>
      <c r="C327" s="363"/>
      <c r="D327" s="363"/>
    </row>
    <row r="328" customFormat="false" ht="12.75" hidden="false" customHeight="false" outlineLevel="0" collapsed="false">
      <c r="A328" s="363"/>
      <c r="B328" s="363"/>
      <c r="C328" s="363"/>
      <c r="D328" s="363"/>
    </row>
    <row r="329" customFormat="false" ht="12.75" hidden="false" customHeight="false" outlineLevel="0" collapsed="false">
      <c r="A329" s="363"/>
      <c r="B329" s="363"/>
      <c r="C329" s="363"/>
      <c r="D329" s="363"/>
    </row>
    <row r="330" customFormat="false" ht="12.75" hidden="false" customHeight="false" outlineLevel="0" collapsed="false">
      <c r="A330" s="363"/>
      <c r="B330" s="363"/>
      <c r="C330" s="363"/>
      <c r="D330" s="363"/>
    </row>
    <row r="331" customFormat="false" ht="12.75" hidden="false" customHeight="false" outlineLevel="0" collapsed="false">
      <c r="A331" s="363"/>
      <c r="B331" s="363"/>
      <c r="C331" s="363"/>
      <c r="D331" s="363"/>
    </row>
    <row r="332" customFormat="false" ht="12.75" hidden="false" customHeight="false" outlineLevel="0" collapsed="false">
      <c r="A332" s="363"/>
      <c r="B332" s="363"/>
      <c r="C332" s="363"/>
      <c r="D332" s="363"/>
    </row>
    <row r="333" customFormat="false" ht="12.75" hidden="false" customHeight="false" outlineLevel="0" collapsed="false">
      <c r="A333" s="363"/>
      <c r="B333" s="363"/>
      <c r="C333" s="363"/>
      <c r="D333" s="363"/>
    </row>
    <row r="334" customFormat="false" ht="12.75" hidden="false" customHeight="false" outlineLevel="0" collapsed="false">
      <c r="A334" s="363"/>
      <c r="B334" s="363"/>
      <c r="C334" s="363"/>
      <c r="D334" s="363"/>
    </row>
    <row r="335" customFormat="false" ht="12.75" hidden="false" customHeight="false" outlineLevel="0" collapsed="false">
      <c r="A335" s="363"/>
      <c r="B335" s="363"/>
      <c r="C335" s="363"/>
      <c r="D335" s="363"/>
    </row>
    <row r="336" customFormat="false" ht="12.75" hidden="false" customHeight="false" outlineLevel="0" collapsed="false">
      <c r="A336" s="363"/>
      <c r="B336" s="363"/>
      <c r="C336" s="363"/>
      <c r="D336" s="363"/>
    </row>
    <row r="337" customFormat="false" ht="12.75" hidden="false" customHeight="false" outlineLevel="0" collapsed="false">
      <c r="A337" s="363"/>
      <c r="B337" s="363"/>
      <c r="C337" s="363"/>
      <c r="D337" s="363"/>
    </row>
    <row r="338" customFormat="false" ht="12.75" hidden="false" customHeight="false" outlineLevel="0" collapsed="false">
      <c r="A338" s="363"/>
      <c r="B338" s="363"/>
      <c r="C338" s="363"/>
      <c r="D338" s="363"/>
    </row>
    <row r="339" customFormat="false" ht="12.75" hidden="false" customHeight="false" outlineLevel="0" collapsed="false">
      <c r="A339" s="363"/>
      <c r="B339" s="363"/>
      <c r="C339" s="363"/>
      <c r="D339" s="363"/>
    </row>
    <row r="340" customFormat="false" ht="12.75" hidden="false" customHeight="false" outlineLevel="0" collapsed="false">
      <c r="A340" s="363"/>
      <c r="B340" s="363"/>
      <c r="C340" s="363"/>
      <c r="D340" s="363"/>
    </row>
    <row r="341" customFormat="false" ht="12.75" hidden="false" customHeight="false" outlineLevel="0" collapsed="false">
      <c r="A341" s="363"/>
      <c r="B341" s="363"/>
      <c r="C341" s="363"/>
      <c r="D341" s="363"/>
    </row>
    <row r="342" customFormat="false" ht="12.75" hidden="false" customHeight="false" outlineLevel="0" collapsed="false">
      <c r="A342" s="363"/>
      <c r="B342" s="363"/>
      <c r="C342" s="363"/>
      <c r="D342" s="363"/>
    </row>
    <row r="343" customFormat="false" ht="12.75" hidden="false" customHeight="false" outlineLevel="0" collapsed="false">
      <c r="A343" s="363"/>
      <c r="B343" s="363"/>
      <c r="C343" s="363"/>
      <c r="D343" s="363"/>
    </row>
    <row r="344" customFormat="false" ht="12.75" hidden="false" customHeight="false" outlineLevel="0" collapsed="false">
      <c r="A344" s="363"/>
      <c r="B344" s="363"/>
      <c r="C344" s="363"/>
      <c r="D344" s="363"/>
    </row>
    <row r="345" customFormat="false" ht="12.75" hidden="false" customHeight="false" outlineLevel="0" collapsed="false">
      <c r="A345" s="363"/>
      <c r="B345" s="363"/>
      <c r="C345" s="363"/>
      <c r="D345" s="363"/>
    </row>
    <row r="346" customFormat="false" ht="12.75" hidden="false" customHeight="false" outlineLevel="0" collapsed="false">
      <c r="A346" s="363"/>
      <c r="B346" s="363"/>
      <c r="C346" s="363"/>
      <c r="D346" s="363"/>
    </row>
    <row r="347" customFormat="false" ht="12.75" hidden="false" customHeight="false" outlineLevel="0" collapsed="false">
      <c r="A347" s="363"/>
      <c r="B347" s="363"/>
      <c r="C347" s="363"/>
      <c r="D347" s="363"/>
    </row>
    <row r="348" customFormat="false" ht="12.75" hidden="false" customHeight="false" outlineLevel="0" collapsed="false">
      <c r="A348" s="363"/>
      <c r="B348" s="363"/>
      <c r="C348" s="363"/>
      <c r="D348" s="363"/>
    </row>
    <row r="349" customFormat="false" ht="12.75" hidden="false" customHeight="false" outlineLevel="0" collapsed="false">
      <c r="A349" s="363"/>
      <c r="B349" s="363"/>
      <c r="C349" s="363"/>
      <c r="D349" s="363"/>
    </row>
    <row r="350" customFormat="false" ht="12.75" hidden="false" customHeight="false" outlineLevel="0" collapsed="false">
      <c r="A350" s="363"/>
      <c r="B350" s="363"/>
      <c r="C350" s="363"/>
      <c r="D350" s="363"/>
    </row>
    <row r="351" customFormat="false" ht="12.75" hidden="false" customHeight="false" outlineLevel="0" collapsed="false">
      <c r="A351" s="363"/>
      <c r="B351" s="363"/>
      <c r="C351" s="363"/>
      <c r="D351" s="363"/>
    </row>
    <row r="352" customFormat="false" ht="12.75" hidden="false" customHeight="false" outlineLevel="0" collapsed="false">
      <c r="A352" s="363"/>
      <c r="B352" s="363"/>
      <c r="C352" s="363"/>
      <c r="D352" s="363"/>
    </row>
    <row r="353" customFormat="false" ht="12.75" hidden="false" customHeight="false" outlineLevel="0" collapsed="false">
      <c r="A353" s="363"/>
      <c r="B353" s="363"/>
      <c r="C353" s="363"/>
      <c r="D353" s="363"/>
    </row>
    <row r="354" customFormat="false" ht="12.75" hidden="false" customHeight="false" outlineLevel="0" collapsed="false">
      <c r="A354" s="363"/>
      <c r="B354" s="363"/>
      <c r="C354" s="363"/>
      <c r="D354" s="363"/>
    </row>
    <row r="355" customFormat="false" ht="12.75" hidden="false" customHeight="false" outlineLevel="0" collapsed="false">
      <c r="A355" s="363"/>
      <c r="B355" s="363"/>
      <c r="C355" s="363"/>
      <c r="D355" s="363"/>
    </row>
    <row r="356" customFormat="false" ht="12.75" hidden="false" customHeight="false" outlineLevel="0" collapsed="false">
      <c r="A356" s="363"/>
      <c r="B356" s="363"/>
      <c r="C356" s="363"/>
      <c r="D356" s="363"/>
    </row>
    <row r="357" customFormat="false" ht="12.75" hidden="false" customHeight="false" outlineLevel="0" collapsed="false">
      <c r="A357" s="363"/>
      <c r="B357" s="363"/>
      <c r="C357" s="363"/>
      <c r="D357" s="363"/>
    </row>
    <row r="358" customFormat="false" ht="12.75" hidden="false" customHeight="false" outlineLevel="0" collapsed="false">
      <c r="A358" s="363"/>
      <c r="B358" s="363"/>
      <c r="C358" s="363"/>
      <c r="D358" s="363"/>
    </row>
    <row r="359" customFormat="false" ht="12.75" hidden="false" customHeight="false" outlineLevel="0" collapsed="false">
      <c r="A359" s="363"/>
      <c r="B359" s="363"/>
      <c r="C359" s="363"/>
      <c r="D359" s="363"/>
    </row>
    <row r="360" customFormat="false" ht="12.75" hidden="false" customHeight="false" outlineLevel="0" collapsed="false">
      <c r="A360" s="363"/>
      <c r="B360" s="363"/>
      <c r="C360" s="363"/>
      <c r="D360" s="363"/>
    </row>
    <row r="361" customFormat="false" ht="12.75" hidden="false" customHeight="false" outlineLevel="0" collapsed="false">
      <c r="A361" s="363"/>
      <c r="B361" s="363"/>
      <c r="C361" s="363"/>
      <c r="D361" s="363"/>
    </row>
    <row r="362" customFormat="false" ht="12.75" hidden="false" customHeight="false" outlineLevel="0" collapsed="false">
      <c r="A362" s="363"/>
      <c r="B362" s="363"/>
      <c r="C362" s="363"/>
      <c r="D362" s="363"/>
    </row>
    <row r="363" customFormat="false" ht="12.75" hidden="false" customHeight="false" outlineLevel="0" collapsed="false">
      <c r="A363" s="363"/>
      <c r="B363" s="363"/>
      <c r="C363" s="363"/>
      <c r="D363" s="363"/>
    </row>
    <row r="364" customFormat="false" ht="12.75" hidden="false" customHeight="false" outlineLevel="0" collapsed="false">
      <c r="A364" s="363"/>
      <c r="B364" s="363"/>
      <c r="C364" s="363"/>
      <c r="D364" s="363"/>
    </row>
    <row r="365" customFormat="false" ht="12.75" hidden="false" customHeight="false" outlineLevel="0" collapsed="false">
      <c r="A365" s="363"/>
      <c r="B365" s="363"/>
      <c r="C365" s="363"/>
      <c r="D365" s="363"/>
    </row>
    <row r="366" customFormat="false" ht="12.75" hidden="false" customHeight="false" outlineLevel="0" collapsed="false">
      <c r="A366" s="363"/>
      <c r="B366" s="363"/>
      <c r="C366" s="363"/>
      <c r="D366" s="363"/>
    </row>
    <row r="367" customFormat="false" ht="12.75" hidden="false" customHeight="false" outlineLevel="0" collapsed="false">
      <c r="A367" s="363"/>
      <c r="B367" s="363"/>
      <c r="C367" s="363"/>
      <c r="D367" s="363"/>
    </row>
    <row r="368" customFormat="false" ht="12.75" hidden="false" customHeight="false" outlineLevel="0" collapsed="false">
      <c r="A368" s="363"/>
      <c r="B368" s="363"/>
      <c r="C368" s="363"/>
      <c r="D368" s="363"/>
    </row>
    <row r="369" customFormat="false" ht="12.75" hidden="false" customHeight="false" outlineLevel="0" collapsed="false">
      <c r="A369" s="363"/>
      <c r="B369" s="363"/>
      <c r="C369" s="363"/>
      <c r="D369" s="363"/>
    </row>
    <row r="370" customFormat="false" ht="12.75" hidden="false" customHeight="false" outlineLevel="0" collapsed="false">
      <c r="A370" s="363"/>
      <c r="B370" s="363"/>
      <c r="C370" s="363"/>
      <c r="D370" s="363"/>
    </row>
    <row r="371" customFormat="false" ht="12.75" hidden="false" customHeight="false" outlineLevel="0" collapsed="false">
      <c r="A371" s="363"/>
      <c r="B371" s="363"/>
      <c r="C371" s="363"/>
      <c r="D371" s="363"/>
    </row>
    <row r="372" customFormat="false" ht="12.75" hidden="false" customHeight="false" outlineLevel="0" collapsed="false">
      <c r="A372" s="363"/>
      <c r="B372" s="363"/>
      <c r="C372" s="363"/>
      <c r="D372" s="363"/>
    </row>
    <row r="373" customFormat="false" ht="12.75" hidden="false" customHeight="false" outlineLevel="0" collapsed="false">
      <c r="A373" s="363"/>
      <c r="B373" s="363"/>
      <c r="C373" s="363"/>
      <c r="D373" s="363"/>
    </row>
    <row r="374" customFormat="false" ht="12.75" hidden="false" customHeight="false" outlineLevel="0" collapsed="false">
      <c r="A374" s="363"/>
      <c r="B374" s="363"/>
      <c r="C374" s="363"/>
      <c r="D374" s="363"/>
    </row>
    <row r="375" customFormat="false" ht="12.75" hidden="false" customHeight="false" outlineLevel="0" collapsed="false">
      <c r="A375" s="363"/>
      <c r="B375" s="363"/>
      <c r="C375" s="363"/>
      <c r="D375" s="363"/>
    </row>
    <row r="376" customFormat="false" ht="12.75" hidden="false" customHeight="false" outlineLevel="0" collapsed="false">
      <c r="A376" s="363"/>
      <c r="B376" s="363"/>
      <c r="C376" s="363"/>
      <c r="D376" s="363"/>
    </row>
    <row r="377" customFormat="false" ht="12.75" hidden="false" customHeight="false" outlineLevel="0" collapsed="false">
      <c r="A377" s="363"/>
      <c r="B377" s="363"/>
      <c r="C377" s="363"/>
      <c r="D377" s="363"/>
    </row>
    <row r="378" customFormat="false" ht="12.75" hidden="false" customHeight="false" outlineLevel="0" collapsed="false">
      <c r="A378" s="363"/>
      <c r="B378" s="363"/>
      <c r="C378" s="363"/>
      <c r="D378" s="363"/>
    </row>
    <row r="379" customFormat="false" ht="12.75" hidden="false" customHeight="false" outlineLevel="0" collapsed="false">
      <c r="A379" s="363"/>
      <c r="B379" s="363"/>
      <c r="C379" s="363"/>
      <c r="D379" s="363"/>
    </row>
    <row r="380" customFormat="false" ht="12.75" hidden="false" customHeight="false" outlineLevel="0" collapsed="false">
      <c r="A380" s="363"/>
      <c r="B380" s="363"/>
      <c r="C380" s="363"/>
      <c r="D380" s="363"/>
    </row>
    <row r="381" customFormat="false" ht="12.75" hidden="false" customHeight="false" outlineLevel="0" collapsed="false">
      <c r="A381" s="363"/>
      <c r="B381" s="363"/>
      <c r="C381" s="363"/>
      <c r="D381" s="363"/>
    </row>
    <row r="382" customFormat="false" ht="12.75" hidden="false" customHeight="false" outlineLevel="0" collapsed="false">
      <c r="A382" s="363"/>
      <c r="B382" s="363"/>
      <c r="C382" s="363"/>
      <c r="D382" s="363"/>
    </row>
    <row r="383" customFormat="false" ht="12.75" hidden="false" customHeight="false" outlineLevel="0" collapsed="false">
      <c r="A383" s="363"/>
      <c r="B383" s="363"/>
      <c r="C383" s="363"/>
      <c r="D383" s="363"/>
    </row>
    <row r="384" customFormat="false" ht="12.75" hidden="false" customHeight="false" outlineLevel="0" collapsed="false">
      <c r="A384" s="363"/>
      <c r="B384" s="363"/>
      <c r="C384" s="363"/>
      <c r="D384" s="363"/>
    </row>
    <row r="385" customFormat="false" ht="12.75" hidden="false" customHeight="false" outlineLevel="0" collapsed="false">
      <c r="A385" s="363"/>
      <c r="B385" s="363"/>
      <c r="C385" s="363"/>
      <c r="D385" s="363"/>
    </row>
    <row r="386" customFormat="false" ht="12.75" hidden="false" customHeight="false" outlineLevel="0" collapsed="false">
      <c r="A386" s="363"/>
      <c r="B386" s="363"/>
      <c r="C386" s="363"/>
      <c r="D386" s="363"/>
    </row>
    <row r="387" customFormat="false" ht="12.75" hidden="false" customHeight="false" outlineLevel="0" collapsed="false">
      <c r="A387" s="363"/>
      <c r="B387" s="363"/>
      <c r="C387" s="363"/>
      <c r="D387" s="363"/>
    </row>
    <row r="388" customFormat="false" ht="12.75" hidden="false" customHeight="false" outlineLevel="0" collapsed="false">
      <c r="A388" s="363"/>
      <c r="B388" s="363"/>
      <c r="C388" s="363"/>
      <c r="D388" s="363"/>
    </row>
    <row r="389" customFormat="false" ht="12.75" hidden="false" customHeight="false" outlineLevel="0" collapsed="false">
      <c r="A389" s="363"/>
      <c r="B389" s="363"/>
      <c r="C389" s="363"/>
      <c r="D389" s="363"/>
    </row>
    <row r="390" customFormat="false" ht="12.75" hidden="false" customHeight="false" outlineLevel="0" collapsed="false">
      <c r="A390" s="363"/>
      <c r="B390" s="363"/>
      <c r="C390" s="363"/>
      <c r="D390" s="363"/>
    </row>
    <row r="391" customFormat="false" ht="12.75" hidden="false" customHeight="false" outlineLevel="0" collapsed="false">
      <c r="A391" s="363"/>
      <c r="B391" s="363"/>
      <c r="C391" s="363"/>
      <c r="D391" s="363"/>
    </row>
    <row r="392" customFormat="false" ht="12.75" hidden="false" customHeight="false" outlineLevel="0" collapsed="false">
      <c r="A392" s="363"/>
      <c r="B392" s="363"/>
      <c r="C392" s="363"/>
      <c r="D392" s="363"/>
    </row>
    <row r="393" customFormat="false" ht="12.75" hidden="false" customHeight="false" outlineLevel="0" collapsed="false">
      <c r="A393" s="363"/>
      <c r="B393" s="363"/>
      <c r="C393" s="363"/>
      <c r="D393" s="363"/>
    </row>
    <row r="394" customFormat="false" ht="12.75" hidden="false" customHeight="false" outlineLevel="0" collapsed="false">
      <c r="A394" s="363"/>
      <c r="B394" s="363"/>
      <c r="C394" s="363"/>
      <c r="D394" s="363"/>
    </row>
    <row r="395" customFormat="false" ht="12.75" hidden="false" customHeight="false" outlineLevel="0" collapsed="false">
      <c r="A395" s="363"/>
      <c r="B395" s="363"/>
      <c r="C395" s="363"/>
      <c r="D395" s="363"/>
    </row>
    <row r="396" customFormat="false" ht="12.75" hidden="false" customHeight="false" outlineLevel="0" collapsed="false">
      <c r="A396" s="363"/>
      <c r="B396" s="363"/>
      <c r="C396" s="363"/>
      <c r="D396" s="363"/>
    </row>
    <row r="397" customFormat="false" ht="12.75" hidden="false" customHeight="false" outlineLevel="0" collapsed="false">
      <c r="A397" s="363"/>
      <c r="B397" s="363"/>
      <c r="C397" s="363"/>
      <c r="D397" s="363"/>
    </row>
    <row r="398" customFormat="false" ht="12.75" hidden="false" customHeight="false" outlineLevel="0" collapsed="false">
      <c r="A398" s="363"/>
      <c r="B398" s="363"/>
      <c r="C398" s="363"/>
      <c r="D398" s="363"/>
    </row>
    <row r="399" customFormat="false" ht="12.75" hidden="false" customHeight="false" outlineLevel="0" collapsed="false">
      <c r="A399" s="363"/>
      <c r="B399" s="363"/>
      <c r="C399" s="363"/>
      <c r="D399" s="363"/>
    </row>
    <row r="400" customFormat="false" ht="12.75" hidden="false" customHeight="false" outlineLevel="0" collapsed="false">
      <c r="A400" s="363"/>
      <c r="B400" s="363"/>
      <c r="C400" s="363"/>
      <c r="D400" s="363"/>
    </row>
    <row r="401" customFormat="false" ht="12.75" hidden="false" customHeight="false" outlineLevel="0" collapsed="false">
      <c r="A401" s="363"/>
      <c r="B401" s="363"/>
      <c r="C401" s="363"/>
      <c r="D401" s="363"/>
    </row>
    <row r="402" customFormat="false" ht="12.75" hidden="false" customHeight="false" outlineLevel="0" collapsed="false">
      <c r="A402" s="363"/>
      <c r="B402" s="363"/>
      <c r="C402" s="363"/>
      <c r="D402" s="363"/>
    </row>
    <row r="403" customFormat="false" ht="12.75" hidden="false" customHeight="false" outlineLevel="0" collapsed="false">
      <c r="A403" s="363"/>
      <c r="B403" s="363"/>
      <c r="C403" s="363"/>
      <c r="D403" s="363"/>
    </row>
    <row r="404" customFormat="false" ht="12.75" hidden="false" customHeight="false" outlineLevel="0" collapsed="false">
      <c r="A404" s="363"/>
      <c r="B404" s="363"/>
      <c r="C404" s="363"/>
      <c r="D404" s="363"/>
    </row>
    <row r="405" customFormat="false" ht="12.75" hidden="false" customHeight="false" outlineLevel="0" collapsed="false">
      <c r="A405" s="363"/>
      <c r="B405" s="363"/>
      <c r="C405" s="363"/>
      <c r="D405" s="363"/>
    </row>
    <row r="406" customFormat="false" ht="12.75" hidden="false" customHeight="false" outlineLevel="0" collapsed="false">
      <c r="A406" s="363"/>
      <c r="B406" s="363"/>
      <c r="C406" s="363"/>
      <c r="D406" s="363"/>
    </row>
    <row r="407" customFormat="false" ht="12.75" hidden="false" customHeight="false" outlineLevel="0" collapsed="false">
      <c r="A407" s="363"/>
      <c r="B407" s="363"/>
      <c r="C407" s="363"/>
      <c r="D407" s="363"/>
    </row>
    <row r="408" customFormat="false" ht="12.75" hidden="false" customHeight="false" outlineLevel="0" collapsed="false">
      <c r="A408" s="363"/>
      <c r="B408" s="363"/>
      <c r="C408" s="363"/>
      <c r="D408" s="363"/>
    </row>
    <row r="409" customFormat="false" ht="12.75" hidden="false" customHeight="false" outlineLevel="0" collapsed="false">
      <c r="A409" s="363"/>
      <c r="B409" s="363"/>
      <c r="C409" s="363"/>
      <c r="D409" s="363"/>
    </row>
    <row r="410" customFormat="false" ht="12.75" hidden="false" customHeight="false" outlineLevel="0" collapsed="false">
      <c r="A410" s="363"/>
      <c r="B410" s="363"/>
      <c r="C410" s="363"/>
      <c r="D410" s="363"/>
    </row>
    <row r="411" customFormat="false" ht="12.75" hidden="false" customHeight="false" outlineLevel="0" collapsed="false">
      <c r="A411" s="363"/>
      <c r="B411" s="363"/>
      <c r="C411" s="363"/>
      <c r="D411" s="363"/>
    </row>
    <row r="412" customFormat="false" ht="12.75" hidden="false" customHeight="false" outlineLevel="0" collapsed="false">
      <c r="A412" s="363"/>
      <c r="B412" s="363"/>
      <c r="C412" s="363"/>
      <c r="D412" s="363"/>
    </row>
    <row r="413" customFormat="false" ht="12.75" hidden="false" customHeight="false" outlineLevel="0" collapsed="false">
      <c r="A413" s="363"/>
      <c r="B413" s="363"/>
      <c r="C413" s="363"/>
      <c r="D413" s="363"/>
    </row>
    <row r="414" customFormat="false" ht="12.75" hidden="false" customHeight="false" outlineLevel="0" collapsed="false">
      <c r="A414" s="363"/>
      <c r="B414" s="363"/>
      <c r="C414" s="363"/>
      <c r="D414" s="363"/>
    </row>
    <row r="415" customFormat="false" ht="12.75" hidden="false" customHeight="false" outlineLevel="0" collapsed="false">
      <c r="A415" s="363"/>
      <c r="B415" s="363"/>
      <c r="C415" s="363"/>
      <c r="D415" s="363"/>
    </row>
    <row r="416" customFormat="false" ht="12.75" hidden="false" customHeight="false" outlineLevel="0" collapsed="false">
      <c r="A416" s="363"/>
      <c r="B416" s="363"/>
      <c r="C416" s="363"/>
      <c r="D416" s="363"/>
    </row>
    <row r="417" customFormat="false" ht="12.75" hidden="false" customHeight="false" outlineLevel="0" collapsed="false">
      <c r="A417" s="363"/>
      <c r="B417" s="363"/>
      <c r="C417" s="363"/>
      <c r="D417" s="363"/>
    </row>
    <row r="418" customFormat="false" ht="12.75" hidden="false" customHeight="false" outlineLevel="0" collapsed="false">
      <c r="A418" s="363"/>
      <c r="B418" s="363"/>
      <c r="C418" s="363"/>
      <c r="D418" s="363"/>
    </row>
    <row r="419" customFormat="false" ht="12.75" hidden="false" customHeight="false" outlineLevel="0" collapsed="false">
      <c r="A419" s="363"/>
      <c r="B419" s="363"/>
      <c r="C419" s="363"/>
      <c r="D419" s="363"/>
    </row>
    <row r="420" customFormat="false" ht="12.75" hidden="false" customHeight="false" outlineLevel="0" collapsed="false">
      <c r="A420" s="363"/>
      <c r="B420" s="363"/>
      <c r="C420" s="363"/>
      <c r="D420" s="363"/>
    </row>
    <row r="421" customFormat="false" ht="12.75" hidden="false" customHeight="false" outlineLevel="0" collapsed="false">
      <c r="A421" s="363"/>
      <c r="B421" s="363"/>
      <c r="C421" s="363"/>
      <c r="D421" s="363"/>
    </row>
    <row r="422" customFormat="false" ht="12.75" hidden="false" customHeight="false" outlineLevel="0" collapsed="false">
      <c r="A422" s="363"/>
      <c r="B422" s="363"/>
      <c r="C422" s="363"/>
      <c r="D422" s="363"/>
    </row>
    <row r="423" customFormat="false" ht="12.75" hidden="false" customHeight="false" outlineLevel="0" collapsed="false">
      <c r="A423" s="363"/>
      <c r="B423" s="363"/>
      <c r="C423" s="363"/>
      <c r="D423" s="363"/>
    </row>
    <row r="424" customFormat="false" ht="12.75" hidden="false" customHeight="false" outlineLevel="0" collapsed="false">
      <c r="A424" s="363"/>
      <c r="B424" s="363"/>
      <c r="C424" s="363"/>
      <c r="D424" s="363"/>
    </row>
    <row r="425" customFormat="false" ht="12.75" hidden="false" customHeight="false" outlineLevel="0" collapsed="false">
      <c r="A425" s="363"/>
      <c r="B425" s="363"/>
      <c r="C425" s="363"/>
      <c r="D425" s="363"/>
    </row>
    <row r="426" customFormat="false" ht="12.75" hidden="false" customHeight="false" outlineLevel="0" collapsed="false">
      <c r="A426" s="363"/>
      <c r="B426" s="363"/>
      <c r="C426" s="363"/>
      <c r="D426" s="363"/>
    </row>
    <row r="427" customFormat="false" ht="12.75" hidden="false" customHeight="false" outlineLevel="0" collapsed="false">
      <c r="A427" s="363"/>
      <c r="B427" s="363"/>
      <c r="C427" s="363"/>
      <c r="D427" s="363"/>
    </row>
    <row r="428" customFormat="false" ht="12.75" hidden="false" customHeight="false" outlineLevel="0" collapsed="false">
      <c r="A428" s="363"/>
      <c r="B428" s="363"/>
      <c r="C428" s="363"/>
      <c r="D428" s="363"/>
    </row>
    <row r="429" customFormat="false" ht="12.75" hidden="false" customHeight="false" outlineLevel="0" collapsed="false">
      <c r="A429" s="363"/>
      <c r="B429" s="363"/>
      <c r="C429" s="363"/>
      <c r="D429" s="363"/>
    </row>
    <row r="430" customFormat="false" ht="12.75" hidden="false" customHeight="false" outlineLevel="0" collapsed="false">
      <c r="A430" s="363"/>
      <c r="B430" s="363"/>
      <c r="C430" s="363"/>
      <c r="D430" s="363"/>
    </row>
    <row r="431" customFormat="false" ht="12.75" hidden="false" customHeight="false" outlineLevel="0" collapsed="false">
      <c r="A431" s="363"/>
      <c r="B431" s="363"/>
      <c r="C431" s="363"/>
      <c r="D431" s="363"/>
    </row>
    <row r="432" customFormat="false" ht="12.75" hidden="false" customHeight="false" outlineLevel="0" collapsed="false">
      <c r="A432" s="363"/>
      <c r="B432" s="363"/>
      <c r="C432" s="363"/>
      <c r="D432" s="363"/>
    </row>
    <row r="433" customFormat="false" ht="12.75" hidden="false" customHeight="false" outlineLevel="0" collapsed="false">
      <c r="A433" s="363"/>
      <c r="B433" s="363"/>
      <c r="C433" s="363"/>
      <c r="D433" s="363"/>
    </row>
    <row r="434" customFormat="false" ht="12.75" hidden="false" customHeight="false" outlineLevel="0" collapsed="false">
      <c r="A434" s="363"/>
      <c r="B434" s="363"/>
      <c r="C434" s="363"/>
      <c r="D434" s="363"/>
    </row>
    <row r="435" customFormat="false" ht="12.75" hidden="false" customHeight="false" outlineLevel="0" collapsed="false">
      <c r="A435" s="363"/>
      <c r="B435" s="363"/>
      <c r="C435" s="363"/>
      <c r="D435" s="363"/>
    </row>
    <row r="436" customFormat="false" ht="12.75" hidden="false" customHeight="false" outlineLevel="0" collapsed="false">
      <c r="A436" s="363"/>
      <c r="B436" s="363"/>
      <c r="C436" s="363"/>
      <c r="D436" s="363"/>
    </row>
    <row r="437" customFormat="false" ht="12.75" hidden="false" customHeight="false" outlineLevel="0" collapsed="false">
      <c r="A437" s="363"/>
      <c r="B437" s="363"/>
      <c r="C437" s="363"/>
      <c r="D437" s="363"/>
    </row>
    <row r="438" customFormat="false" ht="12.75" hidden="false" customHeight="false" outlineLevel="0" collapsed="false">
      <c r="A438" s="363"/>
      <c r="B438" s="363"/>
      <c r="C438" s="363"/>
      <c r="D438" s="363"/>
    </row>
    <row r="439" customFormat="false" ht="12.75" hidden="false" customHeight="false" outlineLevel="0" collapsed="false">
      <c r="A439" s="363"/>
      <c r="B439" s="363"/>
      <c r="C439" s="363"/>
      <c r="D439" s="363"/>
    </row>
    <row r="440" customFormat="false" ht="12.75" hidden="false" customHeight="false" outlineLevel="0" collapsed="false">
      <c r="A440" s="363"/>
      <c r="B440" s="363"/>
      <c r="C440" s="363"/>
      <c r="D440" s="363"/>
    </row>
    <row r="441" customFormat="false" ht="12.75" hidden="false" customHeight="false" outlineLevel="0" collapsed="false">
      <c r="A441" s="363"/>
      <c r="B441" s="363"/>
      <c r="C441" s="363"/>
      <c r="D441" s="363"/>
    </row>
    <row r="442" customFormat="false" ht="12.75" hidden="false" customHeight="false" outlineLevel="0" collapsed="false">
      <c r="A442" s="363"/>
      <c r="B442" s="363"/>
      <c r="C442" s="363"/>
      <c r="D442" s="363"/>
    </row>
    <row r="443" customFormat="false" ht="12.75" hidden="false" customHeight="false" outlineLevel="0" collapsed="false">
      <c r="A443" s="363"/>
      <c r="B443" s="363"/>
      <c r="C443" s="363"/>
      <c r="D443" s="363"/>
    </row>
    <row r="444" customFormat="false" ht="12.75" hidden="false" customHeight="false" outlineLevel="0" collapsed="false">
      <c r="A444" s="363"/>
      <c r="B444" s="363"/>
      <c r="C444" s="363"/>
      <c r="D444" s="363"/>
    </row>
    <row r="445" customFormat="false" ht="12.75" hidden="false" customHeight="false" outlineLevel="0" collapsed="false">
      <c r="A445" s="363"/>
      <c r="B445" s="363"/>
      <c r="C445" s="363"/>
      <c r="D445" s="363"/>
    </row>
    <row r="446" customFormat="false" ht="12.75" hidden="false" customHeight="false" outlineLevel="0" collapsed="false">
      <c r="A446" s="363"/>
      <c r="B446" s="363"/>
      <c r="C446" s="363"/>
      <c r="D446" s="363"/>
    </row>
    <row r="447" customFormat="false" ht="12.75" hidden="false" customHeight="false" outlineLevel="0" collapsed="false">
      <c r="A447" s="363"/>
      <c r="B447" s="363"/>
      <c r="C447" s="363"/>
      <c r="D447" s="363"/>
    </row>
    <row r="448" customFormat="false" ht="12.75" hidden="false" customHeight="false" outlineLevel="0" collapsed="false">
      <c r="A448" s="363"/>
      <c r="B448" s="363"/>
      <c r="C448" s="363"/>
      <c r="D448" s="363"/>
    </row>
    <row r="449" customFormat="false" ht="12.75" hidden="false" customHeight="false" outlineLevel="0" collapsed="false">
      <c r="A449" s="363"/>
      <c r="B449" s="363"/>
      <c r="C449" s="363"/>
      <c r="D449" s="363"/>
    </row>
    <row r="450" customFormat="false" ht="12.75" hidden="false" customHeight="false" outlineLevel="0" collapsed="false">
      <c r="A450" s="363"/>
      <c r="B450" s="363"/>
      <c r="C450" s="363"/>
      <c r="D450" s="363"/>
    </row>
    <row r="451" customFormat="false" ht="12.75" hidden="false" customHeight="false" outlineLevel="0" collapsed="false">
      <c r="A451" s="363"/>
      <c r="B451" s="363"/>
      <c r="C451" s="363"/>
      <c r="D451" s="363"/>
    </row>
    <row r="452" customFormat="false" ht="12.75" hidden="false" customHeight="false" outlineLevel="0" collapsed="false">
      <c r="A452" s="363"/>
      <c r="B452" s="363"/>
      <c r="C452" s="363"/>
      <c r="D452" s="363"/>
    </row>
    <row r="453" customFormat="false" ht="12.75" hidden="false" customHeight="false" outlineLevel="0" collapsed="false">
      <c r="A453" s="363"/>
      <c r="B453" s="363"/>
      <c r="C453" s="363"/>
      <c r="D453" s="363"/>
    </row>
    <row r="454" customFormat="false" ht="12.75" hidden="false" customHeight="false" outlineLevel="0" collapsed="false">
      <c r="A454" s="363"/>
      <c r="B454" s="363"/>
      <c r="C454" s="363"/>
      <c r="D454" s="363"/>
    </row>
    <row r="455" customFormat="false" ht="12.75" hidden="false" customHeight="false" outlineLevel="0" collapsed="false">
      <c r="A455" s="363"/>
      <c r="B455" s="363"/>
      <c r="C455" s="363"/>
      <c r="D455" s="363"/>
    </row>
    <row r="456" customFormat="false" ht="12.75" hidden="false" customHeight="false" outlineLevel="0" collapsed="false">
      <c r="A456" s="363"/>
      <c r="B456" s="363"/>
      <c r="C456" s="363"/>
      <c r="D456" s="363"/>
    </row>
    <row r="457" customFormat="false" ht="12.75" hidden="false" customHeight="false" outlineLevel="0" collapsed="false">
      <c r="A457" s="363"/>
      <c r="B457" s="363"/>
      <c r="C457" s="363"/>
      <c r="D457" s="363"/>
    </row>
    <row r="458" customFormat="false" ht="12.75" hidden="false" customHeight="false" outlineLevel="0" collapsed="false">
      <c r="A458" s="363"/>
      <c r="B458" s="363"/>
      <c r="C458" s="363"/>
      <c r="D458" s="363"/>
    </row>
    <row r="459" customFormat="false" ht="12.75" hidden="false" customHeight="false" outlineLevel="0" collapsed="false">
      <c r="A459" s="363"/>
      <c r="B459" s="363"/>
      <c r="C459" s="363"/>
      <c r="D459" s="363"/>
    </row>
    <row r="460" customFormat="false" ht="12.75" hidden="false" customHeight="false" outlineLevel="0" collapsed="false">
      <c r="A460" s="363"/>
      <c r="B460" s="363"/>
      <c r="C460" s="363"/>
      <c r="D460" s="363"/>
    </row>
    <row r="461" customFormat="false" ht="12.75" hidden="false" customHeight="false" outlineLevel="0" collapsed="false">
      <c r="A461" s="363"/>
      <c r="B461" s="363"/>
      <c r="C461" s="363"/>
      <c r="D461" s="363"/>
    </row>
    <row r="462" customFormat="false" ht="12.75" hidden="false" customHeight="false" outlineLevel="0" collapsed="false">
      <c r="A462" s="363"/>
      <c r="B462" s="363"/>
      <c r="C462" s="363"/>
      <c r="D462" s="363"/>
    </row>
    <row r="463" customFormat="false" ht="12.75" hidden="false" customHeight="false" outlineLevel="0" collapsed="false">
      <c r="A463" s="363"/>
      <c r="B463" s="363"/>
      <c r="C463" s="363"/>
      <c r="D463" s="363"/>
    </row>
    <row r="464" customFormat="false" ht="12.75" hidden="false" customHeight="false" outlineLevel="0" collapsed="false">
      <c r="A464" s="363"/>
      <c r="B464" s="363"/>
      <c r="C464" s="363"/>
      <c r="D464" s="363"/>
    </row>
    <row r="465" customFormat="false" ht="12.75" hidden="false" customHeight="false" outlineLevel="0" collapsed="false">
      <c r="A465" s="363"/>
      <c r="B465" s="363"/>
      <c r="C465" s="363"/>
      <c r="D465" s="363"/>
    </row>
    <row r="466" customFormat="false" ht="12.75" hidden="false" customHeight="false" outlineLevel="0" collapsed="false">
      <c r="A466" s="363"/>
      <c r="B466" s="363"/>
      <c r="C466" s="363"/>
      <c r="D466" s="363"/>
    </row>
    <row r="467" customFormat="false" ht="12.75" hidden="false" customHeight="false" outlineLevel="0" collapsed="false">
      <c r="A467" s="363"/>
      <c r="B467" s="363"/>
      <c r="C467" s="363"/>
      <c r="D467" s="363"/>
    </row>
    <row r="468" customFormat="false" ht="12.75" hidden="false" customHeight="false" outlineLevel="0" collapsed="false">
      <c r="A468" s="363"/>
      <c r="B468" s="363"/>
      <c r="C468" s="363"/>
      <c r="D468" s="363"/>
    </row>
    <row r="469" customFormat="false" ht="12.75" hidden="false" customHeight="false" outlineLevel="0" collapsed="false">
      <c r="A469" s="363"/>
      <c r="B469" s="363"/>
      <c r="C469" s="363"/>
      <c r="D469" s="363"/>
    </row>
    <row r="470" customFormat="false" ht="12.75" hidden="false" customHeight="false" outlineLevel="0" collapsed="false">
      <c r="A470" s="363"/>
      <c r="B470" s="363"/>
      <c r="C470" s="363"/>
      <c r="D470" s="363"/>
    </row>
    <row r="471" customFormat="false" ht="12.75" hidden="false" customHeight="false" outlineLevel="0" collapsed="false">
      <c r="A471" s="363"/>
      <c r="B471" s="363"/>
      <c r="C471" s="363"/>
      <c r="D471" s="363"/>
    </row>
    <row r="472" customFormat="false" ht="12.75" hidden="false" customHeight="false" outlineLevel="0" collapsed="false">
      <c r="A472" s="363"/>
      <c r="B472" s="363"/>
      <c r="C472" s="363"/>
      <c r="D472" s="363"/>
    </row>
    <row r="473" customFormat="false" ht="12.75" hidden="false" customHeight="false" outlineLevel="0" collapsed="false">
      <c r="A473" s="363"/>
      <c r="B473" s="363"/>
      <c r="C473" s="363"/>
      <c r="D473" s="363"/>
    </row>
    <row r="474" customFormat="false" ht="12.75" hidden="false" customHeight="false" outlineLevel="0" collapsed="false">
      <c r="A474" s="363"/>
      <c r="B474" s="363"/>
      <c r="C474" s="363"/>
      <c r="D474" s="363"/>
    </row>
    <row r="475" customFormat="false" ht="12.75" hidden="false" customHeight="false" outlineLevel="0" collapsed="false">
      <c r="A475" s="363"/>
      <c r="B475" s="363"/>
      <c r="C475" s="363"/>
      <c r="D475" s="363"/>
    </row>
    <row r="476" customFormat="false" ht="12.75" hidden="false" customHeight="false" outlineLevel="0" collapsed="false">
      <c r="A476" s="363"/>
      <c r="B476" s="363"/>
      <c r="C476" s="363"/>
      <c r="D476" s="363"/>
    </row>
    <row r="477" customFormat="false" ht="12.75" hidden="false" customHeight="false" outlineLevel="0" collapsed="false">
      <c r="A477" s="363"/>
      <c r="B477" s="363"/>
      <c r="C477" s="363"/>
      <c r="D477" s="363"/>
    </row>
    <row r="478" customFormat="false" ht="12.75" hidden="false" customHeight="false" outlineLevel="0" collapsed="false">
      <c r="A478" s="363"/>
      <c r="B478" s="363"/>
      <c r="C478" s="363"/>
      <c r="D478" s="363"/>
    </row>
    <row r="479" customFormat="false" ht="12.75" hidden="false" customHeight="false" outlineLevel="0" collapsed="false">
      <c r="A479" s="363"/>
      <c r="B479" s="363"/>
      <c r="C479" s="363"/>
      <c r="D479" s="363"/>
    </row>
    <row r="480" customFormat="false" ht="12.75" hidden="false" customHeight="false" outlineLevel="0" collapsed="false">
      <c r="A480" s="363"/>
      <c r="B480" s="363"/>
      <c r="C480" s="363"/>
      <c r="D480" s="363"/>
    </row>
    <row r="481" customFormat="false" ht="12.75" hidden="false" customHeight="false" outlineLevel="0" collapsed="false">
      <c r="A481" s="363"/>
      <c r="B481" s="363"/>
      <c r="C481" s="363"/>
      <c r="D481" s="363"/>
    </row>
    <row r="482" customFormat="false" ht="12.75" hidden="false" customHeight="false" outlineLevel="0" collapsed="false">
      <c r="A482" s="363"/>
      <c r="B482" s="363"/>
      <c r="C482" s="363"/>
      <c r="D482" s="363"/>
    </row>
    <row r="483" customFormat="false" ht="12.75" hidden="false" customHeight="false" outlineLevel="0" collapsed="false">
      <c r="A483" s="363"/>
      <c r="B483" s="363"/>
      <c r="C483" s="363"/>
      <c r="D483" s="363"/>
    </row>
    <row r="484" customFormat="false" ht="12.75" hidden="false" customHeight="false" outlineLevel="0" collapsed="false">
      <c r="A484" s="363"/>
      <c r="B484" s="363"/>
      <c r="C484" s="363"/>
      <c r="D484" s="363"/>
    </row>
    <row r="485" customFormat="false" ht="12.75" hidden="false" customHeight="false" outlineLevel="0" collapsed="false">
      <c r="A485" s="363"/>
      <c r="B485" s="363"/>
      <c r="C485" s="363"/>
      <c r="D485" s="363"/>
    </row>
    <row r="486" customFormat="false" ht="12.75" hidden="false" customHeight="false" outlineLevel="0" collapsed="false">
      <c r="A486" s="363"/>
      <c r="B486" s="363"/>
      <c r="C486" s="363"/>
      <c r="D486" s="363"/>
    </row>
    <row r="487" customFormat="false" ht="12.75" hidden="false" customHeight="false" outlineLevel="0" collapsed="false">
      <c r="A487" s="363"/>
      <c r="B487" s="363"/>
      <c r="C487" s="363"/>
      <c r="D487" s="363"/>
    </row>
    <row r="488" customFormat="false" ht="12.75" hidden="false" customHeight="false" outlineLevel="0" collapsed="false">
      <c r="A488" s="363"/>
      <c r="B488" s="363"/>
      <c r="C488" s="363"/>
      <c r="D488" s="363"/>
    </row>
    <row r="489" customFormat="false" ht="12.75" hidden="false" customHeight="false" outlineLevel="0" collapsed="false">
      <c r="A489" s="363"/>
      <c r="B489" s="363"/>
      <c r="C489" s="363"/>
      <c r="D489" s="363"/>
    </row>
    <row r="490" customFormat="false" ht="12.75" hidden="false" customHeight="false" outlineLevel="0" collapsed="false">
      <c r="A490" s="363"/>
      <c r="B490" s="363"/>
      <c r="C490" s="363"/>
      <c r="D490" s="363"/>
    </row>
    <row r="491" customFormat="false" ht="12.75" hidden="false" customHeight="false" outlineLevel="0" collapsed="false">
      <c r="A491" s="363"/>
      <c r="B491" s="363"/>
      <c r="C491" s="363"/>
      <c r="D491" s="363"/>
    </row>
    <row r="492" customFormat="false" ht="12.75" hidden="false" customHeight="false" outlineLevel="0" collapsed="false">
      <c r="A492" s="363"/>
      <c r="B492" s="363"/>
      <c r="C492" s="363"/>
      <c r="D492" s="363"/>
    </row>
    <row r="493" customFormat="false" ht="12.75" hidden="false" customHeight="false" outlineLevel="0" collapsed="false">
      <c r="A493" s="363"/>
      <c r="B493" s="363"/>
      <c r="C493" s="363"/>
      <c r="D493" s="363"/>
    </row>
    <row r="494" customFormat="false" ht="12.75" hidden="false" customHeight="false" outlineLevel="0" collapsed="false">
      <c r="A494" s="363"/>
      <c r="B494" s="363"/>
      <c r="C494" s="363"/>
      <c r="D494" s="363"/>
    </row>
    <row r="495" customFormat="false" ht="12.75" hidden="false" customHeight="false" outlineLevel="0" collapsed="false">
      <c r="A495" s="363"/>
      <c r="B495" s="363"/>
      <c r="C495" s="363"/>
      <c r="D495" s="363"/>
    </row>
    <row r="496" customFormat="false" ht="12.75" hidden="false" customHeight="false" outlineLevel="0" collapsed="false">
      <c r="A496" s="363"/>
      <c r="B496" s="363"/>
      <c r="C496" s="363"/>
      <c r="D496" s="363"/>
    </row>
    <row r="497" customFormat="false" ht="12.75" hidden="false" customHeight="false" outlineLevel="0" collapsed="false">
      <c r="A497" s="363"/>
      <c r="B497" s="363"/>
      <c r="C497" s="363"/>
      <c r="D497" s="363"/>
    </row>
    <row r="498" customFormat="false" ht="12.75" hidden="false" customHeight="false" outlineLevel="0" collapsed="false">
      <c r="A498" s="363"/>
      <c r="B498" s="363"/>
      <c r="C498" s="363"/>
      <c r="D498" s="363"/>
    </row>
    <row r="499" customFormat="false" ht="12.75" hidden="false" customHeight="false" outlineLevel="0" collapsed="false">
      <c r="A499" s="363"/>
      <c r="B499" s="363"/>
      <c r="C499" s="363"/>
      <c r="D499" s="363"/>
    </row>
    <row r="500" customFormat="false" ht="12.75" hidden="false" customHeight="false" outlineLevel="0" collapsed="false">
      <c r="A500" s="363"/>
      <c r="B500" s="363"/>
      <c r="C500" s="363"/>
      <c r="D500" s="363"/>
    </row>
    <row r="501" customFormat="false" ht="12.75" hidden="false" customHeight="false" outlineLevel="0" collapsed="false">
      <c r="A501" s="363"/>
      <c r="B501" s="363"/>
      <c r="C501" s="363"/>
      <c r="D501" s="363"/>
    </row>
    <row r="502" customFormat="false" ht="12.75" hidden="false" customHeight="false" outlineLevel="0" collapsed="false">
      <c r="A502" s="363"/>
      <c r="B502" s="363"/>
      <c r="C502" s="363"/>
      <c r="D502" s="363"/>
    </row>
    <row r="503" customFormat="false" ht="12.75" hidden="false" customHeight="false" outlineLevel="0" collapsed="false">
      <c r="A503" s="363"/>
      <c r="B503" s="363"/>
      <c r="C503" s="363"/>
      <c r="D503" s="363"/>
    </row>
    <row r="504" customFormat="false" ht="12.75" hidden="false" customHeight="false" outlineLevel="0" collapsed="false">
      <c r="A504" s="363"/>
      <c r="B504" s="363"/>
      <c r="C504" s="363"/>
      <c r="D504" s="363"/>
    </row>
    <row r="505" customFormat="false" ht="12.75" hidden="false" customHeight="false" outlineLevel="0" collapsed="false">
      <c r="A505" s="363"/>
      <c r="B505" s="363"/>
      <c r="C505" s="363"/>
      <c r="D505" s="363"/>
    </row>
    <row r="506" customFormat="false" ht="12.75" hidden="false" customHeight="false" outlineLevel="0" collapsed="false">
      <c r="A506" s="363"/>
      <c r="B506" s="363"/>
      <c r="C506" s="363"/>
      <c r="D506" s="363"/>
    </row>
    <row r="507" customFormat="false" ht="12.75" hidden="false" customHeight="false" outlineLevel="0" collapsed="false">
      <c r="A507" s="363"/>
      <c r="B507" s="363"/>
      <c r="C507" s="363"/>
      <c r="D507" s="363"/>
    </row>
    <row r="508" customFormat="false" ht="12.75" hidden="false" customHeight="false" outlineLevel="0" collapsed="false">
      <c r="A508" s="363"/>
      <c r="B508" s="363"/>
      <c r="C508" s="363"/>
      <c r="D508" s="363"/>
    </row>
    <row r="509" customFormat="false" ht="12.75" hidden="false" customHeight="false" outlineLevel="0" collapsed="false">
      <c r="A509" s="363"/>
      <c r="B509" s="363"/>
      <c r="C509" s="363"/>
      <c r="D509" s="363"/>
    </row>
    <row r="510" customFormat="false" ht="12.75" hidden="false" customHeight="false" outlineLevel="0" collapsed="false">
      <c r="A510" s="363"/>
      <c r="B510" s="363"/>
      <c r="C510" s="363"/>
      <c r="D510" s="363"/>
    </row>
    <row r="511" customFormat="false" ht="12.75" hidden="false" customHeight="false" outlineLevel="0" collapsed="false">
      <c r="A511" s="363"/>
      <c r="B511" s="363"/>
      <c r="C511" s="363"/>
      <c r="D511" s="363"/>
    </row>
    <row r="512" customFormat="false" ht="12.75" hidden="false" customHeight="false" outlineLevel="0" collapsed="false">
      <c r="A512" s="363"/>
      <c r="B512" s="363"/>
      <c r="C512" s="363"/>
      <c r="D512" s="363"/>
    </row>
    <row r="513" customFormat="false" ht="12.75" hidden="false" customHeight="false" outlineLevel="0" collapsed="false">
      <c r="A513" s="363"/>
      <c r="B513" s="363"/>
      <c r="C513" s="363"/>
      <c r="D513" s="363"/>
    </row>
    <row r="514" customFormat="false" ht="12.75" hidden="false" customHeight="false" outlineLevel="0" collapsed="false">
      <c r="A514" s="363"/>
      <c r="B514" s="363"/>
      <c r="C514" s="363"/>
      <c r="D514" s="363"/>
    </row>
    <row r="515" customFormat="false" ht="12.75" hidden="false" customHeight="false" outlineLevel="0" collapsed="false">
      <c r="A515" s="363"/>
      <c r="B515" s="363"/>
      <c r="C515" s="363"/>
      <c r="D515" s="363"/>
    </row>
    <row r="516" customFormat="false" ht="12.75" hidden="false" customHeight="false" outlineLevel="0" collapsed="false">
      <c r="A516" s="363"/>
      <c r="B516" s="363"/>
      <c r="C516" s="363"/>
      <c r="D516" s="363"/>
    </row>
    <row r="517" customFormat="false" ht="12.75" hidden="false" customHeight="false" outlineLevel="0" collapsed="false">
      <c r="A517" s="363"/>
      <c r="B517" s="363"/>
      <c r="C517" s="363"/>
      <c r="D517" s="363"/>
    </row>
    <row r="518" customFormat="false" ht="12.75" hidden="false" customHeight="false" outlineLevel="0" collapsed="false">
      <c r="A518" s="363"/>
      <c r="B518" s="363"/>
      <c r="C518" s="363"/>
      <c r="D518" s="363"/>
    </row>
    <row r="519" customFormat="false" ht="12.75" hidden="false" customHeight="false" outlineLevel="0" collapsed="false">
      <c r="A519" s="363"/>
      <c r="B519" s="363"/>
      <c r="C519" s="363"/>
      <c r="D519" s="363"/>
    </row>
    <row r="520" customFormat="false" ht="12.75" hidden="false" customHeight="false" outlineLevel="0" collapsed="false">
      <c r="A520" s="363"/>
      <c r="B520" s="363"/>
      <c r="C520" s="363"/>
      <c r="D520" s="363"/>
    </row>
    <row r="521" customFormat="false" ht="12.75" hidden="false" customHeight="false" outlineLevel="0" collapsed="false">
      <c r="A521" s="363"/>
      <c r="B521" s="363"/>
      <c r="C521" s="363"/>
      <c r="D521" s="363"/>
    </row>
    <row r="522" customFormat="false" ht="12.75" hidden="false" customHeight="false" outlineLevel="0" collapsed="false">
      <c r="A522" s="363"/>
      <c r="B522" s="363"/>
      <c r="C522" s="363"/>
      <c r="D522" s="363"/>
    </row>
    <row r="523" customFormat="false" ht="12.75" hidden="false" customHeight="false" outlineLevel="0" collapsed="false">
      <c r="A523" s="363"/>
      <c r="B523" s="363"/>
      <c r="C523" s="363"/>
      <c r="D523" s="363"/>
    </row>
    <row r="524" customFormat="false" ht="12.75" hidden="false" customHeight="false" outlineLevel="0" collapsed="false">
      <c r="A524" s="363"/>
      <c r="B524" s="363"/>
      <c r="C524" s="363"/>
      <c r="D524" s="363"/>
    </row>
    <row r="525" customFormat="false" ht="12.75" hidden="false" customHeight="false" outlineLevel="0" collapsed="false">
      <c r="A525" s="363"/>
      <c r="B525" s="363"/>
      <c r="C525" s="363"/>
      <c r="D525" s="363"/>
    </row>
    <row r="526" customFormat="false" ht="12.75" hidden="false" customHeight="false" outlineLevel="0" collapsed="false">
      <c r="A526" s="363"/>
      <c r="B526" s="363"/>
      <c r="C526" s="363"/>
      <c r="D526" s="363"/>
    </row>
    <row r="527" customFormat="false" ht="12.75" hidden="false" customHeight="false" outlineLevel="0" collapsed="false">
      <c r="A527" s="363"/>
      <c r="B527" s="363"/>
      <c r="C527" s="363"/>
      <c r="D527" s="363"/>
    </row>
    <row r="528" customFormat="false" ht="12.75" hidden="false" customHeight="false" outlineLevel="0" collapsed="false">
      <c r="A528" s="363"/>
      <c r="B528" s="363"/>
      <c r="C528" s="363"/>
      <c r="D528" s="363"/>
    </row>
    <row r="529" customFormat="false" ht="12.75" hidden="false" customHeight="false" outlineLevel="0" collapsed="false">
      <c r="A529" s="363"/>
      <c r="B529" s="363"/>
      <c r="C529" s="363"/>
      <c r="D529" s="363"/>
    </row>
    <row r="530" customFormat="false" ht="12.75" hidden="false" customHeight="false" outlineLevel="0" collapsed="false">
      <c r="B530" s="363"/>
      <c r="C530" s="363"/>
      <c r="D530" s="363"/>
    </row>
  </sheetData>
  <mergeCells count="46">
    <mergeCell ref="A4:A9"/>
    <mergeCell ref="B4:B9"/>
    <mergeCell ref="C4:F4"/>
    <mergeCell ref="G4:I4"/>
    <mergeCell ref="C5:C9"/>
    <mergeCell ref="G5:G9"/>
    <mergeCell ref="H5:I5"/>
    <mergeCell ref="D6:E7"/>
    <mergeCell ref="D8:D9"/>
    <mergeCell ref="E8:E9"/>
    <mergeCell ref="A11:I11"/>
    <mergeCell ref="A38:I38"/>
    <mergeCell ref="A79:A84"/>
    <mergeCell ref="B79:B84"/>
    <mergeCell ref="C79:F79"/>
    <mergeCell ref="G79:I79"/>
    <mergeCell ref="C80:C84"/>
    <mergeCell ref="G80:G84"/>
    <mergeCell ref="H80:I80"/>
    <mergeCell ref="D81:E82"/>
    <mergeCell ref="D83:D84"/>
    <mergeCell ref="E83:E84"/>
    <mergeCell ref="A86:I86"/>
    <mergeCell ref="A153:A158"/>
    <mergeCell ref="B153:B158"/>
    <mergeCell ref="C153:F153"/>
    <mergeCell ref="G153:I153"/>
    <mergeCell ref="C154:C158"/>
    <mergeCell ref="G154:G158"/>
    <mergeCell ref="H154:I154"/>
    <mergeCell ref="D155:E156"/>
    <mergeCell ref="D157:D158"/>
    <mergeCell ref="E157:E158"/>
    <mergeCell ref="A160:I160"/>
    <mergeCell ref="A224:C224"/>
    <mergeCell ref="A228:A233"/>
    <mergeCell ref="B228:B233"/>
    <mergeCell ref="C228:F228"/>
    <mergeCell ref="G228:I228"/>
    <mergeCell ref="C229:C233"/>
    <mergeCell ref="G229:G233"/>
    <mergeCell ref="H229:I229"/>
    <mergeCell ref="D230:E231"/>
    <mergeCell ref="D232:D233"/>
    <mergeCell ref="E232:E233"/>
    <mergeCell ref="A235:I2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2" useFirstPageNumber="true" horizontalDpi="300" verticalDpi="300" copies="1"/>
  <headerFooter differentFirst="false" differentOddEven="false">
    <oddHeader/>
    <oddFooter/>
  </headerFooter>
  <rowBreaks count="3" manualBreakCount="3">
    <brk id="75" man="true" max="16383" min="0"/>
    <brk id="149" man="true" max="16383" min="0"/>
    <brk id="2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6" activeCellId="0" sqref="M56"/>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66"/>
      <c r="B1" s="66"/>
      <c r="C1" s="66"/>
      <c r="D1" s="66"/>
      <c r="E1" s="66"/>
      <c r="F1" s="66"/>
      <c r="G1" s="66"/>
      <c r="H1" s="66"/>
      <c r="I1" s="66"/>
      <c r="J1" s="66"/>
    </row>
    <row r="2" customFormat="false" ht="12.75" hidden="false" customHeight="false" outlineLevel="0" collapsed="false">
      <c r="A2" s="66"/>
      <c r="B2" s="66"/>
      <c r="C2" s="66"/>
      <c r="D2" s="66"/>
      <c r="E2" s="66"/>
      <c r="F2" s="66"/>
      <c r="G2" s="66"/>
      <c r="H2" s="66"/>
      <c r="I2" s="66"/>
      <c r="J2" s="66"/>
    </row>
    <row r="3" customFormat="false" ht="12.75" hidden="false" customHeight="false" outlineLevel="0" collapsed="false">
      <c r="A3" s="66"/>
      <c r="B3" s="66"/>
      <c r="C3" s="66"/>
      <c r="D3" s="66"/>
      <c r="E3" s="66"/>
      <c r="F3" s="66"/>
      <c r="G3" s="66"/>
      <c r="H3" s="66"/>
      <c r="I3" s="66"/>
      <c r="J3" s="66"/>
    </row>
    <row r="4" customFormat="false" ht="12.75" hidden="false" customHeight="false" outlineLevel="0" collapsed="false">
      <c r="A4" s="66"/>
      <c r="B4" s="66"/>
      <c r="C4" s="66"/>
      <c r="D4" s="66"/>
      <c r="E4" s="66"/>
      <c r="F4" s="66"/>
      <c r="G4" s="66"/>
      <c r="H4" s="66"/>
      <c r="I4" s="66"/>
      <c r="J4" s="66"/>
    </row>
    <row r="5" customFormat="false" ht="12.75" hidden="false" customHeight="false" outlineLevel="0" collapsed="false">
      <c r="A5" s="66"/>
      <c r="B5" s="66"/>
      <c r="C5" s="66"/>
      <c r="D5" s="66"/>
      <c r="E5" s="66"/>
      <c r="F5" s="66"/>
      <c r="G5" s="66"/>
      <c r="H5" s="66"/>
      <c r="I5" s="66"/>
      <c r="J5" s="66"/>
    </row>
    <row r="6" customFormat="false" ht="12.75" hidden="false" customHeight="false" outlineLevel="0" collapsed="false">
      <c r="A6" s="66"/>
      <c r="B6" s="66"/>
      <c r="C6" s="66"/>
      <c r="D6" s="66"/>
      <c r="E6" s="66"/>
      <c r="F6" s="66"/>
      <c r="G6" s="66"/>
      <c r="H6" s="66"/>
      <c r="I6" s="66"/>
      <c r="J6" s="66"/>
    </row>
    <row r="7" customFormat="false" ht="12.75" hidden="false" customHeight="false" outlineLevel="0" collapsed="false">
      <c r="A7" s="66"/>
      <c r="B7" s="66"/>
      <c r="C7" s="66"/>
      <c r="D7" s="66"/>
      <c r="E7" s="66"/>
      <c r="F7" s="66"/>
      <c r="G7" s="66"/>
      <c r="H7" s="66"/>
      <c r="I7" s="66"/>
      <c r="J7" s="66"/>
    </row>
    <row r="8" customFormat="false" ht="12.75" hidden="false" customHeight="false" outlineLevel="0" collapsed="false">
      <c r="A8" s="66"/>
      <c r="B8" s="66"/>
      <c r="C8" s="66"/>
      <c r="D8" s="66"/>
      <c r="E8" s="66"/>
      <c r="F8" s="66"/>
      <c r="G8" s="66"/>
      <c r="H8" s="66"/>
      <c r="I8" s="66"/>
      <c r="J8" s="66"/>
    </row>
    <row r="9" customFormat="false" ht="12.75" hidden="false" customHeight="false" outlineLevel="0" collapsed="false">
      <c r="A9" s="66"/>
      <c r="B9" s="66"/>
      <c r="C9" s="66"/>
      <c r="D9" s="66"/>
      <c r="E9" s="66"/>
      <c r="F9" s="66"/>
      <c r="G9" s="66"/>
      <c r="H9" s="66"/>
      <c r="I9" s="66"/>
      <c r="J9" s="66"/>
    </row>
    <row r="10" customFormat="false" ht="12.75" hidden="false" customHeight="false" outlineLevel="0" collapsed="false">
      <c r="A10" s="66"/>
      <c r="B10" s="66"/>
      <c r="C10" s="66"/>
      <c r="D10" s="66"/>
      <c r="E10" s="66"/>
      <c r="F10" s="66"/>
      <c r="G10" s="66"/>
      <c r="H10" s="66"/>
      <c r="I10" s="66"/>
      <c r="J10" s="66"/>
    </row>
    <row r="11" customFormat="false" ht="12.75" hidden="false" customHeight="false" outlineLevel="0" collapsed="false">
      <c r="A11" s="66"/>
      <c r="B11" s="66"/>
      <c r="C11" s="66"/>
      <c r="D11" s="66"/>
      <c r="E11" s="66"/>
      <c r="F11" s="66"/>
      <c r="G11" s="66"/>
      <c r="H11" s="66"/>
      <c r="I11" s="66"/>
      <c r="J11" s="66"/>
    </row>
    <row r="12" customFormat="false" ht="12.75" hidden="false" customHeight="false" outlineLevel="0" collapsed="false">
      <c r="A12" s="66"/>
      <c r="B12" s="66"/>
      <c r="C12" s="66"/>
      <c r="D12" s="66"/>
      <c r="E12" s="66"/>
      <c r="F12" s="66"/>
      <c r="G12" s="66"/>
      <c r="H12" s="66"/>
      <c r="I12" s="66"/>
      <c r="J12" s="66"/>
    </row>
    <row r="13" customFormat="false" ht="12.75" hidden="false" customHeight="false" outlineLevel="0" collapsed="false">
      <c r="A13" s="66"/>
      <c r="B13" s="66"/>
      <c r="C13" s="66"/>
      <c r="D13" s="66"/>
      <c r="E13" s="66"/>
      <c r="F13" s="66"/>
      <c r="G13" s="66"/>
      <c r="H13" s="66"/>
      <c r="I13" s="66"/>
      <c r="J13" s="66"/>
    </row>
    <row r="14" customFormat="false" ht="12.75" hidden="false" customHeight="false" outlineLevel="0" collapsed="false">
      <c r="A14" s="66"/>
      <c r="B14" s="66"/>
      <c r="C14" s="66"/>
      <c r="D14" s="66"/>
      <c r="E14" s="66"/>
      <c r="F14" s="66"/>
      <c r="G14" s="66"/>
      <c r="H14" s="66"/>
      <c r="I14" s="66"/>
      <c r="J14" s="66"/>
    </row>
    <row r="15" customFormat="false" ht="12.75" hidden="false" customHeight="false" outlineLevel="0" collapsed="false">
      <c r="A15" s="66"/>
      <c r="B15" s="66"/>
      <c r="C15" s="66"/>
      <c r="D15" s="66"/>
      <c r="E15" s="66"/>
      <c r="F15" s="66"/>
      <c r="G15" s="66"/>
      <c r="H15" s="66"/>
      <c r="I15" s="66"/>
      <c r="J15" s="66"/>
    </row>
    <row r="16" customFormat="false" ht="12.75" hidden="false" customHeight="false" outlineLevel="0" collapsed="false">
      <c r="A16" s="66"/>
      <c r="B16" s="66"/>
      <c r="C16" s="66"/>
      <c r="D16" s="66"/>
      <c r="E16" s="66"/>
      <c r="F16" s="66"/>
      <c r="G16" s="66"/>
      <c r="H16" s="66"/>
      <c r="I16" s="66"/>
      <c r="J16" s="66"/>
    </row>
    <row r="17" customFormat="false" ht="12.75" hidden="false" customHeight="false" outlineLevel="0" collapsed="false">
      <c r="A17" s="66"/>
      <c r="B17" s="66"/>
      <c r="C17" s="66"/>
      <c r="D17" s="66"/>
      <c r="E17" s="66"/>
      <c r="F17" s="66"/>
      <c r="G17" s="66"/>
      <c r="H17" s="66"/>
      <c r="I17" s="66"/>
      <c r="J17" s="66"/>
    </row>
    <row r="18" customFormat="false" ht="12.75" hidden="false" customHeight="false" outlineLevel="0" collapsed="false">
      <c r="A18" s="66"/>
      <c r="B18" s="66"/>
      <c r="C18" s="66"/>
      <c r="D18" s="66"/>
      <c r="E18" s="66"/>
      <c r="F18" s="66"/>
      <c r="G18" s="66"/>
      <c r="H18" s="66"/>
      <c r="I18" s="66"/>
      <c r="J18" s="66"/>
    </row>
    <row r="19" customFormat="false" ht="12.75" hidden="false" customHeight="false" outlineLevel="0" collapsed="false">
      <c r="A19" s="66"/>
      <c r="B19" s="66"/>
      <c r="C19" s="66"/>
      <c r="D19" s="66"/>
      <c r="E19" s="66"/>
      <c r="F19" s="66"/>
      <c r="G19" s="66"/>
      <c r="H19" s="66"/>
      <c r="I19" s="66"/>
      <c r="J19" s="66"/>
    </row>
    <row r="20" customFormat="false" ht="12.75" hidden="false" customHeight="false" outlineLevel="0" collapsed="false">
      <c r="A20" s="66"/>
      <c r="B20" s="66"/>
      <c r="C20" s="66"/>
      <c r="D20" s="66"/>
      <c r="E20" s="66"/>
      <c r="F20" s="66"/>
      <c r="G20" s="66"/>
      <c r="H20" s="66"/>
      <c r="I20" s="66"/>
      <c r="J20" s="66"/>
    </row>
    <row r="21" customFormat="false" ht="12.75" hidden="false" customHeight="false" outlineLevel="0" collapsed="false">
      <c r="A21" s="66"/>
      <c r="B21" s="66"/>
      <c r="C21" s="66"/>
      <c r="D21" s="66"/>
      <c r="E21" s="66"/>
      <c r="F21" s="66"/>
      <c r="G21" s="66"/>
      <c r="H21" s="66"/>
      <c r="I21" s="66"/>
      <c r="J21" s="66"/>
    </row>
    <row r="22" customFormat="false" ht="12.75" hidden="false" customHeight="false" outlineLevel="0" collapsed="false">
      <c r="A22" s="66"/>
      <c r="B22" s="66"/>
      <c r="C22" s="66"/>
      <c r="D22" s="66"/>
      <c r="E22" s="66"/>
      <c r="F22" s="66"/>
      <c r="G22" s="66"/>
      <c r="H22" s="66"/>
      <c r="I22" s="66"/>
      <c r="J22" s="66"/>
    </row>
    <row r="23" customFormat="false" ht="12.75" hidden="false" customHeight="false" outlineLevel="0" collapsed="false">
      <c r="A23" s="66"/>
      <c r="B23" s="66"/>
      <c r="C23" s="66"/>
      <c r="D23" s="66"/>
      <c r="E23" s="66"/>
      <c r="F23" s="66"/>
      <c r="G23" s="66"/>
      <c r="H23" s="66"/>
      <c r="I23" s="66"/>
      <c r="J23" s="66"/>
    </row>
    <row r="24" customFormat="false" ht="12.75" hidden="false" customHeight="false" outlineLevel="0" collapsed="false">
      <c r="A24" s="66"/>
      <c r="B24" s="66"/>
      <c r="C24" s="66"/>
      <c r="D24" s="66"/>
      <c r="E24" s="66"/>
      <c r="F24" s="66"/>
      <c r="G24" s="66"/>
      <c r="H24" s="66"/>
      <c r="I24" s="66"/>
      <c r="J24" s="66"/>
    </row>
    <row r="25" customFormat="false" ht="12.75" hidden="false" customHeight="false" outlineLevel="0" collapsed="false">
      <c r="A25" s="66"/>
      <c r="B25" s="66"/>
      <c r="C25" s="66"/>
      <c r="D25" s="66"/>
      <c r="E25" s="66"/>
      <c r="F25" s="66"/>
      <c r="G25" s="66"/>
      <c r="H25" s="66"/>
      <c r="I25" s="66"/>
      <c r="J25" s="66"/>
    </row>
    <row r="26" customFormat="false" ht="12.75" hidden="false" customHeight="false" outlineLevel="0" collapsed="false">
      <c r="A26" s="66"/>
      <c r="B26" s="66"/>
      <c r="C26" s="66"/>
      <c r="D26" s="66"/>
      <c r="E26" s="66"/>
      <c r="F26" s="66"/>
      <c r="G26" s="66"/>
      <c r="H26" s="66"/>
      <c r="I26" s="66"/>
      <c r="J26" s="66"/>
    </row>
    <row r="27" customFormat="false" ht="12.75" hidden="false" customHeight="false" outlineLevel="0" collapsed="false">
      <c r="A27" s="66"/>
      <c r="B27" s="66"/>
      <c r="C27" s="66"/>
      <c r="D27" s="66"/>
      <c r="E27" s="66"/>
      <c r="F27" s="66"/>
      <c r="G27" s="66"/>
      <c r="H27" s="66"/>
      <c r="I27" s="66"/>
      <c r="J27" s="66"/>
    </row>
    <row r="28" customFormat="false" ht="12.75" hidden="false" customHeight="false" outlineLevel="0" collapsed="false">
      <c r="A28" s="66"/>
      <c r="B28" s="66"/>
      <c r="C28" s="66"/>
      <c r="D28" s="66"/>
      <c r="E28" s="66"/>
      <c r="F28" s="66"/>
      <c r="G28" s="66"/>
      <c r="H28" s="66"/>
      <c r="I28" s="66"/>
      <c r="J28" s="66"/>
    </row>
    <row r="29" customFormat="false" ht="12.75" hidden="false" customHeight="false" outlineLevel="0" collapsed="false">
      <c r="A29" s="66"/>
      <c r="B29" s="66"/>
      <c r="C29" s="66"/>
      <c r="D29" s="66"/>
      <c r="E29" s="66"/>
      <c r="F29" s="66"/>
      <c r="G29" s="66"/>
      <c r="H29" s="66"/>
      <c r="I29" s="66"/>
      <c r="J29" s="66"/>
    </row>
    <row r="30" customFormat="false" ht="12.75" hidden="false" customHeight="false" outlineLevel="0" collapsed="false">
      <c r="A30" s="66"/>
      <c r="B30" s="66"/>
      <c r="C30" s="66"/>
      <c r="D30" s="66"/>
      <c r="E30" s="66"/>
      <c r="F30" s="66"/>
      <c r="G30" s="66"/>
      <c r="H30" s="66"/>
      <c r="I30" s="66"/>
      <c r="J30" s="66"/>
    </row>
    <row r="31" customFormat="false" ht="12.75" hidden="false" customHeight="false" outlineLevel="0" collapsed="false">
      <c r="A31" s="66"/>
      <c r="B31" s="66"/>
      <c r="C31" s="66"/>
      <c r="D31" s="66"/>
      <c r="E31" s="66"/>
      <c r="F31" s="66"/>
      <c r="G31" s="66"/>
      <c r="H31" s="66"/>
      <c r="I31" s="66"/>
      <c r="J31" s="66"/>
    </row>
    <row r="32" customFormat="false" ht="12.75" hidden="false" customHeight="false" outlineLevel="0" collapsed="false">
      <c r="A32" s="66"/>
      <c r="B32" s="66"/>
      <c r="C32" s="66"/>
      <c r="D32" s="66"/>
      <c r="E32" s="66"/>
      <c r="F32" s="66"/>
      <c r="G32" s="66"/>
      <c r="H32" s="66"/>
      <c r="I32" s="66"/>
      <c r="J32" s="66"/>
    </row>
    <row r="33" customFormat="false" ht="12.75" hidden="false" customHeight="false" outlineLevel="0" collapsed="false">
      <c r="A33" s="66"/>
      <c r="B33" s="66"/>
      <c r="C33" s="66"/>
      <c r="D33" s="66"/>
      <c r="E33" s="66"/>
      <c r="F33" s="66"/>
      <c r="G33" s="66"/>
      <c r="H33" s="66"/>
      <c r="I33" s="66"/>
      <c r="J33" s="66"/>
    </row>
    <row r="34" customFormat="false" ht="12.75" hidden="false" customHeight="false" outlineLevel="0" collapsed="false">
      <c r="A34" s="66"/>
      <c r="B34" s="66"/>
      <c r="C34" s="66"/>
      <c r="D34" s="66"/>
      <c r="E34" s="66"/>
      <c r="F34" s="66"/>
      <c r="G34" s="66"/>
      <c r="H34" s="66"/>
      <c r="I34" s="66"/>
      <c r="J34" s="66"/>
    </row>
    <row r="35" customFormat="false" ht="12.75" hidden="false" customHeight="false" outlineLevel="0" collapsed="false">
      <c r="A35" s="66"/>
      <c r="B35" s="66"/>
      <c r="C35" s="66"/>
      <c r="D35" s="66"/>
      <c r="E35" s="66"/>
      <c r="F35" s="66"/>
      <c r="G35" s="66"/>
      <c r="H35" s="66"/>
      <c r="I35" s="66"/>
      <c r="J35" s="66"/>
    </row>
    <row r="36" customFormat="false" ht="12.75" hidden="false" customHeight="false" outlineLevel="0" collapsed="false">
      <c r="A36" s="66"/>
      <c r="B36" s="66"/>
      <c r="C36" s="66"/>
      <c r="D36" s="66"/>
      <c r="E36" s="66"/>
      <c r="F36" s="66"/>
      <c r="G36" s="66"/>
      <c r="H36" s="66"/>
      <c r="I36" s="66"/>
      <c r="J36" s="66"/>
    </row>
    <row r="37" customFormat="false" ht="12.75" hidden="false" customHeight="false" outlineLevel="0" collapsed="false">
      <c r="A37" s="66"/>
      <c r="B37" s="66"/>
      <c r="C37" s="66"/>
      <c r="D37" s="66"/>
      <c r="E37" s="66"/>
      <c r="F37" s="66"/>
      <c r="G37" s="66"/>
      <c r="H37" s="66"/>
      <c r="I37" s="66"/>
      <c r="J37" s="66"/>
    </row>
    <row r="38" customFormat="false" ht="12.75" hidden="false" customHeight="false" outlineLevel="0" collapsed="false">
      <c r="A38" s="66"/>
      <c r="B38" s="66"/>
      <c r="C38" s="66"/>
      <c r="D38" s="66"/>
      <c r="E38" s="66"/>
      <c r="F38" s="66"/>
      <c r="G38" s="66"/>
      <c r="H38" s="66"/>
      <c r="I38" s="66"/>
      <c r="J38" s="66"/>
    </row>
    <row r="39" customFormat="false" ht="12.75" hidden="false" customHeight="false" outlineLevel="0" collapsed="false">
      <c r="A39" s="66"/>
      <c r="B39" s="66"/>
      <c r="C39" s="66"/>
      <c r="D39" s="66"/>
      <c r="E39" s="66"/>
      <c r="F39" s="66"/>
      <c r="G39" s="66"/>
      <c r="H39" s="66"/>
      <c r="I39" s="66"/>
      <c r="J39" s="66"/>
    </row>
    <row r="40" customFormat="false" ht="12.75" hidden="false" customHeight="false" outlineLevel="0" collapsed="false">
      <c r="A40" s="66"/>
      <c r="B40" s="66"/>
      <c r="C40" s="66"/>
      <c r="D40" s="66"/>
      <c r="E40" s="66"/>
      <c r="F40" s="66"/>
      <c r="G40" s="66"/>
      <c r="H40" s="66"/>
      <c r="I40" s="66"/>
      <c r="J40" s="66"/>
    </row>
    <row r="41" customFormat="false" ht="12.75" hidden="false" customHeight="false" outlineLevel="0" collapsed="false">
      <c r="A41" s="66"/>
      <c r="B41" s="66"/>
      <c r="C41" s="66"/>
      <c r="D41" s="66"/>
      <c r="E41" s="66"/>
      <c r="F41" s="66"/>
      <c r="G41" s="66"/>
      <c r="H41" s="66"/>
      <c r="I41" s="66"/>
      <c r="J41" s="66"/>
    </row>
    <row r="42" customFormat="false" ht="12.75" hidden="false" customHeight="false" outlineLevel="0" collapsed="false">
      <c r="A42" s="66"/>
      <c r="B42" s="66"/>
      <c r="C42" s="66"/>
      <c r="D42" s="66"/>
      <c r="E42" s="66"/>
      <c r="F42" s="66"/>
      <c r="G42" s="66"/>
      <c r="H42" s="66"/>
      <c r="I42" s="66"/>
      <c r="J42" s="66"/>
    </row>
    <row r="43" customFormat="false" ht="12.75" hidden="false" customHeight="false" outlineLevel="0" collapsed="false">
      <c r="A43" s="66"/>
      <c r="B43" s="66"/>
      <c r="C43" s="66"/>
      <c r="D43" s="66"/>
      <c r="E43" s="66"/>
      <c r="F43" s="66"/>
      <c r="G43" s="66"/>
      <c r="H43" s="66"/>
      <c r="I43" s="66"/>
      <c r="J43" s="66"/>
    </row>
    <row r="44" customFormat="false" ht="12.75" hidden="false" customHeight="false" outlineLevel="0" collapsed="false">
      <c r="A44" s="66"/>
      <c r="B44" s="66"/>
      <c r="C44" s="66"/>
      <c r="D44" s="66"/>
      <c r="E44" s="66"/>
      <c r="F44" s="66"/>
      <c r="G44" s="66"/>
      <c r="H44" s="66"/>
      <c r="I44" s="66"/>
      <c r="J44" s="66"/>
    </row>
    <row r="45" customFormat="false" ht="12.75" hidden="false" customHeight="false" outlineLevel="0" collapsed="false">
      <c r="A45" s="66"/>
      <c r="B45" s="66"/>
      <c r="C45" s="66"/>
      <c r="D45" s="66"/>
      <c r="E45" s="66"/>
      <c r="F45" s="66"/>
      <c r="G45" s="66"/>
      <c r="H45" s="66"/>
      <c r="I45" s="66"/>
      <c r="J45" s="66"/>
    </row>
    <row r="46" customFormat="false" ht="12.75" hidden="false" customHeight="false" outlineLevel="0" collapsed="false">
      <c r="A46" s="66"/>
      <c r="B46" s="66"/>
      <c r="C46" s="66"/>
      <c r="D46" s="66"/>
      <c r="E46" s="66"/>
      <c r="F46" s="66"/>
      <c r="G46" s="66"/>
      <c r="H46" s="66"/>
      <c r="I46" s="66"/>
      <c r="J46" s="66"/>
    </row>
    <row r="47" customFormat="false" ht="12.75" hidden="false" customHeight="false" outlineLevel="0" collapsed="false">
      <c r="A47" s="66"/>
      <c r="B47" s="66"/>
      <c r="C47" s="66"/>
      <c r="D47" s="66"/>
      <c r="E47" s="66"/>
      <c r="F47" s="66"/>
      <c r="G47" s="66"/>
      <c r="H47" s="66"/>
      <c r="I47" s="66"/>
      <c r="J47" s="66"/>
    </row>
    <row r="48" customFormat="false" ht="12.75" hidden="false" customHeight="false" outlineLevel="0" collapsed="false">
      <c r="A48" s="66"/>
      <c r="B48" s="66"/>
      <c r="C48" s="66"/>
      <c r="D48" s="66"/>
      <c r="E48" s="66"/>
      <c r="F48" s="66"/>
      <c r="G48" s="66"/>
      <c r="H48" s="66"/>
      <c r="I48" s="66"/>
      <c r="J48" s="66"/>
    </row>
    <row r="49" customFormat="false" ht="12.75" hidden="false" customHeight="false" outlineLevel="0" collapsed="false">
      <c r="A49" s="66"/>
      <c r="B49" s="66"/>
      <c r="C49" s="66"/>
      <c r="D49" s="66"/>
      <c r="E49" s="66"/>
      <c r="F49" s="66"/>
      <c r="G49" s="66"/>
      <c r="H49" s="66"/>
      <c r="I49" s="66"/>
      <c r="J49" s="66"/>
    </row>
    <row r="50" customFormat="false" ht="12.75" hidden="false" customHeight="false" outlineLevel="0" collapsed="false">
      <c r="A50" s="66"/>
      <c r="B50" s="66"/>
      <c r="C50" s="66"/>
      <c r="D50" s="66"/>
      <c r="E50" s="66"/>
      <c r="F50" s="66"/>
      <c r="G50" s="66"/>
      <c r="H50" s="66"/>
      <c r="I50" s="66"/>
      <c r="J50" s="66"/>
    </row>
    <row r="51" customFormat="false" ht="12.75" hidden="false" customHeight="false" outlineLevel="0" collapsed="false">
      <c r="A51" s="66"/>
      <c r="B51" s="66"/>
      <c r="C51" s="66"/>
      <c r="D51" s="66"/>
      <c r="E51" s="66"/>
      <c r="F51" s="66"/>
      <c r="G51" s="66"/>
      <c r="H51" s="66"/>
      <c r="I51" s="66"/>
      <c r="J51" s="66"/>
    </row>
    <row r="52" customFormat="false" ht="12.75" hidden="false" customHeight="false" outlineLevel="0" collapsed="false">
      <c r="A52" s="66"/>
      <c r="B52" s="66"/>
      <c r="C52" s="66"/>
      <c r="D52" s="66"/>
      <c r="E52" s="66"/>
      <c r="F52" s="66"/>
      <c r="G52" s="66"/>
      <c r="H52" s="66"/>
      <c r="I52" s="66"/>
      <c r="J52" s="66"/>
    </row>
    <row r="53" customFormat="false" ht="12.75" hidden="false" customHeight="false" outlineLevel="0" collapsed="false">
      <c r="A53" s="66"/>
      <c r="B53" s="66"/>
      <c r="C53" s="66"/>
      <c r="D53" s="66"/>
      <c r="E53" s="66"/>
      <c r="F53" s="66"/>
      <c r="G53" s="66"/>
      <c r="H53" s="66"/>
      <c r="I53" s="66"/>
      <c r="J53" s="66"/>
    </row>
    <row r="54" customFormat="false" ht="12.75" hidden="false" customHeight="false" outlineLevel="0" collapsed="false">
      <c r="A54" s="66"/>
      <c r="B54" s="66"/>
      <c r="C54" s="66"/>
      <c r="D54" s="66"/>
      <c r="E54" s="66"/>
      <c r="F54" s="66"/>
      <c r="G54" s="66"/>
      <c r="H54" s="66"/>
      <c r="I54" s="66"/>
      <c r="J54" s="66"/>
    </row>
    <row r="55" customFormat="false" ht="12.75" hidden="false" customHeight="false" outlineLevel="0" collapsed="false">
      <c r="A55" s="66"/>
      <c r="B55" s="66"/>
      <c r="C55" s="66"/>
      <c r="D55" s="66"/>
      <c r="E55" s="66"/>
      <c r="F55" s="66"/>
      <c r="G55" s="66"/>
      <c r="H55" s="66"/>
      <c r="I55" s="66"/>
      <c r="J55" s="66"/>
    </row>
    <row r="56" customFormat="false" ht="12.75" hidden="false" customHeight="false" outlineLevel="0" collapsed="false">
      <c r="A56" s="66"/>
      <c r="B56" s="66"/>
      <c r="C56" s="66"/>
      <c r="D56" s="66"/>
      <c r="E56" s="66"/>
      <c r="F56" s="66"/>
      <c r="G56" s="66"/>
      <c r="H56" s="66"/>
      <c r="I56" s="66"/>
      <c r="J56" s="66"/>
    </row>
    <row r="57" customFormat="false" ht="12.75" hidden="false" customHeight="false" outlineLevel="0" collapsed="false">
      <c r="A57" s="66"/>
      <c r="B57" s="66"/>
      <c r="C57" s="66"/>
      <c r="D57" s="66"/>
      <c r="E57" s="66"/>
      <c r="F57" s="66"/>
      <c r="G57" s="66"/>
      <c r="H57" s="66"/>
      <c r="I57" s="66"/>
      <c r="J57" s="66"/>
    </row>
    <row r="58" customFormat="false" ht="12.75" hidden="false" customHeight="false" outlineLevel="0" collapsed="false">
      <c r="A58" s="66"/>
      <c r="B58" s="66"/>
      <c r="C58" s="66"/>
      <c r="D58" s="66"/>
      <c r="E58" s="66"/>
      <c r="F58" s="66"/>
      <c r="G58" s="66"/>
      <c r="H58" s="66"/>
      <c r="I58" s="66"/>
      <c r="J58" s="66"/>
    </row>
    <row r="59" customFormat="false" ht="12.75" hidden="false" customHeight="false" outlineLevel="0" collapsed="false">
      <c r="A59" s="66"/>
      <c r="B59" s="66"/>
      <c r="C59" s="66"/>
      <c r="D59" s="66"/>
      <c r="E59" s="66"/>
      <c r="F59" s="66"/>
      <c r="G59" s="66"/>
      <c r="H59" s="66"/>
      <c r="I59" s="66"/>
      <c r="J59" s="66"/>
    </row>
    <row r="60" customFormat="false" ht="12.75" hidden="false" customHeight="false" outlineLevel="0" collapsed="false">
      <c r="A60" s="66"/>
      <c r="B60" s="66"/>
      <c r="C60" s="66"/>
      <c r="D60" s="66"/>
      <c r="E60" s="66"/>
      <c r="F60" s="66"/>
      <c r="G60" s="66"/>
      <c r="H60" s="66"/>
      <c r="I60" s="66"/>
      <c r="J60" s="66"/>
    </row>
    <row r="61" customFormat="false" ht="12.75" hidden="false" customHeight="false" outlineLevel="0" collapsed="false">
      <c r="A61" s="66"/>
      <c r="B61" s="66"/>
      <c r="C61" s="66"/>
      <c r="D61" s="66"/>
      <c r="E61" s="66"/>
      <c r="F61" s="66"/>
      <c r="G61" s="66"/>
      <c r="H61" s="66"/>
      <c r="I61" s="66"/>
      <c r="J61" s="66"/>
    </row>
    <row r="62" customFormat="false" ht="12.75" hidden="false" customHeight="false" outlineLevel="0" collapsed="false">
      <c r="A62" s="66"/>
      <c r="B62" s="66"/>
      <c r="C62" s="66"/>
      <c r="D62" s="66"/>
      <c r="E62" s="66"/>
      <c r="F62" s="66"/>
      <c r="G62" s="66"/>
      <c r="H62" s="66"/>
      <c r="I62" s="66"/>
      <c r="J62" s="66"/>
    </row>
    <row r="63" customFormat="false" ht="12.75" hidden="false" customHeight="false" outlineLevel="0" collapsed="false">
      <c r="A63" s="66"/>
      <c r="B63" s="66"/>
      <c r="C63" s="66"/>
      <c r="D63" s="66"/>
      <c r="E63" s="66"/>
      <c r="F63" s="66"/>
      <c r="G63" s="66"/>
      <c r="H63" s="66"/>
      <c r="I63" s="66"/>
      <c r="J63" s="66"/>
    </row>
    <row r="64" customFormat="false" ht="12.75" hidden="false" customHeight="false" outlineLevel="0" collapsed="false">
      <c r="A64" s="66"/>
      <c r="B64" s="66"/>
      <c r="C64" s="66"/>
      <c r="D64" s="66"/>
      <c r="E64" s="66"/>
      <c r="F64" s="66"/>
      <c r="G64" s="66"/>
      <c r="H64" s="66"/>
      <c r="I64" s="66"/>
      <c r="J64" s="66"/>
    </row>
    <row r="65" customFormat="false" ht="12.75" hidden="false" customHeight="false" outlineLevel="0" collapsed="false">
      <c r="A65" s="66"/>
      <c r="B65" s="66"/>
      <c r="C65" s="66"/>
      <c r="D65" s="66"/>
      <c r="E65" s="66"/>
      <c r="F65" s="66"/>
      <c r="G65" s="66"/>
      <c r="H65" s="66"/>
      <c r="I65" s="66"/>
      <c r="J65" s="66"/>
    </row>
    <row r="66" customFormat="false" ht="12.75" hidden="false" customHeight="false" outlineLevel="0" collapsed="false">
      <c r="A66" s="66"/>
      <c r="B66" s="66"/>
      <c r="C66" s="66"/>
      <c r="D66" s="66"/>
      <c r="E66" s="66"/>
      <c r="F66" s="66"/>
      <c r="G66" s="66"/>
      <c r="H66" s="66"/>
      <c r="I66" s="66"/>
      <c r="J66" s="66"/>
    </row>
    <row r="67" customFormat="false" ht="12.75" hidden="false" customHeight="false" outlineLevel="0" collapsed="false">
      <c r="A67" s="66"/>
      <c r="B67" s="66"/>
      <c r="C67" s="66"/>
      <c r="D67" s="66"/>
      <c r="E67" s="66"/>
      <c r="F67" s="66"/>
      <c r="G67" s="66"/>
      <c r="H67" s="66"/>
      <c r="I67" s="66"/>
      <c r="J67" s="66"/>
    </row>
    <row r="68" customFormat="false" ht="12.75" hidden="false" customHeight="false" outlineLevel="0" collapsed="false">
      <c r="A68" s="66"/>
      <c r="B68" s="66"/>
      <c r="C68" s="66"/>
      <c r="D68" s="66"/>
      <c r="E68" s="66"/>
      <c r="F68" s="66"/>
      <c r="G68" s="66"/>
      <c r="H68" s="66"/>
      <c r="I68" s="66"/>
      <c r="J68" s="66"/>
    </row>
    <row r="69" customFormat="false" ht="12.75" hidden="false" customHeight="false" outlineLevel="0" collapsed="false">
      <c r="A69" s="66"/>
      <c r="B69" s="66"/>
      <c r="C69" s="66"/>
      <c r="D69" s="66"/>
      <c r="E69" s="66"/>
      <c r="F69" s="66"/>
      <c r="G69" s="66"/>
      <c r="H69" s="66"/>
      <c r="I69" s="66"/>
      <c r="J69" s="66"/>
    </row>
    <row r="70" customFormat="false" ht="12.75" hidden="false" customHeight="false" outlineLevel="0" collapsed="false">
      <c r="A70" s="66"/>
      <c r="B70" s="66"/>
      <c r="C70" s="66"/>
      <c r="D70" s="66"/>
      <c r="E70" s="66"/>
      <c r="F70" s="66"/>
      <c r="G70" s="66"/>
      <c r="H70" s="66"/>
      <c r="I70" s="66"/>
      <c r="J70" s="66"/>
    </row>
    <row r="71" customFormat="false" ht="15" hidden="false" customHeight="true" outlineLevel="0" collapsed="false">
      <c r="A71" s="67" t="s">
        <v>92</v>
      </c>
      <c r="B71" s="68"/>
      <c r="C71" s="68"/>
      <c r="D71" s="68"/>
      <c r="E71" s="68"/>
      <c r="F71" s="69"/>
      <c r="G71" s="70"/>
      <c r="H71" s="70"/>
      <c r="I71" s="70"/>
      <c r="J71" s="71" t="n">
        <v>12</v>
      </c>
      <c r="K71" s="72"/>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2.28"/>
  </cols>
  <sheetData>
    <row r="1" customFormat="false" ht="12.75" hidden="true" customHeight="false" outlineLevel="0" collapsed="false"/>
    <row r="61" customFormat="false" ht="15" hidden="false" customHeight="true" outlineLevel="0" collapsed="false">
      <c r="A61" s="1388" t="s">
        <v>92</v>
      </c>
      <c r="B61" s="1388"/>
      <c r="C61" s="1388"/>
      <c r="D61" s="1388"/>
      <c r="G61" s="49" t="n">
        <v>159</v>
      </c>
    </row>
    <row r="121" customFormat="false" ht="15" hidden="false" customHeight="true" outlineLevel="0" collapsed="false">
      <c r="A121" s="1388" t="s">
        <v>92</v>
      </c>
      <c r="B121" s="1388"/>
      <c r="C121" s="1388"/>
      <c r="D121" s="1388"/>
      <c r="G121" s="49" t="n">
        <v>160</v>
      </c>
    </row>
  </sheetData>
  <mergeCells count="2">
    <mergeCell ref="A61:D61"/>
    <mergeCell ref="A121:D12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61"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F1"/>
    </sheetView>
  </sheetViews>
  <sheetFormatPr defaultColWidth="11.41796875" defaultRowHeight="12.75" zeroHeight="false" outlineLevelRow="0" outlineLevelCol="0"/>
  <cols>
    <col collapsed="false" customWidth="true" hidden="false" outlineLevel="0" max="5" min="1" style="27" width="15.7"/>
    <col collapsed="false" customWidth="true" hidden="false" outlineLevel="0" max="6" min="6" style="27" width="16.42"/>
    <col collapsed="false" customWidth="true" hidden="false" outlineLevel="0" max="7" min="7" style="27" width="16.28"/>
    <col collapsed="false" customWidth="false" hidden="false" outlineLevel="0" max="257" min="8" style="27" width="11.42"/>
  </cols>
  <sheetData>
    <row r="1" customFormat="false" ht="12.75" hidden="false" customHeight="true" outlineLevel="0" collapsed="false">
      <c r="A1" s="1389" t="s">
        <v>1943</v>
      </c>
      <c r="B1" s="1389"/>
      <c r="C1" s="1389"/>
      <c r="D1" s="1389"/>
      <c r="E1" s="1389"/>
      <c r="F1" s="1389"/>
    </row>
    <row r="2" customFormat="false" ht="12.75" hidden="false" customHeight="true" outlineLevel="0" collapsed="false">
      <c r="A2" s="1390"/>
      <c r="B2" s="1390"/>
      <c r="C2" s="1390"/>
      <c r="D2" s="1390"/>
      <c r="E2" s="1390"/>
      <c r="F2" s="1390"/>
    </row>
    <row r="3" customFormat="false" ht="12.75" hidden="false" customHeight="true" outlineLevel="0" collapsed="false"/>
    <row r="64" customFormat="false" ht="12.75" hidden="false" customHeight="false" outlineLevel="0" collapsed="false">
      <c r="A64" s="1388" t="s">
        <v>92</v>
      </c>
      <c r="B64" s="190"/>
      <c r="C64" s="190"/>
      <c r="D64" s="190"/>
      <c r="E64" s="1391"/>
      <c r="F64" s="49" t="n">
        <v>161</v>
      </c>
      <c r="G64" s="144"/>
    </row>
    <row r="128" customFormat="false" ht="12.75" hidden="false" customHeight="false" outlineLevel="0" collapsed="false">
      <c r="A128" s="1388" t="s">
        <v>92</v>
      </c>
      <c r="B128" s="190"/>
      <c r="C128" s="190"/>
      <c r="D128" s="190"/>
      <c r="E128" s="1391"/>
      <c r="F128" s="49" t="n">
        <v>162</v>
      </c>
    </row>
    <row r="192" customFormat="false" ht="12.75" hidden="false" customHeight="false" outlineLevel="0" collapsed="false">
      <c r="A192" s="1388" t="s">
        <v>92</v>
      </c>
      <c r="B192" s="1392"/>
      <c r="C192" s="1392"/>
      <c r="E192" s="1391"/>
      <c r="F192" s="49" t="n">
        <v>163</v>
      </c>
      <c r="G192" s="144"/>
    </row>
    <row r="245" customFormat="false" ht="12.75" hidden="false" customHeight="false" outlineLevel="0" collapsed="false">
      <c r="G245" s="74"/>
    </row>
    <row r="246" customFormat="false" ht="12.75" hidden="false" customHeight="false" outlineLevel="0" collapsed="false">
      <c r="G246" s="74"/>
    </row>
    <row r="247" customFormat="false" ht="12.75" hidden="false" customHeight="false" outlineLevel="0" collapsed="false">
      <c r="G247" s="74"/>
    </row>
    <row r="248" customFormat="false" ht="12.75" hidden="false" customHeight="false" outlineLevel="0" collapsed="false">
      <c r="G248" s="74"/>
    </row>
    <row r="249" customFormat="false" ht="12.75" hidden="false" customHeight="false" outlineLevel="0" collapsed="false">
      <c r="G249" s="74"/>
    </row>
    <row r="250" customFormat="false" ht="12.75" hidden="false" customHeight="false" outlineLevel="0" collapsed="false">
      <c r="G250" s="74"/>
    </row>
    <row r="251" customFormat="false" ht="12.75" hidden="false" customHeight="false" outlineLevel="0" collapsed="false">
      <c r="G251" s="74"/>
    </row>
    <row r="252" customFormat="false" ht="12.75" hidden="false" customHeight="false" outlineLevel="0" collapsed="false">
      <c r="G252" s="74"/>
    </row>
    <row r="253" customFormat="false" ht="12.75" hidden="false" customHeight="false" outlineLevel="0" collapsed="false">
      <c r="G253" s="74"/>
    </row>
    <row r="254" customFormat="false" ht="12.75" hidden="false" customHeight="false" outlineLevel="0" collapsed="false">
      <c r="G254" s="74"/>
    </row>
    <row r="255" customFormat="false" ht="12.75" hidden="false" customHeight="false" outlineLevel="0" collapsed="false">
      <c r="G255" s="74"/>
    </row>
    <row r="256" customFormat="false" ht="12.75" hidden="false" customHeight="false" outlineLevel="0" collapsed="false">
      <c r="A256" s="1388" t="s">
        <v>92</v>
      </c>
      <c r="B256" s="1392"/>
      <c r="C256" s="1392"/>
      <c r="E256" s="1391"/>
      <c r="F256" s="49" t="n">
        <v>164</v>
      </c>
      <c r="G256" s="74"/>
    </row>
    <row r="257" customFormat="false" ht="12.75" hidden="false" customHeight="false" outlineLevel="0" collapsed="false">
      <c r="G257" s="74"/>
    </row>
    <row r="258" customFormat="false" ht="12.75" hidden="false" customHeight="false" outlineLevel="0" collapsed="false">
      <c r="G258" s="74"/>
    </row>
    <row r="259" customFormat="false" ht="12.75" hidden="false" customHeight="false" outlineLevel="0" collapsed="false">
      <c r="G259" s="74"/>
    </row>
    <row r="260" customFormat="false" ht="12.75" hidden="false" customHeight="false" outlineLevel="0" collapsed="false">
      <c r="G260" s="74"/>
    </row>
    <row r="261" customFormat="false" ht="12.75" hidden="false" customHeight="false" outlineLevel="0" collapsed="false">
      <c r="G261" s="74"/>
    </row>
    <row r="262" customFormat="false" ht="12.75" hidden="false" customHeight="false" outlineLevel="0" collapsed="false">
      <c r="G262" s="74"/>
    </row>
    <row r="263" customFormat="false" ht="12.75" hidden="false" customHeight="false" outlineLevel="0" collapsed="false">
      <c r="G263" s="74"/>
    </row>
    <row r="264" customFormat="false" ht="12.75" hidden="false" customHeight="false" outlineLevel="0" collapsed="false">
      <c r="G264" s="74"/>
    </row>
    <row r="265" customFormat="false" ht="12.75" hidden="false" customHeight="false" outlineLevel="0" collapsed="false">
      <c r="G265" s="74"/>
    </row>
    <row r="266" customFormat="false" ht="12.75" hidden="false" customHeight="false" outlineLevel="0" collapsed="false">
      <c r="G266" s="74"/>
    </row>
    <row r="320" customFormat="false" ht="12.75" hidden="false" customHeight="false" outlineLevel="0" collapsed="false">
      <c r="A320" s="1388" t="s">
        <v>92</v>
      </c>
      <c r="F320" s="49" t="n">
        <v>165</v>
      </c>
    </row>
    <row r="384" customFormat="false" ht="12.75" hidden="false" customHeight="false" outlineLevel="0" collapsed="false">
      <c r="A384" s="1388" t="s">
        <v>92</v>
      </c>
      <c r="F384" s="49" t="n">
        <v>166</v>
      </c>
    </row>
    <row r="448" customFormat="false" ht="12.75" hidden="false" customHeight="false" outlineLevel="0" collapsed="false">
      <c r="A448" s="1388" t="s">
        <v>92</v>
      </c>
      <c r="F448" s="49" t="n">
        <v>167</v>
      </c>
    </row>
    <row r="512" customFormat="false" ht="12.75" hidden="false" customHeight="false" outlineLevel="0" collapsed="false">
      <c r="A512" s="1388" t="s">
        <v>92</v>
      </c>
      <c r="F512" s="49" t="n">
        <v>168</v>
      </c>
    </row>
    <row r="576" customFormat="false" ht="12.75" hidden="false" customHeight="false" outlineLevel="0" collapsed="false">
      <c r="A576" s="1388" t="s">
        <v>92</v>
      </c>
      <c r="F576" s="49" t="n">
        <v>169</v>
      </c>
    </row>
    <row r="640" customFormat="false" ht="12.75" hidden="false" customHeight="false" outlineLevel="0" collapsed="false">
      <c r="A640" s="1388" t="s">
        <v>92</v>
      </c>
      <c r="F640" s="49" t="n">
        <v>170</v>
      </c>
    </row>
    <row r="704" customFormat="false" ht="12.75" hidden="false" customHeight="false" outlineLevel="0" collapsed="false">
      <c r="A704" s="1388" t="s">
        <v>92</v>
      </c>
      <c r="F704" s="49" t="n">
        <v>171</v>
      </c>
    </row>
    <row r="768" customFormat="false" ht="12.75" hidden="false" customHeight="false" outlineLevel="0" collapsed="false">
      <c r="A768" s="1388" t="s">
        <v>92</v>
      </c>
      <c r="F768" s="49" t="n">
        <v>172</v>
      </c>
    </row>
    <row r="832" customFormat="false" ht="12.75" hidden="false" customHeight="false" outlineLevel="0" collapsed="false">
      <c r="A832" s="1388" t="s">
        <v>92</v>
      </c>
      <c r="F832" s="49" t="n">
        <v>173</v>
      </c>
    </row>
    <row r="896" customFormat="false" ht="12.75" hidden="false" customHeight="false" outlineLevel="0" collapsed="false">
      <c r="A896" s="1388" t="s">
        <v>92</v>
      </c>
      <c r="F896" s="49" t="n">
        <v>174</v>
      </c>
    </row>
    <row r="960" customFormat="false" ht="12.75" hidden="false" customHeight="false" outlineLevel="0" collapsed="false">
      <c r="A960" s="1388" t="s">
        <v>92</v>
      </c>
      <c r="F960" s="54" t="n">
        <v>175</v>
      </c>
    </row>
    <row r="1024" customFormat="false" ht="12.75" hidden="false" customHeight="false" outlineLevel="0" collapsed="false">
      <c r="A1024" s="1388" t="s">
        <v>92</v>
      </c>
      <c r="F1024" s="54" t="n">
        <v>176</v>
      </c>
    </row>
  </sheetData>
  <mergeCells count="1">
    <mergeCell ref="A1:F1"/>
  </mergeCells>
  <printOptions headings="false" gridLines="false" gridLinesSet="true" horizontalCentered="true" verticalCentered="false"/>
  <pageMargins left="0.590277777777778" right="0.472222222222222"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4" man="true" max="16383" min="0"/>
    <brk id="128" man="true" max="16383" min="0"/>
    <brk id="192" man="true" max="16383" min="0"/>
    <brk id="256" man="true" max="16383" min="0"/>
    <brk id="3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66"/>
      <c r="B1" s="66"/>
      <c r="C1" s="66"/>
      <c r="D1" s="66"/>
      <c r="E1" s="66"/>
      <c r="F1" s="66"/>
      <c r="G1" s="66"/>
      <c r="H1" s="66"/>
      <c r="I1" s="66"/>
      <c r="J1" s="66"/>
    </row>
    <row r="2" customFormat="false" ht="12.75" hidden="false" customHeight="false" outlineLevel="0" collapsed="false">
      <c r="A2" s="66"/>
      <c r="B2" s="66"/>
      <c r="C2" s="66"/>
      <c r="D2" s="66"/>
      <c r="E2" s="66"/>
      <c r="F2" s="66"/>
      <c r="G2" s="66"/>
      <c r="H2" s="66"/>
      <c r="I2" s="66"/>
      <c r="J2" s="66"/>
    </row>
    <row r="3" customFormat="false" ht="12.75" hidden="false" customHeight="false" outlineLevel="0" collapsed="false">
      <c r="A3" s="66"/>
      <c r="B3" s="66"/>
      <c r="C3" s="66"/>
      <c r="D3" s="66"/>
      <c r="E3" s="66"/>
      <c r="F3" s="66"/>
      <c r="G3" s="66"/>
      <c r="H3" s="66"/>
      <c r="I3" s="66"/>
      <c r="J3" s="66"/>
    </row>
    <row r="4" customFormat="false" ht="12.75" hidden="false" customHeight="false" outlineLevel="0" collapsed="false">
      <c r="A4" s="66"/>
      <c r="B4" s="66"/>
      <c r="C4" s="66"/>
      <c r="D4" s="66"/>
      <c r="E4" s="66"/>
      <c r="F4" s="66"/>
      <c r="G4" s="66"/>
      <c r="H4" s="66"/>
      <c r="I4" s="66"/>
      <c r="J4" s="66"/>
    </row>
    <row r="5" customFormat="false" ht="12.75" hidden="false" customHeight="false" outlineLevel="0" collapsed="false">
      <c r="A5" s="66"/>
      <c r="B5" s="66"/>
      <c r="C5" s="66"/>
      <c r="D5" s="66"/>
      <c r="E5" s="66"/>
      <c r="F5" s="66"/>
      <c r="G5" s="66"/>
      <c r="H5" s="66"/>
      <c r="I5" s="66"/>
      <c r="J5" s="66"/>
    </row>
    <row r="6" customFormat="false" ht="12.75" hidden="false" customHeight="false" outlineLevel="0" collapsed="false">
      <c r="A6" s="66"/>
      <c r="B6" s="66"/>
      <c r="C6" s="66"/>
      <c r="D6" s="66"/>
      <c r="E6" s="66"/>
      <c r="F6" s="66"/>
      <c r="G6" s="66"/>
      <c r="H6" s="66"/>
      <c r="I6" s="66"/>
      <c r="J6" s="66"/>
    </row>
    <row r="7" customFormat="false" ht="12.75" hidden="false" customHeight="false" outlineLevel="0" collapsed="false">
      <c r="A7" s="66"/>
      <c r="B7" s="66"/>
      <c r="C7" s="66"/>
      <c r="D7" s="66"/>
      <c r="E7" s="66"/>
      <c r="F7" s="66"/>
      <c r="G7" s="66"/>
      <c r="H7" s="66"/>
      <c r="I7" s="66"/>
      <c r="J7" s="66"/>
    </row>
    <row r="8" customFormat="false" ht="12.75" hidden="false" customHeight="false" outlineLevel="0" collapsed="false">
      <c r="A8" s="66"/>
      <c r="B8" s="66"/>
      <c r="C8" s="66"/>
      <c r="D8" s="66"/>
      <c r="E8" s="66"/>
      <c r="F8" s="66"/>
      <c r="G8" s="66"/>
      <c r="H8" s="66"/>
      <c r="I8" s="66"/>
      <c r="J8" s="66"/>
    </row>
    <row r="9" customFormat="false" ht="12.75" hidden="false" customHeight="false" outlineLevel="0" collapsed="false">
      <c r="A9" s="66"/>
      <c r="B9" s="66"/>
      <c r="C9" s="66"/>
      <c r="D9" s="66"/>
      <c r="E9" s="66"/>
      <c r="F9" s="66"/>
      <c r="G9" s="66"/>
      <c r="H9" s="66"/>
      <c r="I9" s="66"/>
      <c r="J9" s="66"/>
    </row>
    <row r="10" customFormat="false" ht="12.75" hidden="false" customHeight="false" outlineLevel="0" collapsed="false">
      <c r="A10" s="66"/>
      <c r="B10" s="66"/>
      <c r="C10" s="66"/>
      <c r="D10" s="66"/>
      <c r="E10" s="66"/>
      <c r="F10" s="66"/>
      <c r="G10" s="66"/>
      <c r="H10" s="66"/>
      <c r="I10" s="66"/>
      <c r="J10" s="66"/>
    </row>
    <row r="11" customFormat="false" ht="12.75" hidden="false" customHeight="false" outlineLevel="0" collapsed="false">
      <c r="A11" s="66"/>
      <c r="B11" s="66"/>
      <c r="C11" s="66"/>
      <c r="D11" s="66"/>
      <c r="E11" s="66"/>
      <c r="F11" s="66"/>
      <c r="G11" s="66"/>
      <c r="H11" s="66"/>
      <c r="I11" s="66"/>
      <c r="J11" s="66"/>
    </row>
    <row r="12" customFormat="false" ht="12.75" hidden="false" customHeight="false" outlineLevel="0" collapsed="false">
      <c r="A12" s="66"/>
      <c r="B12" s="66"/>
      <c r="C12" s="66"/>
      <c r="D12" s="66"/>
      <c r="E12" s="66"/>
      <c r="F12" s="66"/>
      <c r="G12" s="66"/>
      <c r="H12" s="66"/>
      <c r="I12" s="66"/>
      <c r="J12" s="66"/>
    </row>
    <row r="13" customFormat="false" ht="12.75" hidden="false" customHeight="false" outlineLevel="0" collapsed="false">
      <c r="A13" s="66"/>
      <c r="B13" s="66"/>
      <c r="C13" s="66"/>
      <c r="D13" s="66"/>
      <c r="E13" s="66"/>
      <c r="F13" s="66"/>
      <c r="G13" s="66"/>
      <c r="H13" s="66"/>
      <c r="I13" s="66"/>
      <c r="J13" s="66"/>
    </row>
    <row r="14" customFormat="false" ht="12.75" hidden="false" customHeight="false" outlineLevel="0" collapsed="false">
      <c r="A14" s="66"/>
      <c r="B14" s="66"/>
      <c r="C14" s="66"/>
      <c r="D14" s="66"/>
      <c r="E14" s="66"/>
      <c r="F14" s="66"/>
      <c r="G14" s="66"/>
      <c r="H14" s="66"/>
      <c r="I14" s="66"/>
      <c r="J14" s="66"/>
    </row>
    <row r="15" customFormat="false" ht="12.75" hidden="false" customHeight="false" outlineLevel="0" collapsed="false">
      <c r="A15" s="66"/>
      <c r="B15" s="66"/>
      <c r="C15" s="66"/>
      <c r="D15" s="66"/>
      <c r="E15" s="66"/>
      <c r="F15" s="66"/>
      <c r="G15" s="66"/>
      <c r="H15" s="66"/>
      <c r="I15" s="66"/>
      <c r="J15" s="66"/>
    </row>
    <row r="16" customFormat="false" ht="12.75" hidden="false" customHeight="false" outlineLevel="0" collapsed="false">
      <c r="A16" s="66"/>
      <c r="B16" s="66"/>
      <c r="C16" s="66"/>
      <c r="D16" s="66"/>
      <c r="E16" s="66"/>
      <c r="F16" s="66"/>
      <c r="G16" s="66"/>
      <c r="H16" s="66"/>
      <c r="I16" s="66"/>
      <c r="J16" s="66"/>
    </row>
    <row r="17" customFormat="false" ht="12.75" hidden="false" customHeight="false" outlineLevel="0" collapsed="false">
      <c r="A17" s="66"/>
      <c r="B17" s="66"/>
      <c r="C17" s="66"/>
      <c r="D17" s="66"/>
      <c r="E17" s="66"/>
      <c r="F17" s="66"/>
      <c r="G17" s="66"/>
      <c r="H17" s="66"/>
      <c r="I17" s="66"/>
      <c r="J17" s="66"/>
    </row>
    <row r="18" customFormat="false" ht="12.75" hidden="false" customHeight="false" outlineLevel="0" collapsed="false">
      <c r="A18" s="66"/>
      <c r="B18" s="66"/>
      <c r="C18" s="66"/>
      <c r="D18" s="66"/>
      <c r="E18" s="66"/>
      <c r="F18" s="66"/>
      <c r="G18" s="66"/>
      <c r="H18" s="66"/>
      <c r="I18" s="66"/>
      <c r="J18" s="66"/>
    </row>
    <row r="19" customFormat="false" ht="12.75" hidden="false" customHeight="false" outlineLevel="0" collapsed="false">
      <c r="A19" s="66"/>
      <c r="B19" s="66"/>
      <c r="C19" s="66"/>
      <c r="D19" s="66"/>
      <c r="E19" s="66"/>
      <c r="F19" s="66"/>
      <c r="G19" s="66"/>
      <c r="H19" s="66"/>
      <c r="I19" s="66"/>
      <c r="J19" s="66"/>
    </row>
    <row r="20" customFormat="false" ht="12.75" hidden="false" customHeight="false" outlineLevel="0" collapsed="false">
      <c r="A20" s="66"/>
      <c r="B20" s="66"/>
      <c r="C20" s="66"/>
      <c r="D20" s="66"/>
      <c r="E20" s="66"/>
      <c r="F20" s="66"/>
      <c r="G20" s="66"/>
      <c r="H20" s="66"/>
      <c r="I20" s="66"/>
      <c r="J20" s="66"/>
    </row>
    <row r="21" customFormat="false" ht="12.75" hidden="false" customHeight="false" outlineLevel="0" collapsed="false">
      <c r="A21" s="66"/>
      <c r="B21" s="66"/>
      <c r="C21" s="66"/>
      <c r="D21" s="66"/>
      <c r="E21" s="66"/>
      <c r="F21" s="66"/>
      <c r="G21" s="66"/>
      <c r="H21" s="66"/>
      <c r="I21" s="66"/>
      <c r="J21" s="66"/>
    </row>
    <row r="22" customFormat="false" ht="12.75" hidden="false" customHeight="false" outlineLevel="0" collapsed="false">
      <c r="A22" s="66"/>
      <c r="B22" s="66"/>
      <c r="C22" s="66"/>
      <c r="D22" s="66"/>
      <c r="E22" s="66"/>
      <c r="F22" s="66"/>
      <c r="G22" s="66"/>
      <c r="H22" s="66"/>
      <c r="I22" s="66"/>
      <c r="J22" s="66"/>
    </row>
    <row r="23" customFormat="false" ht="12.75" hidden="false" customHeight="false" outlineLevel="0" collapsed="false">
      <c r="A23" s="66"/>
      <c r="B23" s="66"/>
      <c r="C23" s="66"/>
      <c r="D23" s="66"/>
      <c r="E23" s="66"/>
      <c r="F23" s="66"/>
      <c r="G23" s="66"/>
      <c r="H23" s="66"/>
      <c r="I23" s="66"/>
      <c r="J23" s="66"/>
    </row>
    <row r="24" customFormat="false" ht="12.75" hidden="false" customHeight="false" outlineLevel="0" collapsed="false">
      <c r="A24" s="66"/>
      <c r="B24" s="66"/>
      <c r="C24" s="66"/>
      <c r="D24" s="66"/>
      <c r="E24" s="66"/>
      <c r="F24" s="66"/>
      <c r="G24" s="66"/>
      <c r="H24" s="66"/>
      <c r="I24" s="66"/>
      <c r="J24" s="66"/>
    </row>
    <row r="25" customFormat="false" ht="12.75" hidden="false" customHeight="false" outlineLevel="0" collapsed="false">
      <c r="A25" s="66"/>
      <c r="B25" s="66"/>
      <c r="C25" s="66"/>
      <c r="D25" s="66"/>
      <c r="E25" s="66"/>
      <c r="F25" s="66"/>
      <c r="G25" s="66"/>
      <c r="H25" s="66"/>
      <c r="I25" s="66"/>
      <c r="J25" s="66"/>
    </row>
    <row r="26" customFormat="false" ht="12.75" hidden="false" customHeight="false" outlineLevel="0" collapsed="false">
      <c r="A26" s="66"/>
      <c r="B26" s="66"/>
      <c r="C26" s="66"/>
      <c r="D26" s="66"/>
      <c r="E26" s="66"/>
      <c r="F26" s="66"/>
      <c r="G26" s="66"/>
      <c r="H26" s="66"/>
      <c r="I26" s="66"/>
      <c r="J26" s="66"/>
    </row>
    <row r="27" customFormat="false" ht="12.75" hidden="false" customHeight="false" outlineLevel="0" collapsed="false">
      <c r="A27" s="66"/>
      <c r="B27" s="66"/>
      <c r="C27" s="66"/>
      <c r="D27" s="66"/>
      <c r="E27" s="66"/>
      <c r="F27" s="66"/>
      <c r="G27" s="66"/>
      <c r="H27" s="66"/>
      <c r="I27" s="66"/>
      <c r="J27" s="66"/>
    </row>
    <row r="28" customFormat="false" ht="12.75" hidden="false" customHeight="false" outlineLevel="0" collapsed="false">
      <c r="A28" s="66"/>
      <c r="B28" s="66"/>
      <c r="C28" s="66"/>
      <c r="D28" s="66"/>
      <c r="E28" s="66"/>
      <c r="F28" s="66"/>
      <c r="G28" s="66"/>
      <c r="H28" s="66"/>
      <c r="I28" s="66"/>
      <c r="J28" s="66"/>
    </row>
    <row r="29" customFormat="false" ht="12.75" hidden="false" customHeight="false" outlineLevel="0" collapsed="false">
      <c r="A29" s="66"/>
      <c r="B29" s="66"/>
      <c r="C29" s="66"/>
      <c r="D29" s="66"/>
      <c r="E29" s="66"/>
      <c r="F29" s="66"/>
      <c r="G29" s="66"/>
      <c r="H29" s="66"/>
      <c r="I29" s="66"/>
      <c r="J29" s="66"/>
    </row>
    <row r="30" customFormat="false" ht="12.75" hidden="false" customHeight="false" outlineLevel="0" collapsed="false">
      <c r="A30" s="66"/>
      <c r="B30" s="66"/>
      <c r="C30" s="66"/>
      <c r="D30" s="66"/>
      <c r="E30" s="66"/>
      <c r="F30" s="66"/>
      <c r="G30" s="66"/>
      <c r="H30" s="66"/>
      <c r="I30" s="66"/>
      <c r="J30" s="66"/>
    </row>
    <row r="31" customFormat="false" ht="12.75" hidden="false" customHeight="false" outlineLevel="0" collapsed="false">
      <c r="A31" s="66"/>
      <c r="B31" s="66"/>
      <c r="C31" s="66"/>
      <c r="D31" s="66"/>
      <c r="E31" s="66"/>
      <c r="F31" s="66"/>
      <c r="G31" s="66"/>
      <c r="H31" s="66"/>
      <c r="I31" s="66"/>
      <c r="J31" s="66"/>
    </row>
    <row r="32" customFormat="false" ht="12.75" hidden="false" customHeight="false" outlineLevel="0" collapsed="false">
      <c r="A32" s="66"/>
      <c r="B32" s="66"/>
      <c r="C32" s="66"/>
      <c r="D32" s="66"/>
      <c r="E32" s="66"/>
      <c r="F32" s="66"/>
      <c r="G32" s="66"/>
      <c r="H32" s="66"/>
      <c r="I32" s="66"/>
      <c r="J32" s="66"/>
    </row>
    <row r="33" customFormat="false" ht="12.75" hidden="false" customHeight="false" outlineLevel="0" collapsed="false">
      <c r="A33" s="66"/>
      <c r="B33" s="66"/>
      <c r="C33" s="66"/>
      <c r="D33" s="66"/>
      <c r="E33" s="66"/>
      <c r="F33" s="66"/>
      <c r="G33" s="66"/>
      <c r="H33" s="66"/>
      <c r="I33" s="66"/>
      <c r="J33" s="66"/>
    </row>
    <row r="34" customFormat="false" ht="12.75" hidden="false" customHeight="false" outlineLevel="0" collapsed="false">
      <c r="A34" s="66"/>
      <c r="B34" s="66"/>
      <c r="C34" s="66"/>
      <c r="D34" s="66"/>
      <c r="E34" s="66"/>
      <c r="F34" s="66"/>
      <c r="G34" s="66"/>
      <c r="H34" s="66"/>
      <c r="I34" s="66"/>
      <c r="J34" s="66"/>
    </row>
    <row r="35" customFormat="false" ht="12.75" hidden="false" customHeight="false" outlineLevel="0" collapsed="false">
      <c r="A35" s="66"/>
      <c r="B35" s="66"/>
      <c r="C35" s="66"/>
      <c r="D35" s="66"/>
      <c r="E35" s="66"/>
      <c r="F35" s="66"/>
      <c r="G35" s="66"/>
      <c r="H35" s="66"/>
      <c r="I35" s="66"/>
      <c r="J35" s="66"/>
    </row>
    <row r="36" customFormat="false" ht="12.75" hidden="false" customHeight="false" outlineLevel="0" collapsed="false">
      <c r="A36" s="66"/>
      <c r="B36" s="66"/>
      <c r="C36" s="66"/>
      <c r="D36" s="66"/>
      <c r="E36" s="66"/>
      <c r="F36" s="66"/>
      <c r="G36" s="66"/>
      <c r="H36" s="66"/>
      <c r="I36" s="66"/>
      <c r="J36" s="66"/>
    </row>
    <row r="37" customFormat="false" ht="12.75" hidden="false" customHeight="false" outlineLevel="0" collapsed="false">
      <c r="A37" s="66"/>
      <c r="B37" s="66"/>
      <c r="C37" s="66"/>
      <c r="D37" s="66"/>
      <c r="E37" s="66"/>
      <c r="F37" s="66"/>
      <c r="G37" s="66"/>
      <c r="H37" s="66"/>
      <c r="I37" s="66"/>
      <c r="J37" s="66"/>
    </row>
    <row r="38" customFormat="false" ht="12.75" hidden="false" customHeight="false" outlineLevel="0" collapsed="false">
      <c r="A38" s="66"/>
      <c r="B38" s="66"/>
      <c r="C38" s="66"/>
      <c r="D38" s="66"/>
      <c r="E38" s="66"/>
      <c r="F38" s="66"/>
      <c r="G38" s="66"/>
      <c r="H38" s="66"/>
      <c r="I38" s="66"/>
      <c r="J38" s="66"/>
    </row>
    <row r="39" customFormat="false" ht="12.75" hidden="false" customHeight="false" outlineLevel="0" collapsed="false">
      <c r="A39" s="66"/>
      <c r="B39" s="66"/>
      <c r="C39" s="66"/>
      <c r="D39" s="66"/>
      <c r="E39" s="66"/>
      <c r="F39" s="66"/>
      <c r="G39" s="66"/>
      <c r="H39" s="66"/>
      <c r="I39" s="66"/>
      <c r="J39" s="66"/>
    </row>
    <row r="40" customFormat="false" ht="12.75" hidden="false" customHeight="false" outlineLevel="0" collapsed="false">
      <c r="A40" s="66"/>
      <c r="B40" s="66"/>
      <c r="C40" s="66"/>
      <c r="D40" s="66"/>
      <c r="E40" s="66"/>
      <c r="F40" s="66"/>
      <c r="G40" s="66"/>
      <c r="H40" s="66"/>
      <c r="I40" s="66"/>
      <c r="J40" s="66"/>
    </row>
    <row r="41" customFormat="false" ht="12.75" hidden="false" customHeight="false" outlineLevel="0" collapsed="false">
      <c r="A41" s="66"/>
      <c r="B41" s="66"/>
      <c r="C41" s="66"/>
      <c r="D41" s="66"/>
      <c r="E41" s="66"/>
      <c r="F41" s="66"/>
      <c r="G41" s="66"/>
      <c r="H41" s="66"/>
      <c r="I41" s="66"/>
      <c r="J41" s="66"/>
    </row>
    <row r="42" customFormat="false" ht="12.75" hidden="false" customHeight="false" outlineLevel="0" collapsed="false">
      <c r="A42" s="66"/>
      <c r="B42" s="66"/>
      <c r="C42" s="66"/>
      <c r="D42" s="66"/>
      <c r="E42" s="66"/>
      <c r="F42" s="66"/>
      <c r="G42" s="66"/>
      <c r="H42" s="66"/>
      <c r="I42" s="66"/>
      <c r="J42" s="66"/>
    </row>
    <row r="43" customFormat="false" ht="12.75" hidden="false" customHeight="false" outlineLevel="0" collapsed="false">
      <c r="A43" s="66"/>
      <c r="B43" s="66"/>
      <c r="C43" s="66"/>
      <c r="D43" s="66"/>
      <c r="E43" s="66"/>
      <c r="F43" s="66"/>
      <c r="G43" s="66"/>
      <c r="H43" s="66"/>
      <c r="I43" s="66"/>
      <c r="J43" s="66"/>
    </row>
    <row r="44" customFormat="false" ht="12.75" hidden="false" customHeight="false" outlineLevel="0" collapsed="false">
      <c r="A44" s="66"/>
      <c r="B44" s="66"/>
      <c r="C44" s="66"/>
      <c r="D44" s="66"/>
      <c r="E44" s="66"/>
      <c r="F44" s="66"/>
      <c r="G44" s="66"/>
      <c r="H44" s="66"/>
      <c r="I44" s="66"/>
      <c r="J44" s="66"/>
    </row>
    <row r="45" customFormat="false" ht="12.75" hidden="false" customHeight="false" outlineLevel="0" collapsed="false">
      <c r="A45" s="66"/>
      <c r="B45" s="66"/>
      <c r="C45" s="66"/>
      <c r="D45" s="66"/>
      <c r="E45" s="66"/>
      <c r="F45" s="66"/>
      <c r="G45" s="66"/>
      <c r="H45" s="66"/>
      <c r="I45" s="66"/>
      <c r="J45" s="66"/>
    </row>
    <row r="46" customFormat="false" ht="12.75" hidden="false" customHeight="false" outlineLevel="0" collapsed="false">
      <c r="A46" s="66"/>
      <c r="B46" s="66"/>
      <c r="C46" s="66"/>
      <c r="D46" s="66"/>
      <c r="E46" s="66"/>
      <c r="F46" s="66"/>
      <c r="G46" s="66"/>
      <c r="H46" s="66"/>
      <c r="I46" s="66"/>
      <c r="J46" s="66"/>
    </row>
    <row r="47" customFormat="false" ht="12.75" hidden="false" customHeight="false" outlineLevel="0" collapsed="false">
      <c r="A47" s="66"/>
      <c r="B47" s="66"/>
      <c r="C47" s="66"/>
      <c r="D47" s="66"/>
      <c r="E47" s="66"/>
      <c r="F47" s="66"/>
      <c r="G47" s="66"/>
      <c r="H47" s="66"/>
      <c r="I47" s="66"/>
      <c r="J47" s="66"/>
    </row>
    <row r="48" customFormat="false" ht="12.75" hidden="false" customHeight="false" outlineLevel="0" collapsed="false">
      <c r="A48" s="66"/>
      <c r="B48" s="66"/>
      <c r="C48" s="66"/>
      <c r="D48" s="66"/>
      <c r="E48" s="66"/>
      <c r="F48" s="66"/>
      <c r="G48" s="66"/>
      <c r="H48" s="66"/>
      <c r="I48" s="66"/>
      <c r="J48" s="66"/>
    </row>
    <row r="49" customFormat="false" ht="12.75" hidden="false" customHeight="false" outlineLevel="0" collapsed="false">
      <c r="A49" s="66"/>
      <c r="B49" s="66"/>
      <c r="C49" s="66"/>
      <c r="D49" s="66"/>
      <c r="E49" s="66"/>
      <c r="F49" s="66"/>
      <c r="G49" s="66"/>
      <c r="H49" s="66"/>
      <c r="I49" s="66"/>
      <c r="J49" s="66"/>
    </row>
    <row r="50" customFormat="false" ht="12.75" hidden="false" customHeight="false" outlineLevel="0" collapsed="false">
      <c r="A50" s="66"/>
      <c r="B50" s="66"/>
      <c r="C50" s="66"/>
      <c r="D50" s="66"/>
      <c r="E50" s="66"/>
      <c r="F50" s="66"/>
      <c r="G50" s="66"/>
      <c r="H50" s="66"/>
      <c r="I50" s="66"/>
      <c r="J50" s="66"/>
    </row>
    <row r="51" customFormat="false" ht="12.75" hidden="false" customHeight="false" outlineLevel="0" collapsed="false">
      <c r="A51" s="66"/>
      <c r="B51" s="66"/>
      <c r="C51" s="66"/>
      <c r="D51" s="66"/>
      <c r="E51" s="66"/>
      <c r="F51" s="66"/>
      <c r="G51" s="66"/>
      <c r="H51" s="66"/>
      <c r="I51" s="66"/>
      <c r="J51" s="66"/>
    </row>
    <row r="52" customFormat="false" ht="12.75" hidden="false" customHeight="false" outlineLevel="0" collapsed="false">
      <c r="A52" s="66"/>
      <c r="B52" s="66"/>
      <c r="C52" s="66"/>
      <c r="D52" s="66"/>
      <c r="E52" s="66"/>
      <c r="F52" s="66"/>
      <c r="G52" s="66"/>
      <c r="H52" s="66"/>
      <c r="I52" s="66"/>
      <c r="J52" s="66"/>
    </row>
    <row r="53" customFormat="false" ht="12.75" hidden="false" customHeight="false" outlineLevel="0" collapsed="false">
      <c r="A53" s="66"/>
      <c r="B53" s="66"/>
      <c r="C53" s="66"/>
      <c r="D53" s="66"/>
      <c r="E53" s="66"/>
      <c r="F53" s="66"/>
      <c r="G53" s="66"/>
      <c r="H53" s="66"/>
      <c r="I53" s="66"/>
      <c r="J53" s="66"/>
    </row>
    <row r="54" customFormat="false" ht="12.75" hidden="false" customHeight="false" outlineLevel="0" collapsed="false">
      <c r="A54" s="66"/>
      <c r="B54" s="66"/>
      <c r="C54" s="66"/>
      <c r="D54" s="66"/>
      <c r="E54" s="66"/>
      <c r="F54" s="66"/>
      <c r="G54" s="66"/>
      <c r="H54" s="66"/>
      <c r="I54" s="66"/>
      <c r="J54" s="66"/>
    </row>
    <row r="55" customFormat="false" ht="12.75" hidden="false" customHeight="false" outlineLevel="0" collapsed="false">
      <c r="A55" s="66"/>
      <c r="B55" s="66"/>
      <c r="C55" s="66"/>
      <c r="D55" s="66"/>
      <c r="E55" s="66"/>
      <c r="F55" s="66"/>
      <c r="G55" s="66"/>
      <c r="H55" s="66"/>
      <c r="I55" s="66"/>
      <c r="J55" s="66"/>
    </row>
    <row r="56" customFormat="false" ht="12.75" hidden="false" customHeight="false" outlineLevel="0" collapsed="false">
      <c r="A56" s="66"/>
      <c r="B56" s="66"/>
      <c r="C56" s="66"/>
      <c r="D56" s="66"/>
      <c r="E56" s="66"/>
      <c r="F56" s="66"/>
      <c r="G56" s="66"/>
      <c r="H56" s="66"/>
      <c r="I56" s="66"/>
      <c r="J56" s="66"/>
    </row>
    <row r="57" customFormat="false" ht="12.75" hidden="false" customHeight="false" outlineLevel="0" collapsed="false">
      <c r="A57" s="66"/>
      <c r="B57" s="66"/>
      <c r="C57" s="66"/>
      <c r="D57" s="66"/>
      <c r="E57" s="66"/>
      <c r="F57" s="66"/>
      <c r="G57" s="66"/>
      <c r="H57" s="66"/>
      <c r="I57" s="66"/>
      <c r="J57" s="66"/>
    </row>
    <row r="58" customFormat="false" ht="12.75" hidden="false" customHeight="false" outlineLevel="0" collapsed="false">
      <c r="A58" s="66"/>
      <c r="B58" s="66"/>
      <c r="C58" s="66"/>
      <c r="D58" s="66"/>
      <c r="E58" s="66"/>
      <c r="F58" s="66"/>
      <c r="G58" s="66"/>
      <c r="H58" s="66"/>
      <c r="I58" s="66"/>
      <c r="J58" s="66"/>
    </row>
    <row r="59" customFormat="false" ht="12.75" hidden="false" customHeight="false" outlineLevel="0" collapsed="false">
      <c r="A59" s="66"/>
      <c r="B59" s="66"/>
      <c r="C59" s="66"/>
      <c r="D59" s="66"/>
      <c r="E59" s="66"/>
      <c r="F59" s="66"/>
      <c r="G59" s="66"/>
      <c r="H59" s="66"/>
      <c r="I59" s="66"/>
      <c r="J59" s="66"/>
    </row>
    <row r="60" customFormat="false" ht="12.75" hidden="false" customHeight="false" outlineLevel="0" collapsed="false">
      <c r="A60" s="66"/>
      <c r="B60" s="66"/>
      <c r="C60" s="66"/>
      <c r="D60" s="66"/>
      <c r="E60" s="66"/>
      <c r="F60" s="66"/>
      <c r="G60" s="66"/>
      <c r="H60" s="66"/>
      <c r="I60" s="66"/>
      <c r="J60" s="66"/>
    </row>
    <row r="61" customFormat="false" ht="12.75" hidden="false" customHeight="false" outlineLevel="0" collapsed="false">
      <c r="A61" s="66"/>
      <c r="B61" s="66"/>
      <c r="C61" s="66"/>
      <c r="D61" s="66"/>
      <c r="E61" s="66"/>
      <c r="F61" s="66"/>
      <c r="G61" s="66"/>
      <c r="H61" s="66"/>
      <c r="I61" s="66"/>
      <c r="J61" s="66"/>
    </row>
    <row r="62" customFormat="false" ht="12.75" hidden="false" customHeight="false" outlineLevel="0" collapsed="false">
      <c r="A62" s="66"/>
      <c r="B62" s="66"/>
      <c r="C62" s="66"/>
      <c r="D62" s="66"/>
      <c r="E62" s="66"/>
      <c r="F62" s="66"/>
      <c r="G62" s="66"/>
      <c r="H62" s="66"/>
      <c r="I62" s="66"/>
      <c r="J62" s="66"/>
    </row>
    <row r="63" customFormat="false" ht="12.75" hidden="false" customHeight="false" outlineLevel="0" collapsed="false">
      <c r="A63" s="66"/>
      <c r="B63" s="66"/>
      <c r="C63" s="66"/>
      <c r="D63" s="66"/>
      <c r="E63" s="66"/>
      <c r="F63" s="66"/>
      <c r="G63" s="66"/>
      <c r="H63" s="66"/>
      <c r="I63" s="66"/>
      <c r="J63" s="66"/>
    </row>
    <row r="64" customFormat="false" ht="12.75" hidden="false" customHeight="false" outlineLevel="0" collapsed="false">
      <c r="A64" s="66"/>
      <c r="B64" s="66"/>
      <c r="C64" s="66"/>
      <c r="D64" s="66"/>
      <c r="E64" s="66"/>
      <c r="F64" s="66"/>
      <c r="G64" s="66"/>
      <c r="H64" s="66"/>
      <c r="I64" s="66"/>
      <c r="J64" s="66"/>
    </row>
    <row r="65" customFormat="false" ht="12.75" hidden="false" customHeight="false" outlineLevel="0" collapsed="false">
      <c r="A65" s="66"/>
      <c r="B65" s="66"/>
      <c r="C65" s="66"/>
      <c r="D65" s="66"/>
      <c r="E65" s="66"/>
      <c r="F65" s="66"/>
      <c r="G65" s="66"/>
      <c r="H65" s="66"/>
      <c r="I65" s="66"/>
      <c r="J65" s="66"/>
    </row>
    <row r="66" customFormat="false" ht="12.75" hidden="false" customHeight="false" outlineLevel="0" collapsed="false">
      <c r="A66" s="66"/>
      <c r="B66" s="66"/>
      <c r="C66" s="66"/>
      <c r="D66" s="66"/>
      <c r="E66" s="66"/>
      <c r="F66" s="66"/>
      <c r="G66" s="66"/>
      <c r="H66" s="66"/>
      <c r="I66" s="66"/>
      <c r="J66" s="66"/>
    </row>
    <row r="67" customFormat="false" ht="12.75" hidden="false" customHeight="false" outlineLevel="0" collapsed="false">
      <c r="A67" s="66"/>
      <c r="B67" s="66"/>
      <c r="C67" s="66"/>
      <c r="D67" s="66"/>
      <c r="E67" s="66"/>
      <c r="F67" s="66"/>
      <c r="G67" s="66"/>
      <c r="H67" s="66"/>
      <c r="I67" s="66"/>
      <c r="J67" s="66"/>
    </row>
    <row r="68" customFormat="false" ht="12.75" hidden="false" customHeight="false" outlineLevel="0" collapsed="false">
      <c r="A68" s="66"/>
      <c r="B68" s="66"/>
      <c r="C68" s="66"/>
      <c r="D68" s="66"/>
      <c r="E68" s="66"/>
      <c r="F68" s="66"/>
      <c r="G68" s="66"/>
      <c r="H68" s="66"/>
      <c r="I68" s="66"/>
      <c r="J68" s="66"/>
    </row>
    <row r="69" customFormat="false" ht="12.75" hidden="false" customHeight="false" outlineLevel="0" collapsed="false">
      <c r="A69" s="66"/>
      <c r="B69" s="66"/>
      <c r="C69" s="66"/>
      <c r="D69" s="66"/>
      <c r="E69" s="66"/>
      <c r="F69" s="66"/>
      <c r="G69" s="66"/>
      <c r="H69" s="66"/>
      <c r="I69" s="66"/>
      <c r="J69" s="66"/>
    </row>
    <row r="70" customFormat="false" ht="12.75" hidden="false" customHeight="false" outlineLevel="0" collapsed="false">
      <c r="A70" s="66"/>
      <c r="B70" s="66"/>
      <c r="C70" s="66"/>
      <c r="D70" s="66"/>
      <c r="E70" s="66"/>
      <c r="F70" s="66"/>
      <c r="G70" s="66"/>
      <c r="H70" s="66"/>
      <c r="I70" s="66"/>
      <c r="J70" s="66"/>
    </row>
    <row r="71" customFormat="false" ht="15" hidden="false" customHeight="true" outlineLevel="0" collapsed="false">
      <c r="A71" s="73" t="s">
        <v>92</v>
      </c>
      <c r="B71" s="70"/>
      <c r="C71" s="70"/>
      <c r="D71" s="70"/>
      <c r="E71" s="69"/>
      <c r="F71" s="68"/>
      <c r="G71" s="68"/>
      <c r="H71" s="68"/>
      <c r="I71" s="68"/>
      <c r="J71" s="73" t="n">
        <v>13</v>
      </c>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921875" defaultRowHeight="12.75" zeroHeight="tru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2.7"/>
    <col collapsed="false" customWidth="true" hidden="false" outlineLevel="0" max="17" min="8" style="3" width="14.56"/>
    <col collapsed="false" customWidth="true" hidden="false" outlineLevel="0" max="18" min="18" style="3" width="4.7"/>
    <col collapsed="false" customWidth="true" hidden="false" outlineLevel="0" max="19" min="19" style="74" width="6.41"/>
    <col collapsed="false" customWidth="false" hidden="false" outlineLevel="0" max="257" min="20" style="3" width="10.99"/>
  </cols>
  <sheetData>
    <row r="1" s="76" customFormat="true" ht="24.95" hidden="false" customHeight="true" outlineLevel="0" collapsed="false">
      <c r="A1" s="75" t="s">
        <v>128</v>
      </c>
      <c r="B1" s="75"/>
      <c r="C1" s="75"/>
      <c r="D1" s="75"/>
      <c r="E1" s="75"/>
      <c r="I1" s="77" t="s">
        <v>128</v>
      </c>
      <c r="J1" s="77"/>
      <c r="K1" s="77"/>
      <c r="L1" s="77"/>
      <c r="M1" s="77"/>
      <c r="N1" s="77"/>
      <c r="O1" s="78"/>
      <c r="P1" s="78"/>
      <c r="Q1" s="78"/>
      <c r="R1" s="79"/>
      <c r="S1" s="80"/>
    </row>
    <row r="2" s="76" customFormat="true" ht="20.1" hidden="false" customHeight="true" outlineLevel="0" collapsed="false">
      <c r="A2" s="81" t="s">
        <v>129</v>
      </c>
      <c r="B2" s="81"/>
      <c r="C2" s="81"/>
      <c r="D2" s="81"/>
      <c r="E2" s="82"/>
      <c r="I2" s="81" t="s">
        <v>129</v>
      </c>
      <c r="J2" s="81"/>
      <c r="K2" s="81"/>
      <c r="L2" s="81"/>
      <c r="M2" s="81"/>
      <c r="N2" s="83"/>
      <c r="O2" s="83"/>
      <c r="P2" s="83"/>
      <c r="Q2" s="83"/>
      <c r="R2" s="79"/>
      <c r="S2" s="84"/>
    </row>
    <row r="3" s="76" customFormat="true" ht="12.75" hidden="false" customHeight="true" outlineLevel="0" collapsed="false">
      <c r="A3" s="85"/>
      <c r="B3" s="85"/>
      <c r="C3" s="85"/>
      <c r="D3" s="86"/>
      <c r="E3" s="85"/>
      <c r="F3" s="85"/>
      <c r="G3" s="83"/>
      <c r="H3" s="83"/>
      <c r="I3" s="83"/>
      <c r="J3" s="83"/>
      <c r="K3" s="83"/>
      <c r="L3" s="83"/>
      <c r="M3" s="83"/>
      <c r="N3" s="83"/>
      <c r="O3" s="83"/>
      <c r="P3" s="83"/>
      <c r="Q3" s="85"/>
      <c r="R3" s="87"/>
      <c r="S3" s="84"/>
    </row>
    <row r="4" customFormat="false" ht="15" hidden="false" customHeight="true" outlineLevel="0" collapsed="false">
      <c r="A4" s="88" t="s">
        <v>130</v>
      </c>
      <c r="B4" s="89" t="s">
        <v>131</v>
      </c>
      <c r="C4" s="90" t="s">
        <v>132</v>
      </c>
      <c r="D4" s="90"/>
      <c r="E4" s="90"/>
      <c r="F4" s="90"/>
      <c r="G4" s="90"/>
      <c r="H4" s="90"/>
      <c r="I4" s="91" t="s">
        <v>132</v>
      </c>
      <c r="J4" s="91"/>
      <c r="K4" s="91"/>
      <c r="L4" s="91"/>
      <c r="M4" s="91"/>
      <c r="N4" s="91"/>
      <c r="O4" s="91"/>
      <c r="P4" s="91"/>
      <c r="Q4" s="91"/>
      <c r="R4" s="92" t="s">
        <v>133</v>
      </c>
      <c r="S4" s="93"/>
    </row>
    <row r="5" customFormat="false" ht="15" hidden="false" customHeight="true" outlineLevel="0" collapsed="false">
      <c r="A5" s="88"/>
      <c r="B5" s="89"/>
      <c r="C5" s="94" t="n">
        <v>1996</v>
      </c>
      <c r="D5" s="94" t="n">
        <v>1997</v>
      </c>
      <c r="E5" s="94" t="n">
        <v>1998</v>
      </c>
      <c r="F5" s="95" t="n">
        <v>1999</v>
      </c>
      <c r="G5" s="96" t="n">
        <v>2000</v>
      </c>
      <c r="H5" s="96" t="n">
        <v>2001</v>
      </c>
      <c r="I5" s="97" t="n">
        <v>2002</v>
      </c>
      <c r="J5" s="94" t="n">
        <v>2003</v>
      </c>
      <c r="K5" s="98" t="n">
        <v>2004</v>
      </c>
      <c r="L5" s="98" t="n">
        <v>2005</v>
      </c>
      <c r="M5" s="98" t="n">
        <v>2006</v>
      </c>
      <c r="N5" s="98" t="n">
        <v>2007</v>
      </c>
      <c r="O5" s="98" t="n">
        <v>2008</v>
      </c>
      <c r="P5" s="99" t="n">
        <v>2009</v>
      </c>
      <c r="Q5" s="98" t="n">
        <v>2010</v>
      </c>
      <c r="R5" s="92"/>
      <c r="S5" s="100"/>
    </row>
    <row r="6" customFormat="false" ht="15" hidden="false" customHeight="true" outlineLevel="0" collapsed="false">
      <c r="A6" s="88"/>
      <c r="B6" s="89"/>
      <c r="C6" s="94"/>
      <c r="D6" s="94"/>
      <c r="E6" s="94"/>
      <c r="F6" s="95"/>
      <c r="G6" s="96"/>
      <c r="H6" s="96"/>
      <c r="I6" s="97"/>
      <c r="J6" s="94"/>
      <c r="K6" s="94"/>
      <c r="L6" s="94"/>
      <c r="M6" s="94"/>
      <c r="N6" s="94"/>
      <c r="O6" s="94"/>
      <c r="P6" s="99"/>
      <c r="Q6" s="98"/>
      <c r="R6" s="92"/>
      <c r="S6" s="101"/>
    </row>
    <row r="7" customFormat="false" ht="15" hidden="false" customHeight="true" outlineLevel="0" collapsed="false">
      <c r="A7" s="88"/>
      <c r="B7" s="89"/>
      <c r="C7" s="94"/>
      <c r="D7" s="94"/>
      <c r="E7" s="94"/>
      <c r="F7" s="95"/>
      <c r="G7" s="96"/>
      <c r="H7" s="96"/>
      <c r="I7" s="97"/>
      <c r="J7" s="94"/>
      <c r="K7" s="94"/>
      <c r="L7" s="94"/>
      <c r="M7" s="94"/>
      <c r="N7" s="94"/>
      <c r="O7" s="94"/>
      <c r="P7" s="99"/>
      <c r="Q7" s="98"/>
      <c r="R7" s="92"/>
      <c r="S7" s="101"/>
    </row>
    <row r="8" customFormat="false" ht="12.75" hidden="false" customHeight="true" outlineLevel="0" collapsed="false">
      <c r="A8" s="102"/>
      <c r="B8" s="102"/>
      <c r="C8" s="103"/>
      <c r="D8" s="104"/>
      <c r="E8" s="104"/>
      <c r="F8" s="104"/>
      <c r="G8" s="104"/>
      <c r="H8" s="104"/>
      <c r="I8" s="104"/>
      <c r="J8" s="104"/>
      <c r="K8" s="104"/>
      <c r="L8" s="104"/>
      <c r="M8" s="104"/>
      <c r="N8" s="104"/>
      <c r="O8" s="104"/>
      <c r="P8" s="104"/>
      <c r="Q8" s="104"/>
      <c r="R8" s="103"/>
      <c r="S8" s="101"/>
    </row>
    <row r="9" customFormat="false" ht="24.95" hidden="false" customHeight="true" outlineLevel="0" collapsed="false">
      <c r="A9" s="105"/>
      <c r="B9" s="105"/>
      <c r="C9" s="106" t="s">
        <v>134</v>
      </c>
      <c r="D9" s="106"/>
      <c r="I9" s="106" t="s">
        <v>134</v>
      </c>
      <c r="J9" s="105"/>
      <c r="K9" s="105"/>
      <c r="L9" s="105"/>
      <c r="M9" s="105"/>
      <c r="N9" s="105"/>
      <c r="O9" s="105"/>
      <c r="P9" s="105"/>
      <c r="Q9" s="105"/>
      <c r="R9" s="103"/>
      <c r="S9" s="101"/>
    </row>
    <row r="10" customFormat="false" ht="24.95" hidden="false" customHeight="true" outlineLevel="0" collapsed="false">
      <c r="A10" s="107" t="n">
        <v>1</v>
      </c>
      <c r="B10" s="108" t="s">
        <v>135</v>
      </c>
      <c r="C10" s="109" t="n">
        <v>324731</v>
      </c>
      <c r="D10" s="110" t="n">
        <v>326466</v>
      </c>
      <c r="E10" s="111" t="n">
        <v>322897</v>
      </c>
      <c r="F10" s="111" t="n">
        <v>319042</v>
      </c>
      <c r="G10" s="111" t="n">
        <v>297054</v>
      </c>
      <c r="H10" s="111" t="n">
        <v>294165</v>
      </c>
      <c r="I10" s="111" t="n">
        <v>297723</v>
      </c>
      <c r="J10" s="111" t="n">
        <v>296915</v>
      </c>
      <c r="K10" s="111" t="n">
        <v>301441</v>
      </c>
      <c r="L10" s="111" t="n">
        <v>307013</v>
      </c>
      <c r="M10" s="111" t="n">
        <v>290073</v>
      </c>
      <c r="N10" s="111" t="n">
        <v>280130</v>
      </c>
      <c r="O10" s="111" t="n">
        <v>279611</v>
      </c>
      <c r="P10" s="111" t="n">
        <v>261746</v>
      </c>
      <c r="Q10" s="112" t="n">
        <v>246618</v>
      </c>
      <c r="R10" s="113" t="n">
        <v>1</v>
      </c>
      <c r="S10" s="114"/>
    </row>
    <row r="11" customFormat="false" ht="20.1" hidden="false" customHeight="true" outlineLevel="0" collapsed="false">
      <c r="A11" s="107" t="n">
        <v>2</v>
      </c>
      <c r="B11" s="108" t="s">
        <v>136</v>
      </c>
      <c r="C11" s="109" t="n">
        <v>801383</v>
      </c>
      <c r="D11" s="110" t="n">
        <v>815018</v>
      </c>
      <c r="E11" s="115" t="n">
        <v>841212</v>
      </c>
      <c r="F11" s="115" t="n">
        <v>838917</v>
      </c>
      <c r="G11" s="115" t="n">
        <v>840325</v>
      </c>
      <c r="H11" s="111" t="n">
        <v>842317</v>
      </c>
      <c r="I11" s="111" t="n">
        <v>856238</v>
      </c>
      <c r="J11" s="111" t="n">
        <v>883296</v>
      </c>
      <c r="K11" s="111" t="n">
        <v>896199</v>
      </c>
      <c r="L11" s="111" t="n">
        <v>874703</v>
      </c>
      <c r="M11" s="111" t="n">
        <v>839802</v>
      </c>
      <c r="N11" s="111" t="n">
        <v>843340</v>
      </c>
      <c r="O11" s="111" t="n">
        <v>826559</v>
      </c>
      <c r="P11" s="111" t="n">
        <v>803465</v>
      </c>
      <c r="Q11" s="112" t="n">
        <v>776447</v>
      </c>
      <c r="R11" s="113" t="n">
        <v>2</v>
      </c>
      <c r="S11" s="116"/>
    </row>
    <row r="12" customFormat="false" ht="14.1" hidden="false" customHeight="true" outlineLevel="0" collapsed="false">
      <c r="A12" s="107" t="n">
        <v>3</v>
      </c>
      <c r="B12" s="117" t="s">
        <v>137</v>
      </c>
      <c r="C12" s="118" t="n">
        <v>34147</v>
      </c>
      <c r="D12" s="119" t="n">
        <v>36568</v>
      </c>
      <c r="E12" s="120" t="n">
        <v>38369</v>
      </c>
      <c r="F12" s="120" t="n">
        <v>34486</v>
      </c>
      <c r="G12" s="120" t="n">
        <v>33117</v>
      </c>
      <c r="H12" s="121" t="n">
        <v>33199</v>
      </c>
      <c r="I12" s="121" t="n">
        <v>35769</v>
      </c>
      <c r="J12" s="121" t="n">
        <v>38401</v>
      </c>
      <c r="K12" s="121" t="n">
        <v>46589</v>
      </c>
      <c r="L12" s="121" t="n">
        <v>46362</v>
      </c>
      <c r="M12" s="121" t="n">
        <v>44948</v>
      </c>
      <c r="N12" s="121" t="n">
        <v>43980</v>
      </c>
      <c r="O12" s="121" t="n">
        <v>46631</v>
      </c>
      <c r="P12" s="121" t="n">
        <v>46709</v>
      </c>
      <c r="Q12" s="122" t="n">
        <v>57627</v>
      </c>
      <c r="R12" s="113" t="n">
        <v>3</v>
      </c>
      <c r="S12" s="123"/>
    </row>
    <row r="13" customFormat="false" ht="20.1" hidden="false" customHeight="true" outlineLevel="0" collapsed="false">
      <c r="A13" s="107" t="n">
        <v>4</v>
      </c>
      <c r="B13" s="108" t="s">
        <v>138</v>
      </c>
      <c r="C13" s="109" t="n">
        <v>799648</v>
      </c>
      <c r="D13" s="110" t="n">
        <v>818587</v>
      </c>
      <c r="E13" s="115" t="n">
        <v>845067</v>
      </c>
      <c r="F13" s="115" t="n">
        <v>860905</v>
      </c>
      <c r="G13" s="115" t="n">
        <v>843214</v>
      </c>
      <c r="H13" s="111" t="n">
        <v>838759</v>
      </c>
      <c r="I13" s="111" t="n">
        <v>857046</v>
      </c>
      <c r="J13" s="111" t="n">
        <v>878770</v>
      </c>
      <c r="K13" s="111" t="n">
        <v>890627</v>
      </c>
      <c r="L13" s="111" t="n">
        <v>891643</v>
      </c>
      <c r="M13" s="111" t="n">
        <v>849745</v>
      </c>
      <c r="N13" s="111" t="n">
        <v>843859</v>
      </c>
      <c r="O13" s="111" t="n">
        <v>844424</v>
      </c>
      <c r="P13" s="111" t="n">
        <v>818593</v>
      </c>
      <c r="Q13" s="112" t="n">
        <v>790085</v>
      </c>
      <c r="R13" s="113" t="n">
        <v>4</v>
      </c>
      <c r="S13" s="116"/>
    </row>
    <row r="14" customFormat="false" ht="14.1" hidden="false" customHeight="true" outlineLevel="0" collapsed="false">
      <c r="A14" s="107" t="n">
        <v>5</v>
      </c>
      <c r="B14" s="117" t="s">
        <v>139</v>
      </c>
      <c r="C14" s="118" t="n">
        <v>16754</v>
      </c>
      <c r="D14" s="119" t="n">
        <v>17581</v>
      </c>
      <c r="E14" s="120" t="n">
        <v>17205</v>
      </c>
      <c r="F14" s="120" t="n">
        <v>17648</v>
      </c>
      <c r="G14" s="120" t="n">
        <v>16420</v>
      </c>
      <c r="H14" s="121" t="n">
        <v>15799</v>
      </c>
      <c r="I14" s="121" t="n">
        <v>15169</v>
      </c>
      <c r="J14" s="121" t="n">
        <v>13266</v>
      </c>
      <c r="K14" s="121" t="n">
        <v>13693</v>
      </c>
      <c r="L14" s="121" t="n">
        <v>14525</v>
      </c>
      <c r="M14" s="121" t="n">
        <v>13002</v>
      </c>
      <c r="N14" s="121" t="n">
        <v>13128</v>
      </c>
      <c r="O14" s="121" t="n">
        <v>13311</v>
      </c>
      <c r="P14" s="121" t="n">
        <v>12681</v>
      </c>
      <c r="Q14" s="122" t="n">
        <v>11199</v>
      </c>
      <c r="R14" s="113" t="n">
        <v>5</v>
      </c>
      <c r="S14" s="124"/>
    </row>
    <row r="15" customFormat="false" ht="20.1" hidden="false" customHeight="true" outlineLevel="0" collapsed="false">
      <c r="A15" s="107" t="n">
        <v>6</v>
      </c>
      <c r="B15" s="125" t="s">
        <v>140</v>
      </c>
      <c r="C15" s="118"/>
      <c r="D15" s="119"/>
      <c r="E15" s="115"/>
      <c r="F15" s="115"/>
      <c r="G15" s="115"/>
      <c r="H15" s="111"/>
      <c r="I15" s="111"/>
      <c r="J15" s="111"/>
      <c r="K15" s="111"/>
      <c r="L15" s="111"/>
      <c r="M15" s="111"/>
      <c r="N15" s="111"/>
      <c r="O15" s="111"/>
      <c r="P15" s="111"/>
      <c r="Q15" s="112"/>
      <c r="R15" s="113"/>
      <c r="S15" s="124"/>
    </row>
    <row r="16" customFormat="false" ht="12.95" hidden="false" customHeight="true" outlineLevel="0" collapsed="false">
      <c r="A16" s="107"/>
      <c r="B16" s="126" t="s">
        <v>141</v>
      </c>
      <c r="C16" s="118" t="n">
        <v>245027</v>
      </c>
      <c r="D16" s="119" t="n">
        <v>238750</v>
      </c>
      <c r="E16" s="120" t="n">
        <v>229976</v>
      </c>
      <c r="F16" s="120" t="n">
        <v>216322</v>
      </c>
      <c r="G16" s="120" t="n">
        <v>208940</v>
      </c>
      <c r="H16" s="121" t="n">
        <v>200934</v>
      </c>
      <c r="I16" s="121" t="n">
        <v>198053</v>
      </c>
      <c r="J16" s="121" t="n">
        <v>194416</v>
      </c>
      <c r="K16" s="121" t="n">
        <v>175967</v>
      </c>
      <c r="L16" s="121" t="n">
        <v>170854</v>
      </c>
      <c r="M16" s="121" t="n">
        <v>158821</v>
      </c>
      <c r="N16" s="121" t="n">
        <v>158485</v>
      </c>
      <c r="O16" s="121" t="n">
        <v>155130</v>
      </c>
      <c r="P16" s="121" t="n">
        <v>146486</v>
      </c>
      <c r="Q16" s="122" t="n">
        <v>138094</v>
      </c>
      <c r="R16" s="113" t="n">
        <v>6</v>
      </c>
      <c r="S16" s="124"/>
    </row>
    <row r="17" customFormat="false" ht="20.1" hidden="false" customHeight="true" outlineLevel="0" collapsed="false">
      <c r="A17" s="107" t="n">
        <v>7</v>
      </c>
      <c r="B17" s="117" t="s">
        <v>142</v>
      </c>
      <c r="C17" s="118" t="n">
        <v>499382</v>
      </c>
      <c r="D17" s="119" t="n">
        <v>506384</v>
      </c>
      <c r="E17" s="120" t="n">
        <v>519637</v>
      </c>
      <c r="F17" s="120" t="n">
        <v>525650</v>
      </c>
      <c r="G17" s="120" t="n">
        <v>510381</v>
      </c>
      <c r="H17" s="121" t="n">
        <v>502996</v>
      </c>
      <c r="I17" s="121" t="n">
        <v>516738</v>
      </c>
      <c r="J17" s="121" t="n">
        <v>538772</v>
      </c>
      <c r="K17" s="121" t="n">
        <v>543989</v>
      </c>
      <c r="L17" s="121" t="n">
        <v>546233</v>
      </c>
      <c r="M17" s="121" t="n">
        <v>518554</v>
      </c>
      <c r="N17" s="121" t="n">
        <v>513946</v>
      </c>
      <c r="O17" s="121" t="n">
        <v>517978</v>
      </c>
      <c r="P17" s="121" t="n">
        <v>506246</v>
      </c>
      <c r="Q17" s="122" t="n">
        <v>495995</v>
      </c>
      <c r="R17" s="113" t="n">
        <v>7</v>
      </c>
      <c r="S17" s="124"/>
    </row>
    <row r="18" customFormat="false" ht="14.1" hidden="false" customHeight="true" outlineLevel="0" collapsed="false">
      <c r="A18" s="107" t="n">
        <v>8</v>
      </c>
      <c r="B18" s="127" t="s">
        <v>143</v>
      </c>
      <c r="C18" s="118" t="n">
        <v>202701</v>
      </c>
      <c r="D18" s="119" t="n">
        <v>213679</v>
      </c>
      <c r="E18" s="120" t="n">
        <v>224782</v>
      </c>
      <c r="F18" s="120" t="n">
        <v>232735</v>
      </c>
      <c r="G18" s="120" t="n">
        <v>231763</v>
      </c>
      <c r="H18" s="121" t="n">
        <v>235220</v>
      </c>
      <c r="I18" s="121" t="n">
        <v>237463</v>
      </c>
      <c r="J18" s="121" t="n">
        <v>236519</v>
      </c>
      <c r="K18" s="121" t="n">
        <v>240409</v>
      </c>
      <c r="L18" s="121" t="n">
        <v>239225</v>
      </c>
      <c r="M18" s="121" t="n">
        <v>228265</v>
      </c>
      <c r="N18" s="121" t="n">
        <v>229024</v>
      </c>
      <c r="O18" s="121" t="n">
        <v>226985</v>
      </c>
      <c r="P18" s="121" t="n">
        <v>215032</v>
      </c>
      <c r="Q18" s="122" t="n">
        <v>200656</v>
      </c>
      <c r="R18" s="113" t="n">
        <v>8</v>
      </c>
      <c r="S18" s="124"/>
    </row>
    <row r="19" customFormat="false" ht="14.1" hidden="false" customHeight="true" outlineLevel="0" collapsed="false">
      <c r="A19" s="107" t="n">
        <v>9</v>
      </c>
      <c r="B19" s="127" t="s">
        <v>144</v>
      </c>
      <c r="C19" s="118" t="n">
        <v>40249</v>
      </c>
      <c r="D19" s="119" t="n">
        <v>37952</v>
      </c>
      <c r="E19" s="120" t="n">
        <v>37641</v>
      </c>
      <c r="F19" s="120" t="n">
        <v>38153</v>
      </c>
      <c r="G19" s="120" t="n">
        <v>37172</v>
      </c>
      <c r="H19" s="121" t="n">
        <v>36060</v>
      </c>
      <c r="I19" s="121" t="n">
        <v>36930</v>
      </c>
      <c r="J19" s="121" t="n">
        <v>38881</v>
      </c>
      <c r="K19" s="121" t="n">
        <v>39638</v>
      </c>
      <c r="L19" s="121" t="n">
        <v>40465</v>
      </c>
      <c r="M19" s="121" t="n">
        <v>40302</v>
      </c>
      <c r="N19" s="121" t="n">
        <v>38819</v>
      </c>
      <c r="O19" s="121" t="n">
        <v>37804</v>
      </c>
      <c r="P19" s="121" t="n">
        <v>37919</v>
      </c>
      <c r="Q19" s="122" t="n">
        <v>36779</v>
      </c>
      <c r="R19" s="113" t="n">
        <v>9</v>
      </c>
      <c r="S19" s="124"/>
    </row>
    <row r="20" customFormat="false" ht="14.1" hidden="false" customHeight="true" outlineLevel="0" collapsed="false">
      <c r="A20" s="128" t="n">
        <v>10</v>
      </c>
      <c r="B20" s="117" t="s">
        <v>145</v>
      </c>
      <c r="C20" s="118" t="n">
        <v>1926</v>
      </c>
      <c r="D20" s="119" t="n">
        <v>1864</v>
      </c>
      <c r="E20" s="120" t="n">
        <v>1965</v>
      </c>
      <c r="F20" s="120" t="n">
        <v>2043</v>
      </c>
      <c r="G20" s="120" t="n">
        <v>2011</v>
      </c>
      <c r="H20" s="121" t="n">
        <v>1906</v>
      </c>
      <c r="I20" s="121" t="n">
        <v>1958</v>
      </c>
      <c r="J20" s="121" t="n">
        <v>1678</v>
      </c>
      <c r="K20" s="121" t="n">
        <v>1631</v>
      </c>
      <c r="L20" s="121" t="n">
        <v>1509</v>
      </c>
      <c r="M20" s="121" t="n">
        <v>996</v>
      </c>
      <c r="N20" s="121" t="n">
        <v>742</v>
      </c>
      <c r="O20" s="121" t="n">
        <v>650</v>
      </c>
      <c r="P20" s="121" t="n">
        <v>595</v>
      </c>
      <c r="Q20" s="122" t="n">
        <v>453</v>
      </c>
      <c r="R20" s="129" t="n">
        <v>10</v>
      </c>
      <c r="S20" s="124"/>
    </row>
    <row r="21" customFormat="false" ht="14.1" hidden="false" customHeight="true" outlineLevel="0" collapsed="false">
      <c r="A21" s="128" t="n">
        <v>11</v>
      </c>
      <c r="B21" s="117" t="s">
        <v>146</v>
      </c>
      <c r="C21" s="118" t="n">
        <v>55390</v>
      </c>
      <c r="D21" s="119" t="n">
        <v>58708</v>
      </c>
      <c r="E21" s="120" t="n">
        <v>61042</v>
      </c>
      <c r="F21" s="120" t="n">
        <v>62324</v>
      </c>
      <c r="G21" s="120" t="n">
        <v>61887</v>
      </c>
      <c r="H21" s="121" t="n">
        <v>62577</v>
      </c>
      <c r="I21" s="121" t="n">
        <v>63957</v>
      </c>
      <c r="J21" s="121" t="n">
        <v>62920</v>
      </c>
      <c r="K21" s="121" t="n">
        <v>64960</v>
      </c>
      <c r="L21" s="121" t="n">
        <v>64211</v>
      </c>
      <c r="M21" s="121" t="n">
        <v>61628</v>
      </c>
      <c r="N21" s="121" t="n">
        <v>61328</v>
      </c>
      <c r="O21" s="121" t="n">
        <v>61007</v>
      </c>
      <c r="P21" s="121" t="n">
        <v>58801</v>
      </c>
      <c r="Q21" s="122" t="n">
        <v>56202</v>
      </c>
      <c r="R21" s="129" t="n">
        <v>11</v>
      </c>
      <c r="S21" s="124"/>
    </row>
    <row r="22" customFormat="false" ht="20.1" hidden="false" customHeight="true" outlineLevel="0" collapsed="false">
      <c r="A22" s="128" t="n">
        <v>12</v>
      </c>
      <c r="B22" s="108" t="s">
        <v>147</v>
      </c>
      <c r="C22" s="109" t="n">
        <v>326466</v>
      </c>
      <c r="D22" s="110" t="n">
        <v>322897</v>
      </c>
      <c r="E22" s="115" t="n">
        <v>319042</v>
      </c>
      <c r="F22" s="115" t="n">
        <v>297054</v>
      </c>
      <c r="G22" s="115" t="n">
        <v>294165</v>
      </c>
      <c r="H22" s="111" t="n">
        <v>297723</v>
      </c>
      <c r="I22" s="111" t="n">
        <v>296915</v>
      </c>
      <c r="J22" s="111" t="n">
        <v>301441</v>
      </c>
      <c r="K22" s="111" t="n">
        <v>307013</v>
      </c>
      <c r="L22" s="111" t="n">
        <v>290073</v>
      </c>
      <c r="M22" s="111" t="n">
        <v>280130</v>
      </c>
      <c r="N22" s="111" t="n">
        <v>279611</v>
      </c>
      <c r="O22" s="111" t="n">
        <v>261746</v>
      </c>
      <c r="P22" s="111" t="n">
        <v>246618</v>
      </c>
      <c r="Q22" s="112" t="n">
        <v>232980</v>
      </c>
      <c r="R22" s="129" t="n">
        <v>12</v>
      </c>
      <c r="S22" s="124"/>
    </row>
    <row r="23" customFormat="false" ht="24.95" hidden="false" customHeight="true" outlineLevel="0" collapsed="false">
      <c r="A23" s="130"/>
      <c r="B23" s="125" t="s">
        <v>148</v>
      </c>
      <c r="C23" s="131"/>
      <c r="D23" s="132"/>
      <c r="E23" s="132"/>
      <c r="F23" s="132"/>
      <c r="G23" s="132"/>
      <c r="H23" s="132"/>
      <c r="I23" s="132"/>
      <c r="J23" s="132"/>
      <c r="K23" s="132"/>
      <c r="L23" s="132"/>
      <c r="M23" s="132"/>
      <c r="N23" s="132"/>
      <c r="O23" s="132"/>
      <c r="P23" s="132"/>
      <c r="Q23" s="112"/>
      <c r="R23" s="129"/>
      <c r="S23" s="124"/>
    </row>
    <row r="24" customFormat="false" ht="15" hidden="false" customHeight="true" outlineLevel="0" collapsed="false">
      <c r="A24" s="128" t="n">
        <v>13</v>
      </c>
      <c r="B24" s="125" t="s">
        <v>149</v>
      </c>
      <c r="C24" s="131"/>
      <c r="D24" s="133"/>
      <c r="E24" s="132"/>
      <c r="F24" s="132"/>
      <c r="G24" s="132"/>
      <c r="H24" s="132"/>
      <c r="I24" s="132"/>
      <c r="J24" s="132"/>
      <c r="K24" s="132"/>
      <c r="L24" s="132"/>
      <c r="M24" s="132"/>
      <c r="N24" s="132"/>
      <c r="O24" s="132"/>
      <c r="P24" s="132"/>
      <c r="Q24" s="112"/>
      <c r="R24" s="129"/>
      <c r="S24" s="124"/>
    </row>
    <row r="25" customFormat="false" ht="12.95" hidden="false" customHeight="true" outlineLevel="0" collapsed="false">
      <c r="A25" s="130"/>
      <c r="B25" s="126" t="s">
        <v>150</v>
      </c>
      <c r="C25" s="118" t="n">
        <v>690365</v>
      </c>
      <c r="D25" s="119" t="n">
        <v>695835</v>
      </c>
      <c r="E25" s="134" t="n">
        <v>682317</v>
      </c>
      <c r="F25" s="134" t="n">
        <v>639013</v>
      </c>
      <c r="G25" s="134" t="n">
        <v>622586</v>
      </c>
      <c r="H25" s="135" t="n">
        <v>601026</v>
      </c>
      <c r="I25" s="134" t="n">
        <v>604060</v>
      </c>
      <c r="J25" s="134" t="n">
        <v>632756</v>
      </c>
      <c r="K25" s="134" t="n">
        <v>655855</v>
      </c>
      <c r="L25" s="134" t="n">
        <v>640981</v>
      </c>
      <c r="M25" s="134" t="n">
        <v>608388</v>
      </c>
      <c r="N25" s="134" t="n">
        <v>621645</v>
      </c>
      <c r="O25" s="134" t="n">
        <v>601362</v>
      </c>
      <c r="P25" s="134" t="n">
        <v>575003</v>
      </c>
      <c r="Q25" s="122" t="n">
        <v>561526</v>
      </c>
      <c r="R25" s="129" t="n">
        <v>13</v>
      </c>
      <c r="S25" s="124"/>
    </row>
    <row r="26" customFormat="false" ht="24.95" hidden="false" customHeight="true" outlineLevel="0" collapsed="false">
      <c r="A26" s="130"/>
      <c r="B26" s="125" t="s">
        <v>151</v>
      </c>
      <c r="C26" s="118"/>
      <c r="D26" s="110"/>
      <c r="E26" s="136"/>
      <c r="F26" s="136"/>
      <c r="G26" s="136"/>
      <c r="H26" s="136"/>
      <c r="I26" s="136"/>
      <c r="J26" s="136"/>
      <c r="K26" s="136"/>
      <c r="L26" s="136"/>
      <c r="M26" s="136"/>
      <c r="N26" s="136"/>
      <c r="O26" s="136"/>
      <c r="P26" s="136"/>
      <c r="Q26" s="112"/>
      <c r="R26" s="129"/>
      <c r="S26" s="124"/>
    </row>
    <row r="27" customFormat="false" ht="15" hidden="false" customHeight="true" outlineLevel="0" collapsed="false">
      <c r="A27" s="128" t="n">
        <v>14</v>
      </c>
      <c r="B27" s="125" t="s">
        <v>152</v>
      </c>
      <c r="C27" s="118"/>
      <c r="D27" s="110"/>
      <c r="E27" s="136"/>
      <c r="F27" s="136"/>
      <c r="G27" s="136"/>
      <c r="H27" s="136"/>
      <c r="I27" s="136"/>
      <c r="J27" s="136"/>
      <c r="K27" s="136"/>
      <c r="L27" s="136"/>
      <c r="M27" s="136"/>
      <c r="N27" s="136"/>
      <c r="O27" s="136"/>
      <c r="P27" s="136"/>
      <c r="Q27" s="112"/>
      <c r="R27" s="129"/>
      <c r="S27" s="124"/>
    </row>
    <row r="28" customFormat="false" ht="12.75" hidden="false" customHeight="true" outlineLevel="0" collapsed="false">
      <c r="A28" s="128"/>
      <c r="B28" s="126" t="s">
        <v>153</v>
      </c>
      <c r="C28" s="118" t="n">
        <v>146293</v>
      </c>
      <c r="D28" s="119" t="n">
        <v>139937</v>
      </c>
      <c r="E28" s="134" t="n">
        <v>136086</v>
      </c>
      <c r="F28" s="134" t="n">
        <v>132755</v>
      </c>
      <c r="G28" s="134" t="n">
        <v>130225</v>
      </c>
      <c r="H28" s="135" t="n">
        <v>122810</v>
      </c>
      <c r="I28" s="134" t="n">
        <v>119415</v>
      </c>
      <c r="J28" s="134" t="n">
        <v>121460</v>
      </c>
      <c r="K28" s="134" t="n">
        <v>110334</v>
      </c>
      <c r="L28" s="134" t="n">
        <v>108746</v>
      </c>
      <c r="M28" s="134" t="n">
        <v>92193</v>
      </c>
      <c r="N28" s="134" t="n">
        <v>84561</v>
      </c>
      <c r="O28" s="134" t="n">
        <v>79412</v>
      </c>
      <c r="P28" s="134" t="n">
        <v>76742</v>
      </c>
      <c r="Q28" s="137" t="n">
        <v>73576</v>
      </c>
      <c r="R28" s="129" t="n">
        <v>14</v>
      </c>
      <c r="S28" s="124"/>
    </row>
    <row r="29" customFormat="false" ht="15" hidden="false" customHeight="true" outlineLevel="0" collapsed="false">
      <c r="A29" s="128" t="n">
        <v>15</v>
      </c>
      <c r="B29" s="117" t="s">
        <v>154</v>
      </c>
      <c r="C29" s="118" t="n">
        <v>478702</v>
      </c>
      <c r="D29" s="119" t="n">
        <v>487584</v>
      </c>
      <c r="E29" s="134" t="n">
        <v>497398</v>
      </c>
      <c r="F29" s="134" t="n">
        <v>547138</v>
      </c>
      <c r="G29" s="134" t="n">
        <v>558008</v>
      </c>
      <c r="H29" s="135" t="n">
        <v>592326</v>
      </c>
      <c r="I29" s="134" t="n">
        <v>618389</v>
      </c>
      <c r="J29" s="134" t="n">
        <v>619200</v>
      </c>
      <c r="K29" s="134" t="n">
        <v>625865</v>
      </c>
      <c r="L29" s="134" t="n">
        <v>643147</v>
      </c>
      <c r="M29" s="134" t="n">
        <v>583226</v>
      </c>
      <c r="N29" s="134" t="n">
        <v>588592</v>
      </c>
      <c r="O29" s="134" t="n">
        <v>567290</v>
      </c>
      <c r="P29" s="134" t="n">
        <v>547206</v>
      </c>
      <c r="Q29" s="137" t="n">
        <v>550682</v>
      </c>
      <c r="R29" s="129" t="n">
        <v>15</v>
      </c>
      <c r="S29" s="124"/>
    </row>
    <row r="30" customFormat="false" ht="15" hidden="false" customHeight="true" outlineLevel="0" collapsed="false">
      <c r="A30" s="128" t="n">
        <v>16</v>
      </c>
      <c r="B30" s="117" t="s">
        <v>155</v>
      </c>
      <c r="C30" s="118" t="n">
        <v>119305</v>
      </c>
      <c r="D30" s="119" t="n">
        <v>127312</v>
      </c>
      <c r="E30" s="134" t="n">
        <v>140135</v>
      </c>
      <c r="F30" s="134" t="n">
        <v>142341</v>
      </c>
      <c r="G30" s="134" t="n">
        <v>146132</v>
      </c>
      <c r="H30" s="135" t="n">
        <v>148641</v>
      </c>
      <c r="I30" s="134" t="n">
        <v>153142</v>
      </c>
      <c r="J30" s="134" t="n">
        <v>150630</v>
      </c>
      <c r="K30" s="134" t="n">
        <v>171560</v>
      </c>
      <c r="L30" s="134" t="n">
        <v>179874</v>
      </c>
      <c r="M30" s="134" t="n">
        <v>184917</v>
      </c>
      <c r="N30" s="134" t="n">
        <v>181001</v>
      </c>
      <c r="O30" s="134" t="n">
        <v>190471</v>
      </c>
      <c r="P30" s="134" t="n">
        <v>183794</v>
      </c>
      <c r="Q30" s="137" t="n">
        <v>174258</v>
      </c>
      <c r="R30" s="129" t="n">
        <v>16</v>
      </c>
      <c r="S30" s="124"/>
    </row>
    <row r="31" customFormat="false" ht="15" hidden="false" customHeight="true" outlineLevel="0" collapsed="false">
      <c r="A31" s="128" t="n">
        <v>17</v>
      </c>
      <c r="B31" s="125" t="s">
        <v>156</v>
      </c>
      <c r="C31" s="118"/>
      <c r="D31" s="119"/>
      <c r="E31" s="134"/>
      <c r="F31" s="134"/>
      <c r="G31" s="134"/>
      <c r="H31" s="134"/>
      <c r="I31" s="134"/>
      <c r="J31" s="134"/>
      <c r="K31" s="134"/>
      <c r="L31" s="134"/>
      <c r="M31" s="134"/>
      <c r="N31" s="134"/>
      <c r="O31" s="134"/>
      <c r="P31" s="134"/>
      <c r="Q31" s="137"/>
      <c r="R31" s="129"/>
      <c r="S31" s="124"/>
    </row>
    <row r="32" customFormat="false" ht="12.75" hidden="false" customHeight="true" outlineLevel="0" collapsed="false">
      <c r="A32" s="128"/>
      <c r="B32" s="126" t="s">
        <v>157</v>
      </c>
      <c r="C32" s="118" t="n">
        <v>26780</v>
      </c>
      <c r="D32" s="119" t="n">
        <v>29831</v>
      </c>
      <c r="E32" s="134" t="n">
        <v>37335</v>
      </c>
      <c r="F32" s="134" t="n">
        <v>38337</v>
      </c>
      <c r="G32" s="134" t="n">
        <v>40884</v>
      </c>
      <c r="H32" s="135" t="n">
        <v>40978</v>
      </c>
      <c r="I32" s="134" t="n">
        <v>42861</v>
      </c>
      <c r="J32" s="134" t="n">
        <v>42654</v>
      </c>
      <c r="K32" s="134" t="n">
        <v>42892</v>
      </c>
      <c r="L32" s="134" t="n">
        <v>47269</v>
      </c>
      <c r="M32" s="134" t="n">
        <v>58112</v>
      </c>
      <c r="N32" s="134" t="n">
        <v>58402</v>
      </c>
      <c r="O32" s="134" t="n">
        <v>61179</v>
      </c>
      <c r="P32" s="134" t="n">
        <v>55996</v>
      </c>
      <c r="Q32" s="137" t="n">
        <v>51099</v>
      </c>
      <c r="R32" s="129" t="n">
        <v>17</v>
      </c>
      <c r="S32" s="124"/>
    </row>
    <row r="33" customFormat="false" ht="15" hidden="false" customHeight="true" outlineLevel="0" collapsed="false">
      <c r="A33" s="128" t="n">
        <v>18</v>
      </c>
      <c r="B33" s="117" t="s">
        <v>158</v>
      </c>
      <c r="C33" s="118" t="n">
        <v>92525</v>
      </c>
      <c r="D33" s="119" t="n">
        <v>97481</v>
      </c>
      <c r="E33" s="134" t="n">
        <v>102800</v>
      </c>
      <c r="F33" s="134" t="n">
        <v>104004</v>
      </c>
      <c r="G33" s="134" t="n">
        <v>105248</v>
      </c>
      <c r="H33" s="135" t="n">
        <v>107663</v>
      </c>
      <c r="I33" s="134" t="n">
        <v>110281</v>
      </c>
      <c r="J33" s="134" t="n">
        <v>107976</v>
      </c>
      <c r="K33" s="134" t="n">
        <v>128668</v>
      </c>
      <c r="L33" s="134" t="n">
        <v>132605</v>
      </c>
      <c r="M33" s="134" t="n">
        <v>126805</v>
      </c>
      <c r="N33" s="134" t="n">
        <v>122599</v>
      </c>
      <c r="O33" s="134" t="n">
        <v>129292</v>
      </c>
      <c r="P33" s="134" t="n">
        <v>127798</v>
      </c>
      <c r="Q33" s="137" t="n">
        <v>123159</v>
      </c>
      <c r="R33" s="129" t="n">
        <v>18</v>
      </c>
      <c r="S33" s="138"/>
    </row>
    <row r="34" customFormat="false" ht="15" hidden="false" customHeight="true" outlineLevel="0" collapsed="false">
      <c r="A34" s="128" t="n">
        <v>19</v>
      </c>
      <c r="B34" s="139" t="s">
        <v>159</v>
      </c>
      <c r="C34" s="118" t="n">
        <v>55715</v>
      </c>
      <c r="D34" s="119" t="n">
        <v>53392</v>
      </c>
      <c r="E34" s="134" t="n">
        <v>47787</v>
      </c>
      <c r="F34" s="134" t="n">
        <v>47145</v>
      </c>
      <c r="G34" s="134" t="n">
        <v>44676</v>
      </c>
      <c r="H34" s="135" t="n">
        <v>43172</v>
      </c>
      <c r="I34" s="134" t="n">
        <v>41899</v>
      </c>
      <c r="J34" s="134" t="n">
        <v>43739</v>
      </c>
      <c r="K34" s="134" t="n">
        <v>55736</v>
      </c>
      <c r="L34" s="134" t="n">
        <v>60896</v>
      </c>
      <c r="M34" s="134" t="n">
        <v>45901</v>
      </c>
      <c r="N34" s="134" t="n">
        <v>41269</v>
      </c>
      <c r="O34" s="140" t="n">
        <v>36065</v>
      </c>
      <c r="P34" s="140" t="n">
        <v>31384</v>
      </c>
      <c r="Q34" s="141" t="n">
        <v>25938</v>
      </c>
      <c r="R34" s="129" t="n">
        <v>19</v>
      </c>
      <c r="S34" s="93"/>
    </row>
    <row r="35" customFormat="false" ht="24.95" hidden="false" customHeight="true" outlineLevel="0" collapsed="false">
      <c r="A35" s="128"/>
      <c r="B35" s="142"/>
      <c r="C35" s="118"/>
      <c r="D35" s="119"/>
      <c r="E35" s="134"/>
      <c r="F35" s="134"/>
      <c r="G35" s="134"/>
      <c r="H35" s="134"/>
      <c r="I35" s="134"/>
      <c r="J35" s="134"/>
      <c r="K35" s="134"/>
      <c r="L35" s="134"/>
      <c r="M35" s="134"/>
      <c r="N35" s="134"/>
      <c r="O35" s="134"/>
      <c r="P35" s="134"/>
      <c r="Q35" s="143"/>
      <c r="R35" s="128"/>
      <c r="S35" s="93"/>
    </row>
    <row r="36" s="76" customFormat="true" ht="15" hidden="false" customHeight="true" outlineLevel="0" collapsed="false">
      <c r="A36" s="144"/>
      <c r="B36" s="145"/>
      <c r="C36" s="146" t="s">
        <v>160</v>
      </c>
      <c r="D36" s="146"/>
      <c r="I36" s="146" t="s">
        <v>160</v>
      </c>
      <c r="J36" s="145"/>
      <c r="K36" s="145"/>
      <c r="L36" s="145"/>
      <c r="M36" s="145"/>
      <c r="N36" s="145"/>
      <c r="O36" s="145"/>
      <c r="P36" s="145"/>
      <c r="Q36" s="143"/>
      <c r="R36" s="27"/>
      <c r="S36" s="84"/>
    </row>
    <row r="37" customFormat="false" ht="24.95" hidden="false" customHeight="true" outlineLevel="0" collapsed="false">
      <c r="A37" s="41" t="n">
        <v>20</v>
      </c>
      <c r="B37" s="108" t="s">
        <v>135</v>
      </c>
      <c r="C37" s="109" t="n">
        <v>108437</v>
      </c>
      <c r="D37" s="110" t="n">
        <v>104277</v>
      </c>
      <c r="E37" s="136" t="n">
        <v>105408</v>
      </c>
      <c r="F37" s="136" t="n">
        <v>87259</v>
      </c>
      <c r="G37" s="136" t="n">
        <v>82827</v>
      </c>
      <c r="H37" s="147" t="n">
        <v>83833</v>
      </c>
      <c r="I37" s="136" t="n">
        <v>80217</v>
      </c>
      <c r="J37" s="136" t="n">
        <v>86238</v>
      </c>
      <c r="K37" s="136" t="n">
        <v>96801</v>
      </c>
      <c r="L37" s="136" t="n">
        <v>96945</v>
      </c>
      <c r="M37" s="136" t="n">
        <v>95269</v>
      </c>
      <c r="N37" s="136" t="n">
        <v>88102</v>
      </c>
      <c r="O37" s="136" t="n">
        <v>93290</v>
      </c>
      <c r="P37" s="136" t="n">
        <v>90217</v>
      </c>
      <c r="Q37" s="143" t="n">
        <v>100168</v>
      </c>
      <c r="R37" s="148" t="n">
        <v>20</v>
      </c>
      <c r="S37" s="93"/>
    </row>
    <row r="38" customFormat="false" ht="20.1" hidden="false" customHeight="true" outlineLevel="0" collapsed="false">
      <c r="A38" s="41" t="n">
        <v>21</v>
      </c>
      <c r="B38" s="149" t="s">
        <v>161</v>
      </c>
      <c r="C38" s="109" t="n">
        <v>420135</v>
      </c>
      <c r="D38" s="110" t="n">
        <v>419303</v>
      </c>
      <c r="E38" s="136" t="n">
        <v>399005</v>
      </c>
      <c r="F38" s="136" t="n">
        <v>376184</v>
      </c>
      <c r="G38" s="136" t="n">
        <v>366397</v>
      </c>
      <c r="H38" s="147" t="n">
        <v>345271</v>
      </c>
      <c r="I38" s="136" t="n">
        <v>352519</v>
      </c>
      <c r="J38" s="136" t="n">
        <v>369360</v>
      </c>
      <c r="K38" s="136" t="n">
        <v>387529</v>
      </c>
      <c r="L38" s="136" t="n">
        <v>405522</v>
      </c>
      <c r="M38" s="136" t="n">
        <v>382716</v>
      </c>
      <c r="N38" s="136" t="n">
        <v>382911</v>
      </c>
      <c r="O38" s="136" t="n">
        <v>366736</v>
      </c>
      <c r="P38" s="136" t="n">
        <v>376774</v>
      </c>
      <c r="Q38" s="143" t="n">
        <v>391460</v>
      </c>
      <c r="R38" s="148" t="n">
        <v>21</v>
      </c>
      <c r="S38" s="93"/>
    </row>
    <row r="39" customFormat="false" ht="14.1" hidden="false" customHeight="true" outlineLevel="0" collapsed="false">
      <c r="A39" s="41" t="n">
        <v>22</v>
      </c>
      <c r="B39" s="126" t="s">
        <v>137</v>
      </c>
      <c r="C39" s="118" t="n">
        <v>10693</v>
      </c>
      <c r="D39" s="119" t="n">
        <v>10234</v>
      </c>
      <c r="E39" s="134" t="n">
        <v>10521</v>
      </c>
      <c r="F39" s="134" t="n">
        <v>9008</v>
      </c>
      <c r="G39" s="134" t="n">
        <v>8130</v>
      </c>
      <c r="H39" s="135" t="n">
        <v>9351</v>
      </c>
      <c r="I39" s="134" t="n">
        <v>10855</v>
      </c>
      <c r="J39" s="134" t="n">
        <v>9987</v>
      </c>
      <c r="K39" s="134" t="n">
        <v>10171</v>
      </c>
      <c r="L39" s="134" t="n">
        <v>9954</v>
      </c>
      <c r="M39" s="134" t="n">
        <v>10087</v>
      </c>
      <c r="N39" s="134" t="n">
        <v>9656</v>
      </c>
      <c r="O39" s="134" t="n">
        <v>10758</v>
      </c>
      <c r="P39" s="134" t="n">
        <v>9395</v>
      </c>
      <c r="Q39" s="150" t="n">
        <v>13533</v>
      </c>
      <c r="R39" s="148" t="n">
        <v>22</v>
      </c>
      <c r="S39" s="93"/>
    </row>
    <row r="40" customFormat="false" ht="14.1" hidden="false" customHeight="true" outlineLevel="0" collapsed="false">
      <c r="A40" s="41" t="n">
        <v>23</v>
      </c>
      <c r="B40" s="126" t="s">
        <v>162</v>
      </c>
      <c r="C40" s="118" t="n">
        <v>200</v>
      </c>
      <c r="D40" s="119" t="n">
        <v>289</v>
      </c>
      <c r="E40" s="134" t="n">
        <v>200</v>
      </c>
      <c r="F40" s="134" t="n">
        <v>225</v>
      </c>
      <c r="G40" s="134" t="n">
        <v>200</v>
      </c>
      <c r="H40" s="135" t="n">
        <v>179</v>
      </c>
      <c r="I40" s="134" t="n">
        <v>212</v>
      </c>
      <c r="J40" s="134" t="n">
        <v>179</v>
      </c>
      <c r="K40" s="134" t="n">
        <v>196</v>
      </c>
      <c r="L40" s="134" t="n">
        <v>211</v>
      </c>
      <c r="M40" s="134" t="n">
        <v>225</v>
      </c>
      <c r="N40" s="134" t="n">
        <v>186</v>
      </c>
      <c r="O40" s="134" t="n">
        <v>1964</v>
      </c>
      <c r="P40" s="134" t="n">
        <v>267</v>
      </c>
      <c r="Q40" s="150" t="n">
        <v>240</v>
      </c>
      <c r="R40" s="148" t="n">
        <v>23</v>
      </c>
      <c r="S40" s="93"/>
    </row>
    <row r="41" customFormat="false" ht="20.1" hidden="false" customHeight="true" outlineLevel="0" collapsed="false">
      <c r="A41" s="41" t="n">
        <v>24</v>
      </c>
      <c r="B41" s="108" t="s">
        <v>163</v>
      </c>
      <c r="C41" s="109" t="n">
        <v>424295</v>
      </c>
      <c r="D41" s="110" t="n">
        <v>418172</v>
      </c>
      <c r="E41" s="136" t="n">
        <v>417154</v>
      </c>
      <c r="F41" s="136" t="n">
        <v>380616</v>
      </c>
      <c r="G41" s="136" t="n">
        <v>365391</v>
      </c>
      <c r="H41" s="147" t="n">
        <v>348887</v>
      </c>
      <c r="I41" s="136" t="n">
        <v>346498</v>
      </c>
      <c r="J41" s="136" t="n">
        <v>358797</v>
      </c>
      <c r="K41" s="136" t="n">
        <v>387385</v>
      </c>
      <c r="L41" s="136" t="n">
        <v>407198</v>
      </c>
      <c r="M41" s="136" t="n">
        <v>389883</v>
      </c>
      <c r="N41" s="136" t="n">
        <v>377723</v>
      </c>
      <c r="O41" s="136" t="n">
        <v>369809</v>
      </c>
      <c r="P41" s="136" t="n">
        <v>366823</v>
      </c>
      <c r="Q41" s="143" t="n">
        <v>392042</v>
      </c>
      <c r="R41" s="148" t="n">
        <v>24</v>
      </c>
      <c r="S41" s="93"/>
    </row>
    <row r="42" customFormat="false" ht="14.1" hidden="false" customHeight="true" outlineLevel="0" collapsed="false">
      <c r="A42" s="41" t="n">
        <v>25</v>
      </c>
      <c r="B42" s="126" t="s">
        <v>164</v>
      </c>
      <c r="C42" s="118" t="n">
        <v>663</v>
      </c>
      <c r="D42" s="119" t="n">
        <v>700</v>
      </c>
      <c r="E42" s="134" t="n">
        <v>849</v>
      </c>
      <c r="F42" s="134" t="n">
        <v>697</v>
      </c>
      <c r="G42" s="134" t="n">
        <v>818</v>
      </c>
      <c r="H42" s="135" t="n">
        <v>628</v>
      </c>
      <c r="I42" s="134" t="n">
        <v>698</v>
      </c>
      <c r="J42" s="134" t="n">
        <v>927</v>
      </c>
      <c r="K42" s="134" t="n">
        <v>1505</v>
      </c>
      <c r="L42" s="134" t="n">
        <v>1720</v>
      </c>
      <c r="M42" s="134" t="n">
        <v>1259</v>
      </c>
      <c r="N42" s="134" t="n">
        <v>1294</v>
      </c>
      <c r="O42" s="134" t="n">
        <v>1463</v>
      </c>
      <c r="P42" s="134" t="n">
        <v>1127</v>
      </c>
      <c r="Q42" s="150" t="n">
        <v>963</v>
      </c>
      <c r="R42" s="148" t="n">
        <v>25</v>
      </c>
      <c r="S42" s="93"/>
    </row>
    <row r="43" customFormat="false" ht="20.1" hidden="false" customHeight="true" outlineLevel="0" collapsed="false">
      <c r="A43" s="41" t="n">
        <v>26</v>
      </c>
      <c r="B43" s="125" t="s">
        <v>140</v>
      </c>
      <c r="C43" s="118"/>
      <c r="D43" s="119"/>
      <c r="E43" s="134"/>
      <c r="F43" s="134"/>
      <c r="G43" s="134"/>
      <c r="H43" s="147"/>
      <c r="I43" s="136"/>
      <c r="J43" s="136"/>
      <c r="K43" s="136"/>
      <c r="L43" s="136"/>
      <c r="M43" s="136"/>
      <c r="N43" s="136"/>
      <c r="O43" s="136"/>
      <c r="P43" s="136"/>
      <c r="Q43" s="150"/>
      <c r="R43" s="148"/>
      <c r="S43" s="151"/>
    </row>
    <row r="44" customFormat="false" ht="12.95" hidden="false" customHeight="true" outlineLevel="0" collapsed="false">
      <c r="A44" s="41"/>
      <c r="B44" s="126" t="s">
        <v>165</v>
      </c>
      <c r="C44" s="118" t="n">
        <v>387814</v>
      </c>
      <c r="D44" s="119" t="n">
        <v>381791</v>
      </c>
      <c r="E44" s="134" t="n">
        <v>380161</v>
      </c>
      <c r="F44" s="134" t="n">
        <v>342762</v>
      </c>
      <c r="G44" s="134" t="n">
        <v>327062</v>
      </c>
      <c r="H44" s="135" t="n">
        <v>311329</v>
      </c>
      <c r="I44" s="134" t="n">
        <v>310409</v>
      </c>
      <c r="J44" s="134" t="n">
        <v>320820</v>
      </c>
      <c r="K44" s="134" t="n">
        <v>346669</v>
      </c>
      <c r="L44" s="134" t="n">
        <v>370029</v>
      </c>
      <c r="M44" s="134" t="n">
        <v>354994</v>
      </c>
      <c r="N44" s="134" t="n">
        <v>339472</v>
      </c>
      <c r="O44" s="134" t="n">
        <v>330379</v>
      </c>
      <c r="P44" s="134" t="n">
        <v>329383</v>
      </c>
      <c r="Q44" s="150" t="n">
        <v>355853</v>
      </c>
      <c r="R44" s="148" t="n">
        <v>26</v>
      </c>
      <c r="S44" s="151"/>
    </row>
    <row r="45" customFormat="false" ht="14.1" hidden="false" customHeight="true" outlineLevel="0" collapsed="false">
      <c r="A45" s="41" t="n">
        <v>27</v>
      </c>
      <c r="B45" s="117" t="s">
        <v>164</v>
      </c>
      <c r="C45" s="118" t="n">
        <v>575</v>
      </c>
      <c r="D45" s="119" t="n">
        <v>589</v>
      </c>
      <c r="E45" s="134" t="n">
        <v>735</v>
      </c>
      <c r="F45" s="134" t="n">
        <v>574</v>
      </c>
      <c r="G45" s="134" t="n">
        <v>714</v>
      </c>
      <c r="H45" s="135" t="n">
        <v>531</v>
      </c>
      <c r="I45" s="134" t="n">
        <v>618</v>
      </c>
      <c r="J45" s="134" t="n">
        <v>826</v>
      </c>
      <c r="K45" s="134" t="n">
        <v>1208</v>
      </c>
      <c r="L45" s="134" t="n">
        <v>1361</v>
      </c>
      <c r="M45" s="134" t="n">
        <v>972</v>
      </c>
      <c r="N45" s="134" t="n">
        <v>981</v>
      </c>
      <c r="O45" s="134" t="n">
        <v>1062</v>
      </c>
      <c r="P45" s="134" t="n">
        <v>698</v>
      </c>
      <c r="Q45" s="150" t="n">
        <v>554</v>
      </c>
      <c r="R45" s="148" t="n">
        <v>27</v>
      </c>
      <c r="S45" s="151"/>
    </row>
    <row r="46" customFormat="false" ht="20.1" hidden="false" customHeight="true" outlineLevel="0" collapsed="false">
      <c r="A46" s="41" t="n">
        <v>28</v>
      </c>
      <c r="B46" s="117" t="s">
        <v>166</v>
      </c>
      <c r="C46" s="118" t="n">
        <v>410193</v>
      </c>
      <c r="D46" s="119" t="n">
        <v>403735</v>
      </c>
      <c r="E46" s="134" t="n">
        <v>402576</v>
      </c>
      <c r="F46" s="134" t="n">
        <v>366317</v>
      </c>
      <c r="G46" s="134" t="n">
        <v>351159</v>
      </c>
      <c r="H46" s="135" t="n">
        <v>335026</v>
      </c>
      <c r="I46" s="134" t="n">
        <v>333143</v>
      </c>
      <c r="J46" s="134" t="n">
        <v>345005</v>
      </c>
      <c r="K46" s="134" t="n">
        <v>373141</v>
      </c>
      <c r="L46" s="134" t="n">
        <v>392700</v>
      </c>
      <c r="M46" s="134" t="n">
        <v>376599</v>
      </c>
      <c r="N46" s="134" t="n">
        <v>365238</v>
      </c>
      <c r="O46" s="134" t="n">
        <v>357320</v>
      </c>
      <c r="P46" s="134" t="n">
        <v>354401</v>
      </c>
      <c r="Q46" s="150" t="n">
        <v>378992</v>
      </c>
      <c r="R46" s="148" t="n">
        <v>28</v>
      </c>
      <c r="S46" s="151"/>
    </row>
    <row r="47" customFormat="false" ht="14.1" hidden="false" customHeight="true" outlineLevel="0" collapsed="false">
      <c r="A47" s="41" t="n">
        <v>29</v>
      </c>
      <c r="B47" s="117" t="s">
        <v>167</v>
      </c>
      <c r="C47" s="118" t="n">
        <v>14102</v>
      </c>
      <c r="D47" s="119" t="n">
        <v>14437</v>
      </c>
      <c r="E47" s="134" t="n">
        <v>14578</v>
      </c>
      <c r="F47" s="134" t="n">
        <v>14299</v>
      </c>
      <c r="G47" s="134" t="n">
        <v>14232</v>
      </c>
      <c r="H47" s="135" t="n">
        <v>13861</v>
      </c>
      <c r="I47" s="134" t="n">
        <v>13355</v>
      </c>
      <c r="J47" s="134" t="n">
        <v>13792</v>
      </c>
      <c r="K47" s="134" t="n">
        <v>14244</v>
      </c>
      <c r="L47" s="134" t="n">
        <v>14498</v>
      </c>
      <c r="M47" s="134" t="n">
        <v>13284</v>
      </c>
      <c r="N47" s="134" t="n">
        <v>12485</v>
      </c>
      <c r="O47" s="134" t="n">
        <v>12489</v>
      </c>
      <c r="P47" s="134" t="n">
        <v>12422</v>
      </c>
      <c r="Q47" s="150" t="n">
        <v>13050</v>
      </c>
      <c r="R47" s="148" t="n">
        <v>29</v>
      </c>
      <c r="S47" s="151"/>
    </row>
    <row r="48" customFormat="false" ht="20.1" hidden="false" customHeight="true" outlineLevel="0" collapsed="false">
      <c r="A48" s="41" t="n">
        <v>30</v>
      </c>
      <c r="B48" s="108" t="s">
        <v>147</v>
      </c>
      <c r="C48" s="109" t="n">
        <v>104277</v>
      </c>
      <c r="D48" s="152" t="n">
        <v>105408</v>
      </c>
      <c r="E48" s="136" t="n">
        <v>87259</v>
      </c>
      <c r="F48" s="136" t="n">
        <v>82827</v>
      </c>
      <c r="G48" s="136" t="n">
        <v>83833</v>
      </c>
      <c r="H48" s="147" t="n">
        <v>80217</v>
      </c>
      <c r="I48" s="136" t="n">
        <v>86238</v>
      </c>
      <c r="J48" s="136" t="n">
        <v>96801</v>
      </c>
      <c r="K48" s="136" t="n">
        <v>96945</v>
      </c>
      <c r="L48" s="136" t="n">
        <v>95269</v>
      </c>
      <c r="M48" s="136" t="n">
        <v>88102</v>
      </c>
      <c r="N48" s="136" t="n">
        <v>93290</v>
      </c>
      <c r="O48" s="136" t="n">
        <v>90217</v>
      </c>
      <c r="P48" s="136" t="n">
        <v>100168</v>
      </c>
      <c r="Q48" s="143" t="n">
        <v>99586</v>
      </c>
      <c r="R48" s="148" t="n">
        <v>30</v>
      </c>
      <c r="S48" s="151"/>
    </row>
    <row r="49" customFormat="false" ht="24.95" hidden="false" customHeight="true" outlineLevel="0" collapsed="false">
      <c r="A49" s="41"/>
      <c r="B49" s="125" t="s">
        <v>148</v>
      </c>
      <c r="C49" s="118"/>
      <c r="D49" s="153"/>
      <c r="E49" s="154"/>
      <c r="F49" s="154"/>
      <c r="G49" s="154"/>
      <c r="H49" s="154"/>
      <c r="I49" s="154"/>
      <c r="J49" s="154"/>
      <c r="K49" s="154"/>
      <c r="L49" s="154"/>
      <c r="M49" s="154"/>
      <c r="N49" s="154"/>
      <c r="O49" s="154"/>
      <c r="P49" s="154"/>
      <c r="Q49" s="150"/>
      <c r="R49" s="148"/>
      <c r="S49" s="151"/>
    </row>
    <row r="50" customFormat="false" ht="15" hidden="false" customHeight="true" outlineLevel="0" collapsed="false">
      <c r="A50" s="41" t="n">
        <v>31</v>
      </c>
      <c r="B50" s="126" t="s">
        <v>168</v>
      </c>
      <c r="C50" s="118" t="n">
        <v>467683</v>
      </c>
      <c r="D50" s="119" t="n">
        <v>489844</v>
      </c>
      <c r="E50" s="120" t="n">
        <v>465535</v>
      </c>
      <c r="F50" s="120" t="n">
        <v>427425</v>
      </c>
      <c r="G50" s="120" t="n">
        <v>395566</v>
      </c>
      <c r="H50" s="121" t="n">
        <v>397309</v>
      </c>
      <c r="I50" s="120" t="n">
        <v>409760</v>
      </c>
      <c r="J50" s="120" t="n">
        <v>437251</v>
      </c>
      <c r="K50" s="120" t="n">
        <v>460644</v>
      </c>
      <c r="L50" s="120" t="n">
        <v>483453</v>
      </c>
      <c r="M50" s="120" t="n">
        <v>488626</v>
      </c>
      <c r="N50" s="120" t="n">
        <v>480652</v>
      </c>
      <c r="O50" s="120" t="n">
        <v>477225</v>
      </c>
      <c r="P50" s="120" t="n">
        <v>446229</v>
      </c>
      <c r="Q50" s="150" t="n">
        <v>449676</v>
      </c>
      <c r="R50" s="148" t="n">
        <v>31</v>
      </c>
      <c r="S50" s="93"/>
    </row>
    <row r="51" customFormat="false" ht="15" hidden="false" customHeight="true" outlineLevel="0" collapsed="false">
      <c r="A51" s="41" t="n">
        <v>32</v>
      </c>
      <c r="B51" s="126" t="s">
        <v>169</v>
      </c>
      <c r="C51" s="118" t="n">
        <v>16364</v>
      </c>
      <c r="D51" s="119" t="n">
        <v>16333</v>
      </c>
      <c r="E51" s="120" t="n">
        <v>16361</v>
      </c>
      <c r="F51" s="120" t="n">
        <v>16067</v>
      </c>
      <c r="G51" s="120" t="n">
        <v>14845</v>
      </c>
      <c r="H51" s="121" t="n">
        <v>13477</v>
      </c>
      <c r="I51" s="120" t="n">
        <v>14373</v>
      </c>
      <c r="J51" s="120" t="n">
        <v>16514</v>
      </c>
      <c r="K51" s="120" t="n">
        <v>16353</v>
      </c>
      <c r="L51" s="120" t="n">
        <v>16086</v>
      </c>
      <c r="M51" s="120" t="n">
        <v>13933</v>
      </c>
      <c r="N51" s="120" t="n">
        <v>11975</v>
      </c>
      <c r="O51" s="120" t="n">
        <v>12128</v>
      </c>
      <c r="P51" s="120" t="n">
        <v>10183</v>
      </c>
      <c r="Q51" s="150" t="n">
        <v>9795</v>
      </c>
      <c r="R51" s="148" t="n">
        <v>32</v>
      </c>
      <c r="S51" s="93"/>
    </row>
    <row r="52" customFormat="false" ht="15" hidden="false" customHeight="true" outlineLevel="0" collapsed="false">
      <c r="A52" s="41" t="n">
        <v>33</v>
      </c>
      <c r="B52" s="155" t="s">
        <v>170</v>
      </c>
      <c r="C52" s="118"/>
      <c r="D52" s="119"/>
      <c r="E52" s="120"/>
      <c r="F52" s="120"/>
      <c r="G52" s="120"/>
      <c r="H52" s="111"/>
      <c r="I52" s="120"/>
      <c r="J52" s="120"/>
      <c r="K52" s="120"/>
      <c r="L52" s="120"/>
      <c r="M52" s="120"/>
      <c r="N52" s="120"/>
      <c r="O52" s="120"/>
      <c r="P52" s="120"/>
      <c r="Q52" s="150"/>
      <c r="R52" s="148"/>
      <c r="S52" s="93"/>
    </row>
    <row r="53" customFormat="false" ht="12.75" hidden="false" customHeight="true" outlineLevel="0" collapsed="false">
      <c r="A53" s="41"/>
      <c r="B53" s="126" t="s">
        <v>171</v>
      </c>
      <c r="C53" s="118" t="n">
        <v>6255</v>
      </c>
      <c r="D53" s="119" t="n">
        <v>6148</v>
      </c>
      <c r="E53" s="120" t="n">
        <v>6077</v>
      </c>
      <c r="F53" s="120" t="n">
        <v>6078</v>
      </c>
      <c r="G53" s="120" t="n">
        <v>5379</v>
      </c>
      <c r="H53" s="121" t="n">
        <v>4643</v>
      </c>
      <c r="I53" s="120" t="n">
        <v>4943</v>
      </c>
      <c r="J53" s="120" t="n">
        <v>3673</v>
      </c>
      <c r="K53" s="120" t="n">
        <v>3251</v>
      </c>
      <c r="L53" s="120" t="n">
        <v>4800</v>
      </c>
      <c r="M53" s="120" t="n">
        <v>4460</v>
      </c>
      <c r="N53" s="120" t="n">
        <v>3750</v>
      </c>
      <c r="O53" s="120" t="n">
        <v>3928</v>
      </c>
      <c r="P53" s="120" t="n">
        <v>3707</v>
      </c>
      <c r="Q53" s="150" t="n">
        <v>4059</v>
      </c>
      <c r="R53" s="148" t="n">
        <v>33</v>
      </c>
      <c r="S53" s="93"/>
    </row>
    <row r="54" customFormat="false" ht="15" hidden="false" customHeight="true" outlineLevel="0" collapsed="false">
      <c r="A54" s="41" t="n">
        <v>34</v>
      </c>
      <c r="B54" s="117" t="s">
        <v>172</v>
      </c>
      <c r="C54" s="118" t="n">
        <v>13517</v>
      </c>
      <c r="D54" s="119" t="n">
        <v>14712</v>
      </c>
      <c r="E54" s="120" t="n">
        <v>15134</v>
      </c>
      <c r="F54" s="120" t="n">
        <v>14818</v>
      </c>
      <c r="G54" s="120" t="n">
        <v>15278</v>
      </c>
      <c r="H54" s="121" t="n">
        <v>14166</v>
      </c>
      <c r="I54" s="120" t="n">
        <v>14353</v>
      </c>
      <c r="J54" s="120" t="n">
        <v>15976</v>
      </c>
      <c r="K54" s="120" t="n">
        <v>15787</v>
      </c>
      <c r="L54" s="120" t="n">
        <v>17303</v>
      </c>
      <c r="M54" s="120" t="n">
        <v>18675</v>
      </c>
      <c r="N54" s="120" t="n">
        <v>21443</v>
      </c>
      <c r="O54" s="120" t="n">
        <v>21203</v>
      </c>
      <c r="P54" s="120" t="n">
        <v>20855</v>
      </c>
      <c r="Q54" s="150" t="n">
        <v>20691</v>
      </c>
      <c r="R54" s="148" t="n">
        <v>34</v>
      </c>
      <c r="S54" s="151"/>
    </row>
    <row r="55" customFormat="false" ht="15" hidden="false" customHeight="true" outlineLevel="0" collapsed="false">
      <c r="A55" s="41" t="n">
        <v>35</v>
      </c>
      <c r="B55" s="156" t="s">
        <v>159</v>
      </c>
      <c r="C55" s="118" t="n">
        <v>4386</v>
      </c>
      <c r="D55" s="119" t="n">
        <v>4062</v>
      </c>
      <c r="E55" s="120" t="n">
        <v>2895</v>
      </c>
      <c r="F55" s="120" t="n">
        <v>2238</v>
      </c>
      <c r="G55" s="120" t="n">
        <v>1655</v>
      </c>
      <c r="H55" s="121" t="n">
        <v>1807</v>
      </c>
      <c r="I55" s="120" t="n">
        <v>1831</v>
      </c>
      <c r="J55" s="120" t="n">
        <v>1510</v>
      </c>
      <c r="K55" s="120" t="n">
        <v>1509</v>
      </c>
      <c r="L55" s="120" t="n">
        <v>1288</v>
      </c>
      <c r="M55" s="120" t="n">
        <v>972</v>
      </c>
      <c r="N55" s="120" t="n">
        <v>1461</v>
      </c>
      <c r="O55" s="120" t="n">
        <v>999</v>
      </c>
      <c r="P55" s="120" t="n">
        <v>1020</v>
      </c>
      <c r="Q55" s="150" t="n">
        <v>1190</v>
      </c>
      <c r="R55" s="148" t="n">
        <v>35</v>
      </c>
      <c r="S55" s="151"/>
    </row>
    <row r="56" customFormat="false" ht="15" hidden="false" customHeight="true" outlineLevel="0" collapsed="false">
      <c r="A56" s="41" t="n">
        <v>36</v>
      </c>
      <c r="B56" s="117" t="s">
        <v>155</v>
      </c>
      <c r="C56" s="118" t="n">
        <v>729</v>
      </c>
      <c r="D56" s="119" t="n">
        <v>1363</v>
      </c>
      <c r="E56" s="120" t="n">
        <v>934</v>
      </c>
      <c r="F56" s="120" t="n">
        <v>1469</v>
      </c>
      <c r="G56" s="120" t="n">
        <v>1507</v>
      </c>
      <c r="H56" s="121" t="n">
        <v>1517</v>
      </c>
      <c r="I56" s="120" t="n">
        <v>1798</v>
      </c>
      <c r="J56" s="120" t="n">
        <v>1923</v>
      </c>
      <c r="K56" s="120" t="n">
        <v>7442</v>
      </c>
      <c r="L56" s="120" t="n">
        <v>7151</v>
      </c>
      <c r="M56" s="120" t="n">
        <v>8669</v>
      </c>
      <c r="N56" s="120" t="n">
        <v>9653</v>
      </c>
      <c r="O56" s="120" t="n">
        <v>10834</v>
      </c>
      <c r="P56" s="120" t="n">
        <v>11586</v>
      </c>
      <c r="Q56" s="150" t="n">
        <v>13520</v>
      </c>
      <c r="R56" s="148" t="n">
        <v>36</v>
      </c>
      <c r="S56" s="151"/>
    </row>
    <row r="57" customFormat="false" ht="15" hidden="false" customHeight="true" outlineLevel="0" collapsed="false">
      <c r="A57" s="41" t="n">
        <v>37</v>
      </c>
      <c r="B57" s="125" t="s">
        <v>156</v>
      </c>
      <c r="C57" s="118"/>
      <c r="D57" s="119"/>
      <c r="E57" s="120"/>
      <c r="F57" s="120"/>
      <c r="G57" s="120"/>
      <c r="H57" s="111"/>
      <c r="I57" s="120"/>
      <c r="J57" s="120"/>
      <c r="K57" s="120"/>
      <c r="L57" s="120"/>
      <c r="M57" s="120"/>
      <c r="N57" s="120"/>
      <c r="O57" s="120"/>
      <c r="P57" s="120"/>
      <c r="Q57" s="150"/>
      <c r="R57" s="148"/>
      <c r="S57" s="151"/>
    </row>
    <row r="58" customFormat="false" ht="12.75" hidden="false" customHeight="true" outlineLevel="0" collapsed="false">
      <c r="A58" s="41"/>
      <c r="B58" s="126" t="s">
        <v>157</v>
      </c>
      <c r="C58" s="118" t="n">
        <v>18</v>
      </c>
      <c r="D58" s="119" t="n">
        <v>16</v>
      </c>
      <c r="E58" s="120" t="n">
        <v>22</v>
      </c>
      <c r="F58" s="120" t="n">
        <v>24</v>
      </c>
      <c r="G58" s="120" t="n">
        <v>41</v>
      </c>
      <c r="H58" s="121" t="n">
        <v>62</v>
      </c>
      <c r="I58" s="120" t="n">
        <v>50</v>
      </c>
      <c r="J58" s="120" t="n">
        <v>61</v>
      </c>
      <c r="K58" s="120" t="n">
        <v>1158</v>
      </c>
      <c r="L58" s="120" t="n">
        <v>1162</v>
      </c>
      <c r="M58" s="120" t="n">
        <v>1379</v>
      </c>
      <c r="N58" s="120" t="n">
        <v>1423</v>
      </c>
      <c r="O58" s="120" t="n">
        <v>1240</v>
      </c>
      <c r="P58" s="120" t="n">
        <v>1430</v>
      </c>
      <c r="Q58" s="150" t="n">
        <v>1846</v>
      </c>
      <c r="R58" s="148" t="n">
        <v>37</v>
      </c>
      <c r="S58" s="151"/>
    </row>
    <row r="59" customFormat="false" ht="15" hidden="false" customHeight="true" outlineLevel="0" collapsed="false">
      <c r="A59" s="41" t="n">
        <v>38</v>
      </c>
      <c r="B59" s="117" t="s">
        <v>158</v>
      </c>
      <c r="C59" s="118" t="n">
        <v>711</v>
      </c>
      <c r="D59" s="157" t="n">
        <v>1347</v>
      </c>
      <c r="E59" s="120" t="n">
        <v>912</v>
      </c>
      <c r="F59" s="120" t="n">
        <v>1445</v>
      </c>
      <c r="G59" s="120" t="n">
        <v>1466</v>
      </c>
      <c r="H59" s="121" t="n">
        <v>1455</v>
      </c>
      <c r="I59" s="120" t="n">
        <v>1748</v>
      </c>
      <c r="J59" s="120" t="n">
        <v>1862</v>
      </c>
      <c r="K59" s="120" t="n">
        <v>6284</v>
      </c>
      <c r="L59" s="120" t="n">
        <v>5989</v>
      </c>
      <c r="M59" s="120" t="n">
        <v>7290</v>
      </c>
      <c r="N59" s="120" t="n">
        <v>8230</v>
      </c>
      <c r="O59" s="120" t="n">
        <v>9594</v>
      </c>
      <c r="P59" s="120" t="n">
        <v>10156</v>
      </c>
      <c r="Q59" s="150" t="n">
        <v>11674</v>
      </c>
      <c r="R59" s="148" t="n">
        <v>38</v>
      </c>
      <c r="S59" s="151"/>
    </row>
    <row r="60" customFormat="false" ht="15" hidden="false" customHeight="true" outlineLevel="0" collapsed="false">
      <c r="A60" s="158"/>
      <c r="B60" s="158"/>
      <c r="C60" s="118"/>
      <c r="D60" s="157"/>
      <c r="E60" s="119"/>
      <c r="F60" s="119"/>
      <c r="G60" s="119"/>
      <c r="H60" s="119"/>
      <c r="I60" s="157"/>
      <c r="J60" s="119"/>
      <c r="K60" s="27"/>
      <c r="L60" s="119"/>
      <c r="M60" s="119"/>
      <c r="N60" s="119"/>
      <c r="O60" s="119"/>
      <c r="P60" s="119"/>
      <c r="Q60" s="119"/>
      <c r="R60" s="159"/>
      <c r="S60" s="151"/>
    </row>
    <row r="61" customFormat="false" ht="12.75" hidden="false" customHeight="true" outlineLevel="0" collapsed="false">
      <c r="A61" s="160" t="s">
        <v>173</v>
      </c>
      <c r="B61" s="27"/>
      <c r="C61" s="161"/>
      <c r="D61" s="161"/>
      <c r="E61" s="161"/>
      <c r="F61" s="161"/>
      <c r="G61" s="161"/>
      <c r="H61" s="161"/>
      <c r="I61" s="161"/>
      <c r="J61" s="161"/>
      <c r="K61" s="161"/>
      <c r="L61" s="161"/>
      <c r="M61" s="161"/>
      <c r="N61" s="161"/>
      <c r="O61" s="161"/>
      <c r="P61" s="161"/>
      <c r="Q61" s="161"/>
      <c r="R61" s="159"/>
      <c r="S61" s="162"/>
    </row>
    <row r="62" customFormat="false" ht="15" hidden="false" customHeight="true" outlineLevel="0" collapsed="false">
      <c r="A62" s="163" t="s">
        <v>174</v>
      </c>
      <c r="B62" s="27"/>
      <c r="C62" s="27"/>
      <c r="D62" s="27"/>
      <c r="E62" s="161"/>
      <c r="F62" s="161"/>
      <c r="G62" s="161"/>
      <c r="H62" s="161"/>
      <c r="I62" s="161"/>
      <c r="J62" s="161"/>
      <c r="K62" s="161"/>
      <c r="L62" s="161"/>
      <c r="M62" s="27"/>
      <c r="N62" s="27"/>
      <c r="O62" s="27"/>
      <c r="P62" s="27"/>
      <c r="Q62" s="27"/>
      <c r="R62" s="27"/>
      <c r="S62" s="162"/>
    </row>
    <row r="63" customFormat="false" ht="12.75" hidden="false" customHeight="true" outlineLevel="0" collapsed="false">
      <c r="A63" s="163" t="s">
        <v>175</v>
      </c>
      <c r="B63" s="27"/>
      <c r="C63" s="27"/>
      <c r="D63" s="27"/>
      <c r="E63" s="161"/>
      <c r="F63" s="161"/>
      <c r="G63" s="161"/>
      <c r="H63" s="161"/>
      <c r="I63" s="161"/>
      <c r="J63" s="161"/>
      <c r="K63" s="161"/>
      <c r="L63" s="161"/>
      <c r="M63" s="27"/>
      <c r="N63" s="27"/>
      <c r="O63" s="27"/>
      <c r="P63" s="27"/>
      <c r="Q63" s="27"/>
      <c r="R63" s="27"/>
      <c r="S63" s="162"/>
    </row>
    <row r="64" customFormat="false" ht="12.75" hidden="false" customHeight="true" outlineLevel="0" collapsed="false">
      <c r="A64" s="164" t="s">
        <v>176</v>
      </c>
      <c r="B64" s="27"/>
      <c r="C64" s="163"/>
      <c r="D64" s="27"/>
      <c r="E64" s="161"/>
      <c r="F64" s="161"/>
      <c r="G64" s="161"/>
      <c r="H64" s="161"/>
      <c r="I64" s="161"/>
      <c r="J64" s="161"/>
      <c r="K64" s="161"/>
      <c r="L64" s="161"/>
      <c r="M64" s="27"/>
      <c r="N64" s="27"/>
      <c r="O64" s="27"/>
      <c r="P64" s="27"/>
      <c r="Q64" s="27"/>
      <c r="R64" s="27"/>
      <c r="S64" s="162"/>
    </row>
    <row r="65" customFormat="false" ht="12.75" hidden="false" customHeight="true" outlineLevel="0" collapsed="false">
      <c r="B65" s="27"/>
      <c r="C65" s="103"/>
      <c r="D65" s="103"/>
      <c r="E65" s="103"/>
      <c r="F65" s="103"/>
      <c r="G65" s="103"/>
      <c r="H65" s="103"/>
      <c r="I65" s="103"/>
      <c r="J65" s="103"/>
      <c r="K65" s="103"/>
      <c r="L65" s="103"/>
      <c r="M65" s="103"/>
      <c r="N65" s="103"/>
      <c r="O65" s="103"/>
      <c r="P65" s="103"/>
      <c r="Q65" s="103"/>
      <c r="R65" s="103"/>
      <c r="S65" s="162"/>
    </row>
    <row r="66" customFormat="false" ht="12.75" hidden="false" customHeight="true" outlineLevel="0" collapsed="false">
      <c r="A66" s="164"/>
      <c r="B66" s="27"/>
      <c r="C66" s="103"/>
      <c r="D66" s="103"/>
      <c r="E66" s="103"/>
      <c r="F66" s="103"/>
      <c r="G66" s="103"/>
      <c r="H66" s="103"/>
      <c r="I66" s="103"/>
      <c r="J66" s="103"/>
      <c r="K66" s="103"/>
      <c r="L66" s="103"/>
      <c r="M66" s="103"/>
      <c r="N66" s="103"/>
      <c r="O66" s="103"/>
      <c r="P66" s="103"/>
      <c r="Q66" s="103"/>
      <c r="R66" s="103"/>
      <c r="S66" s="162"/>
    </row>
    <row r="67" s="166" customFormat="true" ht="16.5" hidden="false" customHeight="true" outlineLevel="0" collapsed="false">
      <c r="A67" s="165" t="s">
        <v>92</v>
      </c>
      <c r="B67" s="165"/>
      <c r="C67" s="40"/>
      <c r="D67" s="40"/>
      <c r="H67" s="166" t="n">
        <v>14</v>
      </c>
      <c r="I67" s="165" t="s">
        <v>92</v>
      </c>
      <c r="J67" s="165"/>
      <c r="K67" s="165"/>
      <c r="L67" s="165"/>
      <c r="M67" s="40"/>
      <c r="N67" s="40"/>
      <c r="O67" s="40"/>
      <c r="P67" s="40"/>
      <c r="Q67" s="40"/>
      <c r="R67" s="167" t="n">
        <v>15</v>
      </c>
      <c r="S67" s="168"/>
    </row>
    <row r="68" s="74" customFormat="true" ht="12.75" hidden="false" customHeight="true" outlineLevel="0" collapsed="false">
      <c r="A68" s="169"/>
      <c r="B68" s="169"/>
      <c r="C68" s="169"/>
      <c r="D68" s="169"/>
      <c r="E68" s="169"/>
      <c r="F68" s="169"/>
      <c r="G68" s="169"/>
      <c r="H68" s="169"/>
      <c r="I68" s="169"/>
      <c r="J68" s="169"/>
      <c r="K68" s="169"/>
      <c r="L68" s="169"/>
      <c r="M68" s="169"/>
      <c r="N68" s="169"/>
      <c r="O68" s="169"/>
      <c r="P68" s="169"/>
      <c r="Q68" s="169"/>
      <c r="R68" s="169"/>
      <c r="S68" s="162"/>
    </row>
    <row r="69" s="74" customFormat="true" ht="12.75" hidden="false" customHeight="true" outlineLevel="0" collapsed="false">
      <c r="A69" s="169"/>
      <c r="B69" s="169"/>
      <c r="C69" s="170"/>
      <c r="D69" s="170"/>
      <c r="E69" s="170"/>
      <c r="F69" s="170"/>
      <c r="G69" s="170"/>
      <c r="H69" s="170"/>
      <c r="I69" s="170"/>
      <c r="J69" s="170"/>
      <c r="K69" s="170"/>
      <c r="L69" s="170"/>
      <c r="M69" s="170"/>
      <c r="N69" s="170"/>
      <c r="O69" s="170"/>
      <c r="P69" s="170"/>
      <c r="Q69" s="170"/>
      <c r="R69" s="169"/>
      <c r="S69" s="162"/>
    </row>
    <row r="70" s="74" customFormat="true" ht="12.75" hidden="false" customHeight="true" outlineLevel="0" collapsed="false">
      <c r="A70" s="171"/>
      <c r="B70" s="171"/>
      <c r="C70" s="170"/>
      <c r="D70" s="170"/>
      <c r="E70" s="170"/>
      <c r="F70" s="170"/>
      <c r="G70" s="170"/>
      <c r="H70" s="170"/>
      <c r="I70" s="170"/>
      <c r="J70" s="170"/>
      <c r="K70" s="170"/>
      <c r="L70" s="170"/>
      <c r="M70" s="170"/>
      <c r="N70" s="170"/>
      <c r="O70" s="170"/>
      <c r="P70" s="170"/>
      <c r="Q70" s="170"/>
      <c r="R70" s="169"/>
      <c r="S70" s="162"/>
    </row>
    <row r="71" s="74" customFormat="true" ht="12.75" hidden="false" customHeight="true" outlineLevel="0" collapsed="false">
      <c r="A71" s="169"/>
      <c r="B71" s="169"/>
      <c r="C71" s="170"/>
      <c r="D71" s="170"/>
      <c r="E71" s="170"/>
      <c r="F71" s="170"/>
      <c r="G71" s="170"/>
      <c r="H71" s="170"/>
      <c r="I71" s="170"/>
      <c r="J71" s="170"/>
      <c r="K71" s="170"/>
      <c r="L71" s="170"/>
      <c r="M71" s="170"/>
      <c r="N71" s="170"/>
      <c r="O71" s="170"/>
      <c r="P71" s="170"/>
      <c r="Q71" s="170"/>
      <c r="R71" s="169"/>
      <c r="S71" s="162"/>
    </row>
    <row r="72" s="74" customFormat="true" ht="12.75" hidden="false" customHeight="true" outlineLevel="0" collapsed="false">
      <c r="A72" s="169"/>
      <c r="B72" s="169"/>
      <c r="C72" s="170"/>
      <c r="D72" s="170"/>
      <c r="E72" s="170"/>
      <c r="F72" s="170"/>
      <c r="G72" s="170"/>
      <c r="H72" s="170"/>
      <c r="I72" s="170"/>
      <c r="J72" s="170"/>
      <c r="K72" s="170"/>
      <c r="L72" s="170"/>
      <c r="M72" s="170"/>
      <c r="N72" s="170"/>
      <c r="O72" s="170"/>
      <c r="P72" s="170"/>
      <c r="Q72" s="170"/>
      <c r="R72" s="169"/>
      <c r="S72" s="162"/>
    </row>
    <row r="73" s="74" customFormat="true" ht="12.75" hidden="false" customHeight="true" outlineLevel="0" collapsed="false">
      <c r="A73" s="169"/>
      <c r="B73" s="169"/>
      <c r="C73" s="170"/>
      <c r="D73" s="170"/>
      <c r="E73" s="170"/>
      <c r="F73" s="170"/>
      <c r="G73" s="170"/>
      <c r="H73" s="170"/>
      <c r="I73" s="170"/>
      <c r="J73" s="170"/>
      <c r="K73" s="170"/>
      <c r="L73" s="170"/>
      <c r="M73" s="170"/>
      <c r="N73" s="170"/>
      <c r="O73" s="170"/>
      <c r="P73" s="170"/>
      <c r="Q73" s="170"/>
      <c r="R73" s="169"/>
      <c r="S73" s="162"/>
    </row>
    <row r="74" s="74" customFormat="true" ht="12.75" hidden="false" customHeight="true" outlineLevel="0" collapsed="false">
      <c r="A74" s="171"/>
      <c r="B74" s="171"/>
      <c r="C74" s="170"/>
      <c r="D74" s="170"/>
      <c r="E74" s="170"/>
      <c r="F74" s="170"/>
      <c r="G74" s="170"/>
      <c r="H74" s="170"/>
      <c r="I74" s="170"/>
      <c r="J74" s="170"/>
      <c r="K74" s="170"/>
      <c r="L74" s="170"/>
      <c r="M74" s="170"/>
      <c r="N74" s="170"/>
      <c r="O74" s="170"/>
      <c r="P74" s="170"/>
      <c r="Q74" s="170"/>
      <c r="R74" s="169"/>
      <c r="S74" s="162"/>
    </row>
    <row r="75" s="74" customFormat="true" ht="12.75" hidden="false" customHeight="true" outlineLevel="0" collapsed="false">
      <c r="A75" s="169"/>
      <c r="B75" s="169"/>
      <c r="C75" s="170"/>
      <c r="D75" s="170"/>
      <c r="E75" s="170"/>
      <c r="F75" s="170"/>
      <c r="G75" s="170"/>
      <c r="H75" s="170"/>
      <c r="I75" s="170"/>
      <c r="J75" s="170"/>
      <c r="K75" s="170"/>
      <c r="L75" s="170"/>
      <c r="M75" s="170"/>
      <c r="N75" s="170"/>
      <c r="O75" s="170"/>
      <c r="P75" s="170"/>
      <c r="Q75" s="170"/>
    </row>
    <row r="76" s="74" customFormat="true" ht="12.75" hidden="false" customHeight="true" outlineLevel="0" collapsed="false">
      <c r="A76" s="169"/>
      <c r="B76" s="169"/>
      <c r="C76" s="170"/>
      <c r="D76" s="170"/>
      <c r="E76" s="170"/>
      <c r="F76" s="170"/>
      <c r="G76" s="170"/>
      <c r="H76" s="170"/>
      <c r="I76" s="170"/>
      <c r="J76" s="170"/>
      <c r="K76" s="170"/>
      <c r="L76" s="170"/>
      <c r="M76" s="170"/>
      <c r="N76" s="170"/>
      <c r="O76" s="170"/>
      <c r="P76" s="170"/>
      <c r="Q76" s="170"/>
    </row>
    <row r="77" s="74" customFormat="true" ht="12.75" hidden="false" customHeight="true" outlineLevel="0" collapsed="false">
      <c r="G77" s="172"/>
      <c r="H77" s="172"/>
      <c r="I77" s="172"/>
      <c r="J77" s="172"/>
      <c r="K77" s="172"/>
      <c r="L77" s="172"/>
      <c r="M77" s="172"/>
      <c r="N77" s="172"/>
      <c r="O77" s="172"/>
      <c r="P77" s="172"/>
      <c r="Q77" s="172"/>
    </row>
    <row r="78" s="74" customFormat="true" ht="12.75" hidden="false" customHeight="true" outlineLevel="0" collapsed="false">
      <c r="G78" s="172"/>
      <c r="H78" s="172"/>
      <c r="I78" s="172"/>
      <c r="J78" s="172"/>
      <c r="K78" s="172"/>
      <c r="L78" s="172"/>
      <c r="M78" s="172"/>
      <c r="N78" s="172"/>
      <c r="O78" s="172"/>
      <c r="P78" s="172"/>
      <c r="Q78" s="172"/>
    </row>
    <row r="79" s="74" customFormat="true" ht="12.75" hidden="false" customHeight="true" outlineLevel="0" collapsed="false">
      <c r="G79" s="172"/>
      <c r="H79" s="172"/>
      <c r="I79" s="172"/>
      <c r="J79" s="172"/>
      <c r="K79" s="172"/>
      <c r="L79" s="172"/>
      <c r="M79" s="172"/>
      <c r="N79" s="172"/>
      <c r="O79" s="172"/>
      <c r="P79" s="172"/>
      <c r="Q79" s="172"/>
    </row>
    <row r="80" s="74" customFormat="true" ht="12.75" hidden="false" customHeight="true" outlineLevel="0" collapsed="false">
      <c r="G80" s="172"/>
      <c r="H80" s="172"/>
      <c r="I80" s="172"/>
      <c r="J80" s="172"/>
      <c r="K80" s="172"/>
      <c r="L80" s="172"/>
      <c r="M80" s="172"/>
      <c r="N80" s="172"/>
      <c r="O80" s="172"/>
      <c r="P80" s="172"/>
      <c r="Q80" s="172"/>
    </row>
    <row r="81" s="74" customFormat="tru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23">
    <mergeCell ref="A1:E1"/>
    <mergeCell ref="A2:D2"/>
    <mergeCell ref="A4:A7"/>
    <mergeCell ref="B4:B7"/>
    <mergeCell ref="C4:H4"/>
    <mergeCell ref="I4:Q4"/>
    <mergeCell ref="R4:R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A67:B67"/>
  </mergeCells>
  <printOptions headings="false" gridLines="false" gridLinesSet="true" horizontalCentered="false" verticalCentered="false"/>
  <pageMargins left="0.590277777777778" right="0.590277777777778" top="0.590277777777778" bottom="0.39375" header="0.511811023622047" footer="0.511811023622047"/>
  <pageSetup paperSize="9" scale="60" fitToWidth="1" fitToHeight="1" pageOrder="overThenDown" orientation="portrait" blackAndWhite="false" draft="false" cellComments="none" firstPageNumber="12" useFirstPageNumber="tru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28"/>
    <col collapsed="false" customWidth="true" hidden="false" outlineLevel="0" max="38" min="38" style="3" width="4.7"/>
    <col collapsed="false" customWidth="false" hidden="false" outlineLevel="0" max="42" min="39" style="162" width="10.99"/>
    <col collapsed="false" customWidth="true" hidden="false" outlineLevel="0" max="43" min="43" style="162" width="12.42"/>
    <col collapsed="false" customWidth="false" hidden="false" outlineLevel="0" max="46" min="44" style="162" width="10.99"/>
    <col collapsed="false" customWidth="true" hidden="false" outlineLevel="0" max="48" min="47" style="162" width="12.42"/>
    <col collapsed="false" customWidth="false" hidden="false" outlineLevel="0" max="49" min="49" style="162" width="10.99"/>
    <col collapsed="false" customWidth="true" hidden="false" outlineLevel="0" max="50" min="50" style="162" width="14.99"/>
    <col collapsed="false" customWidth="true" hidden="false" outlineLevel="0" max="51" min="51" style="162" width="2.99"/>
    <col collapsed="false" customWidth="false" hidden="false" outlineLevel="0" max="53" min="52" style="162" width="10.99"/>
    <col collapsed="false" customWidth="false" hidden="false" outlineLevel="0" max="56" min="54" style="74" width="10.99"/>
    <col collapsed="false" customWidth="false" hidden="false" outlineLevel="0" max="257" min="57" style="3" width="10.99"/>
  </cols>
  <sheetData>
    <row r="1" s="76" customFormat="true" ht="24.95" hidden="false" customHeight="true" outlineLevel="0" collapsed="false">
      <c r="A1" s="77" t="s">
        <v>128</v>
      </c>
      <c r="B1" s="86"/>
      <c r="C1" s="86"/>
      <c r="D1" s="86"/>
      <c r="E1" s="86"/>
      <c r="F1" s="86"/>
      <c r="G1" s="174"/>
      <c r="H1" s="77" t="s">
        <v>128</v>
      </c>
      <c r="I1" s="175"/>
      <c r="J1" s="86"/>
      <c r="K1" s="86"/>
      <c r="L1" s="86"/>
      <c r="M1" s="86"/>
      <c r="N1" s="86"/>
      <c r="O1" s="86"/>
      <c r="P1" s="86"/>
      <c r="Q1" s="79"/>
      <c r="R1" s="79"/>
      <c r="S1" s="79"/>
      <c r="T1" s="77" t="s">
        <v>128</v>
      </c>
      <c r="U1" s="86"/>
      <c r="V1" s="86"/>
      <c r="W1" s="86"/>
      <c r="X1" s="86"/>
      <c r="Y1" s="86"/>
      <c r="Z1" s="86"/>
      <c r="AA1" s="86"/>
      <c r="AB1" s="86"/>
      <c r="AC1" s="174"/>
      <c r="AD1" s="77" t="s">
        <v>128</v>
      </c>
      <c r="AE1" s="86"/>
      <c r="AF1" s="86"/>
      <c r="AG1" s="86"/>
      <c r="AH1" s="86"/>
      <c r="AI1" s="86"/>
      <c r="AJ1" s="86"/>
      <c r="AK1" s="86"/>
      <c r="AL1" s="86"/>
      <c r="AM1" s="168"/>
      <c r="AN1" s="168"/>
      <c r="AO1" s="168"/>
      <c r="AP1" s="176"/>
      <c r="AQ1" s="176"/>
      <c r="AR1" s="168"/>
      <c r="AS1" s="168"/>
      <c r="AT1" s="168"/>
      <c r="AU1" s="176"/>
      <c r="AV1" s="168"/>
      <c r="AW1" s="168"/>
      <c r="AX1" s="168"/>
      <c r="AY1" s="168"/>
      <c r="AZ1" s="168"/>
      <c r="BA1" s="168"/>
      <c r="BB1" s="177"/>
      <c r="BC1" s="177"/>
      <c r="BD1" s="177"/>
    </row>
    <row r="2" s="76" customFormat="true" ht="20.1" hidden="false" customHeight="true" outlineLevel="0" collapsed="false">
      <c r="A2" s="81" t="s">
        <v>177</v>
      </c>
      <c r="B2" s="86"/>
      <c r="C2" s="86"/>
      <c r="D2" s="86"/>
      <c r="E2" s="86"/>
      <c r="G2" s="82"/>
      <c r="H2" s="81" t="s">
        <v>177</v>
      </c>
      <c r="I2" s="178"/>
      <c r="J2" s="178"/>
      <c r="K2" s="86"/>
      <c r="L2" s="86"/>
      <c r="M2" s="86"/>
      <c r="N2" s="86"/>
      <c r="O2" s="86"/>
      <c r="P2" s="86"/>
      <c r="Q2" s="79"/>
      <c r="R2" s="79"/>
      <c r="S2" s="79"/>
      <c r="T2" s="81" t="s">
        <v>178</v>
      </c>
      <c r="U2" s="86"/>
      <c r="V2" s="86"/>
      <c r="W2" s="86"/>
      <c r="X2" s="86"/>
      <c r="Y2" s="86"/>
      <c r="AA2" s="178"/>
      <c r="AB2" s="178"/>
      <c r="AC2" s="82"/>
      <c r="AD2" s="81" t="s">
        <v>178</v>
      </c>
      <c r="AE2" s="178"/>
      <c r="AF2" s="86"/>
      <c r="AG2" s="86"/>
      <c r="AH2" s="86"/>
      <c r="AI2" s="86"/>
      <c r="AJ2" s="86"/>
      <c r="AK2" s="86"/>
      <c r="AL2" s="86"/>
      <c r="AM2" s="168"/>
      <c r="AN2" s="168"/>
      <c r="AO2" s="168"/>
      <c r="AP2" s="176"/>
      <c r="AQ2" s="176"/>
      <c r="AR2" s="168"/>
      <c r="AS2" s="168"/>
      <c r="AT2" s="168"/>
      <c r="AU2" s="176"/>
      <c r="AV2" s="168"/>
      <c r="AW2" s="168"/>
      <c r="AX2" s="168"/>
      <c r="AY2" s="168"/>
      <c r="AZ2" s="168"/>
      <c r="BA2" s="168"/>
      <c r="BB2" s="177"/>
      <c r="BC2" s="177"/>
      <c r="BD2" s="177"/>
    </row>
    <row r="3" s="76" customFormat="true" ht="12.75" hidden="false" customHeight="true" outlineLevel="0" collapsed="false">
      <c r="A3" s="87"/>
      <c r="B3" s="87"/>
      <c r="C3" s="87"/>
      <c r="D3" s="87"/>
      <c r="E3" s="87"/>
      <c r="F3" s="179"/>
      <c r="G3" s="179"/>
      <c r="H3" s="179"/>
      <c r="I3" s="179"/>
      <c r="J3" s="179"/>
      <c r="K3" s="180"/>
      <c r="L3" s="87"/>
      <c r="M3" s="87"/>
      <c r="N3" s="87"/>
      <c r="O3" s="87"/>
      <c r="P3" s="87"/>
      <c r="Q3" s="87"/>
      <c r="R3" s="87"/>
      <c r="S3" s="87"/>
      <c r="T3" s="87"/>
      <c r="U3" s="181"/>
      <c r="V3" s="180"/>
      <c r="W3" s="180"/>
      <c r="X3" s="180"/>
      <c r="Y3" s="180"/>
      <c r="Z3" s="179"/>
      <c r="AA3" s="179"/>
      <c r="AB3" s="179"/>
      <c r="AC3" s="179"/>
      <c r="AD3" s="179"/>
      <c r="AE3" s="179"/>
      <c r="AF3" s="180"/>
      <c r="AG3" s="180"/>
      <c r="AH3" s="182"/>
      <c r="AI3" s="180"/>
      <c r="AJ3" s="87"/>
      <c r="AK3" s="180"/>
      <c r="AL3" s="87"/>
      <c r="AM3" s="176"/>
      <c r="AN3" s="176"/>
      <c r="AO3" s="176"/>
      <c r="AP3" s="176"/>
      <c r="AQ3" s="176"/>
      <c r="AR3" s="176"/>
      <c r="AS3" s="176"/>
      <c r="AT3" s="176"/>
      <c r="AU3" s="176"/>
      <c r="AV3" s="84"/>
      <c r="AW3" s="84"/>
      <c r="AX3" s="168"/>
      <c r="AY3" s="168"/>
      <c r="AZ3" s="168"/>
      <c r="BA3" s="168"/>
      <c r="BB3" s="177"/>
      <c r="BC3" s="177"/>
      <c r="BD3" s="177"/>
    </row>
    <row r="4" customFormat="false" ht="15" hidden="false" customHeight="true" outlineLevel="0" collapsed="false">
      <c r="A4" s="88" t="s">
        <v>133</v>
      </c>
      <c r="B4" s="89" t="s">
        <v>131</v>
      </c>
      <c r="C4" s="183" t="s">
        <v>132</v>
      </c>
      <c r="D4" s="89" t="s">
        <v>179</v>
      </c>
      <c r="E4" s="183" t="s">
        <v>180</v>
      </c>
      <c r="F4" s="184" t="s">
        <v>181</v>
      </c>
      <c r="G4" s="185" t="s">
        <v>182</v>
      </c>
      <c r="H4" s="186" t="s">
        <v>183</v>
      </c>
      <c r="I4" s="183" t="s">
        <v>184</v>
      </c>
      <c r="J4" s="183"/>
      <c r="K4" s="183"/>
      <c r="L4" s="183"/>
      <c r="M4" s="183" t="s">
        <v>185</v>
      </c>
      <c r="N4" s="183" t="s">
        <v>186</v>
      </c>
      <c r="O4" s="183" t="s">
        <v>187</v>
      </c>
      <c r="P4" s="183" t="s">
        <v>188</v>
      </c>
      <c r="Q4" s="183" t="s">
        <v>189</v>
      </c>
      <c r="R4" s="89" t="s">
        <v>190</v>
      </c>
      <c r="S4" s="92" t="s">
        <v>133</v>
      </c>
      <c r="T4" s="88" t="s">
        <v>133</v>
      </c>
      <c r="U4" s="89" t="s">
        <v>131</v>
      </c>
      <c r="V4" s="183" t="s">
        <v>191</v>
      </c>
      <c r="W4" s="183"/>
      <c r="X4" s="183"/>
      <c r="Y4" s="183"/>
      <c r="Z4" s="90" t="s">
        <v>192</v>
      </c>
      <c r="AA4" s="90"/>
      <c r="AB4" s="90"/>
      <c r="AC4" s="90"/>
      <c r="AD4" s="91" t="s">
        <v>193</v>
      </c>
      <c r="AE4" s="91"/>
      <c r="AF4" s="91"/>
      <c r="AG4" s="89" t="s">
        <v>194</v>
      </c>
      <c r="AH4" s="89" t="s">
        <v>195</v>
      </c>
      <c r="AI4" s="89" t="s">
        <v>196</v>
      </c>
      <c r="AJ4" s="89" t="s">
        <v>197</v>
      </c>
      <c r="AK4" s="89" t="s">
        <v>198</v>
      </c>
      <c r="AL4" s="92" t="s">
        <v>133</v>
      </c>
      <c r="AM4" s="187"/>
      <c r="AN4" s="187"/>
      <c r="AO4" s="187"/>
      <c r="AP4" s="93"/>
      <c r="AQ4" s="93"/>
      <c r="AR4" s="93"/>
      <c r="AS4" s="93"/>
      <c r="AT4" s="93"/>
      <c r="AU4" s="93"/>
      <c r="AV4" s="93"/>
      <c r="AW4" s="93"/>
      <c r="AX4" s="101"/>
    </row>
    <row r="5" customFormat="false" ht="15" hidden="false" customHeight="true" outlineLevel="0" collapsed="false">
      <c r="A5" s="88" t="s">
        <v>199</v>
      </c>
      <c r="B5" s="89"/>
      <c r="C5" s="183"/>
      <c r="D5" s="89" t="s">
        <v>200</v>
      </c>
      <c r="E5" s="183"/>
      <c r="F5" s="183" t="s">
        <v>201</v>
      </c>
      <c r="G5" s="188" t="s">
        <v>202</v>
      </c>
      <c r="H5" s="186" t="s">
        <v>203</v>
      </c>
      <c r="I5" s="183" t="s">
        <v>201</v>
      </c>
      <c r="J5" s="183" t="s">
        <v>204</v>
      </c>
      <c r="K5" s="183"/>
      <c r="L5" s="183"/>
      <c r="M5" s="183"/>
      <c r="N5" s="183"/>
      <c r="O5" s="183"/>
      <c r="P5" s="183"/>
      <c r="Q5" s="183"/>
      <c r="R5" s="89"/>
      <c r="S5" s="92" t="s">
        <v>199</v>
      </c>
      <c r="T5" s="88" t="s">
        <v>199</v>
      </c>
      <c r="U5" s="89"/>
      <c r="V5" s="89" t="s">
        <v>205</v>
      </c>
      <c r="W5" s="183" t="s">
        <v>204</v>
      </c>
      <c r="X5" s="183"/>
      <c r="Y5" s="183"/>
      <c r="Z5" s="89" t="s">
        <v>205</v>
      </c>
      <c r="AA5" s="90" t="s">
        <v>204</v>
      </c>
      <c r="AB5" s="90"/>
      <c r="AC5" s="90"/>
      <c r="AD5" s="88" t="s">
        <v>201</v>
      </c>
      <c r="AE5" s="183" t="s">
        <v>204</v>
      </c>
      <c r="AF5" s="183"/>
      <c r="AG5" s="89"/>
      <c r="AH5" s="89"/>
      <c r="AI5" s="89" t="s">
        <v>206</v>
      </c>
      <c r="AJ5" s="89" t="s">
        <v>207</v>
      </c>
      <c r="AK5" s="89"/>
      <c r="AL5" s="92" t="s">
        <v>199</v>
      </c>
      <c r="AM5" s="187"/>
      <c r="AN5" s="187"/>
      <c r="AO5" s="187"/>
      <c r="AP5" s="93"/>
      <c r="AQ5" s="93"/>
      <c r="AR5" s="93"/>
      <c r="AS5" s="93"/>
      <c r="AT5" s="93"/>
      <c r="AU5" s="93"/>
      <c r="AV5" s="93"/>
      <c r="AW5" s="93"/>
    </row>
    <row r="6" customFormat="false" ht="15" hidden="false" customHeight="true" outlineLevel="0" collapsed="false">
      <c r="A6" s="88" t="s">
        <v>208</v>
      </c>
      <c r="B6" s="89"/>
      <c r="C6" s="183"/>
      <c r="D6" s="89" t="s">
        <v>209</v>
      </c>
      <c r="E6" s="183"/>
      <c r="F6" s="183"/>
      <c r="G6" s="90" t="s">
        <v>210</v>
      </c>
      <c r="H6" s="91" t="s">
        <v>211</v>
      </c>
      <c r="I6" s="183"/>
      <c r="J6" s="183" t="s">
        <v>212</v>
      </c>
      <c r="K6" s="183" t="s">
        <v>213</v>
      </c>
      <c r="L6" s="183" t="s">
        <v>214</v>
      </c>
      <c r="M6" s="183"/>
      <c r="N6" s="183"/>
      <c r="O6" s="183"/>
      <c r="P6" s="183"/>
      <c r="Q6" s="183"/>
      <c r="R6" s="89"/>
      <c r="S6" s="92" t="s">
        <v>208</v>
      </c>
      <c r="T6" s="88" t="s">
        <v>208</v>
      </c>
      <c r="U6" s="89"/>
      <c r="V6" s="89"/>
      <c r="W6" s="89" t="s">
        <v>215</v>
      </c>
      <c r="X6" s="89" t="s">
        <v>216</v>
      </c>
      <c r="Y6" s="89" t="s">
        <v>217</v>
      </c>
      <c r="Z6" s="89"/>
      <c r="AA6" s="89" t="s">
        <v>218</v>
      </c>
      <c r="AB6" s="89" t="s">
        <v>219</v>
      </c>
      <c r="AC6" s="92" t="s">
        <v>220</v>
      </c>
      <c r="AD6" s="88"/>
      <c r="AE6" s="89" t="s">
        <v>221</v>
      </c>
      <c r="AF6" s="89" t="s">
        <v>222</v>
      </c>
      <c r="AG6" s="89"/>
      <c r="AH6" s="89"/>
      <c r="AI6" s="89" t="s">
        <v>223</v>
      </c>
      <c r="AJ6" s="89" t="s">
        <v>224</v>
      </c>
      <c r="AK6" s="89"/>
      <c r="AL6" s="92" t="s">
        <v>208</v>
      </c>
      <c r="AM6" s="187"/>
      <c r="AN6" s="187"/>
      <c r="AO6" s="187"/>
      <c r="AP6" s="93"/>
      <c r="AQ6" s="93"/>
      <c r="AR6" s="93"/>
      <c r="AS6" s="93"/>
      <c r="AT6" s="93"/>
      <c r="AU6" s="93"/>
      <c r="AV6" s="93"/>
      <c r="AW6" s="93"/>
    </row>
    <row r="7" customFormat="false" ht="15" hidden="false" customHeight="true" outlineLevel="0" collapsed="false">
      <c r="A7" s="88"/>
      <c r="B7" s="89"/>
      <c r="C7" s="183"/>
      <c r="D7" s="89" t="s">
        <v>225</v>
      </c>
      <c r="E7" s="183"/>
      <c r="F7" s="183"/>
      <c r="G7" s="90"/>
      <c r="H7" s="91"/>
      <c r="I7" s="183"/>
      <c r="J7" s="183"/>
      <c r="K7" s="183"/>
      <c r="L7" s="183"/>
      <c r="M7" s="183"/>
      <c r="N7" s="183"/>
      <c r="O7" s="183"/>
      <c r="P7" s="183"/>
      <c r="Q7" s="183"/>
      <c r="R7" s="89"/>
      <c r="S7" s="92"/>
      <c r="T7" s="88"/>
      <c r="U7" s="89"/>
      <c r="V7" s="89"/>
      <c r="W7" s="89"/>
      <c r="X7" s="89"/>
      <c r="Y7" s="89"/>
      <c r="Z7" s="89"/>
      <c r="AA7" s="89"/>
      <c r="AB7" s="89"/>
      <c r="AC7" s="92"/>
      <c r="AD7" s="88"/>
      <c r="AE7" s="89"/>
      <c r="AF7" s="89"/>
      <c r="AG7" s="89"/>
      <c r="AH7" s="89"/>
      <c r="AI7" s="89"/>
      <c r="AJ7" s="89"/>
      <c r="AK7" s="89"/>
      <c r="AL7" s="92"/>
      <c r="AM7" s="187"/>
      <c r="AN7" s="187"/>
      <c r="AO7" s="187"/>
      <c r="AP7" s="151"/>
      <c r="AQ7" s="151"/>
      <c r="AR7" s="93"/>
      <c r="AS7" s="93"/>
      <c r="AT7" s="93"/>
      <c r="AU7" s="151"/>
      <c r="AV7" s="93"/>
      <c r="AW7" s="93"/>
    </row>
    <row r="8" customFormat="false" ht="12" hidden="false" customHeight="true" outlineLevel="0" collapsed="false">
      <c r="A8" s="103"/>
      <c r="B8" s="103"/>
      <c r="C8" s="104"/>
      <c r="D8" s="103"/>
      <c r="E8" s="189"/>
      <c r="F8" s="104"/>
      <c r="G8" s="104"/>
      <c r="H8" s="104"/>
      <c r="I8" s="104"/>
      <c r="J8" s="190"/>
      <c r="K8" s="190"/>
      <c r="L8" s="190"/>
      <c r="M8" s="190"/>
      <c r="N8" s="190"/>
      <c r="O8" s="104"/>
      <c r="P8" s="190"/>
      <c r="Q8" s="190"/>
      <c r="R8" s="103"/>
      <c r="S8" s="103"/>
      <c r="T8" s="103"/>
      <c r="U8" s="103"/>
      <c r="V8" s="104"/>
      <c r="W8" s="104"/>
      <c r="X8" s="104"/>
      <c r="Y8" s="104"/>
      <c r="Z8" s="104"/>
      <c r="AA8" s="104"/>
      <c r="AB8" s="104"/>
      <c r="AC8" s="104"/>
      <c r="AD8" s="104"/>
      <c r="AE8" s="104"/>
      <c r="AF8" s="104"/>
      <c r="AG8" s="104"/>
      <c r="AH8" s="104"/>
      <c r="AI8" s="103"/>
      <c r="AJ8" s="103"/>
      <c r="AK8" s="104"/>
      <c r="AL8" s="103"/>
      <c r="AM8" s="93"/>
      <c r="AN8" s="93"/>
      <c r="AO8" s="93"/>
      <c r="AP8" s="151"/>
      <c r="AQ8" s="151"/>
      <c r="AR8" s="93"/>
      <c r="AS8" s="93"/>
      <c r="AT8" s="93"/>
      <c r="AU8" s="151"/>
      <c r="AV8" s="93"/>
      <c r="AW8" s="93"/>
    </row>
    <row r="9" customFormat="false" ht="15" hidden="false" customHeight="true" outlineLevel="0" collapsed="false">
      <c r="A9" s="103"/>
      <c r="B9" s="103"/>
      <c r="C9" s="106" t="s">
        <v>134</v>
      </c>
      <c r="D9" s="103"/>
      <c r="E9" s="103"/>
      <c r="F9" s="103"/>
      <c r="G9" s="191"/>
      <c r="H9" s="106" t="s">
        <v>134</v>
      </c>
      <c r="I9" s="103"/>
      <c r="J9" s="103"/>
      <c r="K9" s="103"/>
      <c r="L9" s="103"/>
      <c r="M9" s="103"/>
      <c r="N9" s="103"/>
      <c r="O9" s="103"/>
      <c r="P9" s="103"/>
      <c r="Q9" s="103"/>
      <c r="R9" s="103"/>
      <c r="S9" s="103"/>
      <c r="T9" s="103"/>
      <c r="U9" s="103"/>
      <c r="V9" s="106" t="s">
        <v>134</v>
      </c>
      <c r="W9" s="106"/>
      <c r="X9" s="106"/>
      <c r="Y9" s="159"/>
      <c r="Z9" s="159"/>
      <c r="AA9" s="159"/>
      <c r="AB9" s="159"/>
      <c r="AC9" s="191"/>
      <c r="AD9" s="106" t="s">
        <v>134</v>
      </c>
      <c r="AE9" s="159"/>
      <c r="AF9" s="159"/>
      <c r="AG9" s="159"/>
      <c r="AH9" s="159"/>
      <c r="AI9" s="159"/>
      <c r="AJ9" s="192"/>
      <c r="AK9" s="41"/>
      <c r="AL9" s="103"/>
      <c r="AM9" s="93"/>
      <c r="AN9" s="93"/>
      <c r="AO9" s="93"/>
      <c r="AP9" s="151"/>
      <c r="AQ9" s="151"/>
      <c r="AU9" s="151"/>
      <c r="AV9" s="93"/>
      <c r="AW9" s="93"/>
    </row>
    <row r="10" customFormat="false" ht="20.1" hidden="false" customHeight="true" outlineLevel="0" collapsed="false">
      <c r="A10" s="193" t="n">
        <v>1</v>
      </c>
      <c r="B10" s="194" t="s">
        <v>135</v>
      </c>
      <c r="C10" s="112" t="n">
        <v>246618</v>
      </c>
      <c r="D10" s="112" t="n">
        <v>202686</v>
      </c>
      <c r="E10" s="112" t="n">
        <v>43932</v>
      </c>
      <c r="F10" s="112" t="n">
        <v>17849</v>
      </c>
      <c r="G10" s="112" t="n">
        <v>7242</v>
      </c>
      <c r="H10" s="112" t="n">
        <v>10607</v>
      </c>
      <c r="I10" s="112" t="n">
        <v>29520</v>
      </c>
      <c r="J10" s="112" t="n">
        <v>18148</v>
      </c>
      <c r="K10" s="112" t="n">
        <v>5650</v>
      </c>
      <c r="L10" s="112" t="n">
        <v>5722</v>
      </c>
      <c r="M10" s="112" t="n">
        <v>15500</v>
      </c>
      <c r="N10" s="112" t="n">
        <v>10397</v>
      </c>
      <c r="O10" s="112" t="n">
        <v>3262</v>
      </c>
      <c r="P10" s="112" t="n">
        <v>6865</v>
      </c>
      <c r="Q10" s="112" t="n">
        <v>18503</v>
      </c>
      <c r="R10" s="112" t="n">
        <v>4918</v>
      </c>
      <c r="S10" s="113" t="n">
        <v>1</v>
      </c>
      <c r="T10" s="107" t="n">
        <v>1</v>
      </c>
      <c r="U10" s="108" t="s">
        <v>135</v>
      </c>
      <c r="V10" s="195" t="n">
        <v>20072</v>
      </c>
      <c r="W10" s="195" t="n">
        <v>3837</v>
      </c>
      <c r="X10" s="195" t="n">
        <v>10315</v>
      </c>
      <c r="Y10" s="195" t="n">
        <v>5920</v>
      </c>
      <c r="Z10" s="195" t="n">
        <v>67228</v>
      </c>
      <c r="AA10" s="195" t="n">
        <v>19072</v>
      </c>
      <c r="AB10" s="195" t="n">
        <v>31853</v>
      </c>
      <c r="AC10" s="195" t="n">
        <v>16303</v>
      </c>
      <c r="AD10" s="195" t="n">
        <v>12439</v>
      </c>
      <c r="AE10" s="195" t="n">
        <v>8181</v>
      </c>
      <c r="AF10" s="195" t="n">
        <v>4258</v>
      </c>
      <c r="AG10" s="195" t="n">
        <v>3151</v>
      </c>
      <c r="AH10" s="195" t="n">
        <v>13769</v>
      </c>
      <c r="AI10" s="195" t="n">
        <v>6685</v>
      </c>
      <c r="AJ10" s="195" t="n">
        <v>8297</v>
      </c>
      <c r="AK10" s="195" t="n">
        <v>8163</v>
      </c>
      <c r="AL10" s="113" t="n">
        <v>1</v>
      </c>
      <c r="AM10" s="193"/>
      <c r="AN10" s="193"/>
      <c r="AO10" s="193"/>
      <c r="AP10" s="151"/>
      <c r="AQ10" s="151"/>
      <c r="AR10" s="151"/>
      <c r="AS10" s="151"/>
      <c r="AT10" s="151"/>
      <c r="AU10" s="151"/>
      <c r="AV10" s="151"/>
      <c r="AW10" s="151"/>
    </row>
    <row r="11" customFormat="false" ht="15" hidden="false" customHeight="true" outlineLevel="0" collapsed="false">
      <c r="A11" s="107" t="n">
        <v>2</v>
      </c>
      <c r="B11" s="108" t="s">
        <v>136</v>
      </c>
      <c r="C11" s="196" t="n">
        <v>776447</v>
      </c>
      <c r="D11" s="196" t="n">
        <v>649672</v>
      </c>
      <c r="E11" s="196" t="n">
        <v>126775</v>
      </c>
      <c r="F11" s="196" t="n">
        <v>73565</v>
      </c>
      <c r="G11" s="196" t="n">
        <v>31595</v>
      </c>
      <c r="H11" s="196" t="n">
        <v>41970</v>
      </c>
      <c r="I11" s="196" t="n">
        <v>115737</v>
      </c>
      <c r="J11" s="196" t="n">
        <v>68296</v>
      </c>
      <c r="K11" s="196" t="n">
        <v>26744</v>
      </c>
      <c r="L11" s="196" t="n">
        <v>20697</v>
      </c>
      <c r="M11" s="196" t="n">
        <v>44411</v>
      </c>
      <c r="N11" s="196" t="n">
        <v>29400</v>
      </c>
      <c r="O11" s="196" t="n">
        <v>9263</v>
      </c>
      <c r="P11" s="196" t="n">
        <v>20848</v>
      </c>
      <c r="Q11" s="196" t="n">
        <v>50884</v>
      </c>
      <c r="R11" s="196" t="n">
        <v>15755</v>
      </c>
      <c r="S11" s="113" t="n">
        <v>2</v>
      </c>
      <c r="T11" s="107" t="n">
        <v>2</v>
      </c>
      <c r="U11" s="108" t="s">
        <v>136</v>
      </c>
      <c r="V11" s="196" t="n">
        <v>67554</v>
      </c>
      <c r="W11" s="196" t="n">
        <v>11538</v>
      </c>
      <c r="X11" s="196" t="n">
        <v>35065</v>
      </c>
      <c r="Y11" s="196" t="n">
        <v>20951</v>
      </c>
      <c r="Z11" s="196" t="n">
        <v>202235</v>
      </c>
      <c r="AA11" s="196" t="n">
        <v>52094</v>
      </c>
      <c r="AB11" s="196" t="n">
        <v>101121</v>
      </c>
      <c r="AC11" s="196" t="n">
        <v>49020</v>
      </c>
      <c r="AD11" s="196" t="n">
        <v>33082</v>
      </c>
      <c r="AE11" s="196" t="n">
        <v>21836</v>
      </c>
      <c r="AF11" s="196" t="n">
        <v>11246</v>
      </c>
      <c r="AG11" s="196" t="n">
        <v>10235</v>
      </c>
      <c r="AH11" s="196" t="n">
        <v>41661</v>
      </c>
      <c r="AI11" s="196" t="n">
        <v>20801</v>
      </c>
      <c r="AJ11" s="196" t="n">
        <v>21858</v>
      </c>
      <c r="AK11" s="196" t="n">
        <v>19158</v>
      </c>
      <c r="AL11" s="113" t="n">
        <v>2</v>
      </c>
      <c r="AM11" s="193"/>
      <c r="AN11" s="193"/>
      <c r="AO11" s="193"/>
      <c r="AP11" s="151"/>
      <c r="AQ11" s="151"/>
      <c r="AR11" s="151"/>
      <c r="AS11" s="151"/>
      <c r="AT11" s="151"/>
      <c r="AU11" s="151"/>
      <c r="AV11" s="151"/>
      <c r="AW11" s="151"/>
    </row>
    <row r="12" customFormat="false" ht="15" hidden="false" customHeight="true" outlineLevel="0" collapsed="false">
      <c r="A12" s="107" t="n">
        <v>3</v>
      </c>
      <c r="B12" s="117" t="s">
        <v>137</v>
      </c>
      <c r="C12" s="197" t="n">
        <v>57627</v>
      </c>
      <c r="D12" s="197" t="n">
        <v>47754</v>
      </c>
      <c r="E12" s="197" t="n">
        <v>9873</v>
      </c>
      <c r="F12" s="197" t="n">
        <v>4895</v>
      </c>
      <c r="G12" s="197" t="n">
        <v>2233</v>
      </c>
      <c r="H12" s="197" t="n">
        <v>2662</v>
      </c>
      <c r="I12" s="197" t="n">
        <v>4137</v>
      </c>
      <c r="J12" s="197" t="n">
        <v>2557</v>
      </c>
      <c r="K12" s="197" t="n">
        <v>909</v>
      </c>
      <c r="L12" s="197" t="n">
        <v>671</v>
      </c>
      <c r="M12" s="197" t="n">
        <v>3341</v>
      </c>
      <c r="N12" s="197" t="n">
        <v>2817</v>
      </c>
      <c r="O12" s="197" t="n">
        <v>874</v>
      </c>
      <c r="P12" s="197" t="n">
        <v>309</v>
      </c>
      <c r="Q12" s="197" t="n">
        <v>3371</v>
      </c>
      <c r="R12" s="197" t="n">
        <v>1332</v>
      </c>
      <c r="S12" s="113" t="n">
        <v>3</v>
      </c>
      <c r="T12" s="107" t="n">
        <v>3</v>
      </c>
      <c r="U12" s="117" t="s">
        <v>137</v>
      </c>
      <c r="V12" s="197" t="n">
        <v>4484</v>
      </c>
      <c r="W12" s="197" t="n">
        <v>1044</v>
      </c>
      <c r="X12" s="197" t="n">
        <v>1784</v>
      </c>
      <c r="Y12" s="197" t="n">
        <v>1656</v>
      </c>
      <c r="Z12" s="197" t="n">
        <v>22886</v>
      </c>
      <c r="AA12" s="197" t="n">
        <v>4182</v>
      </c>
      <c r="AB12" s="197" t="n">
        <v>12143</v>
      </c>
      <c r="AC12" s="197" t="n">
        <v>6561</v>
      </c>
      <c r="AD12" s="197" t="n">
        <v>1748</v>
      </c>
      <c r="AE12" s="197" t="n">
        <v>1035</v>
      </c>
      <c r="AF12" s="197" t="n">
        <v>713</v>
      </c>
      <c r="AG12" s="197" t="n">
        <v>485</v>
      </c>
      <c r="AH12" s="197" t="n">
        <v>2941</v>
      </c>
      <c r="AI12" s="197" t="n">
        <v>1358</v>
      </c>
      <c r="AJ12" s="197" t="n">
        <v>1224</v>
      </c>
      <c r="AK12" s="197" t="n">
        <v>1425</v>
      </c>
      <c r="AL12" s="113" t="n">
        <v>3</v>
      </c>
      <c r="AM12" s="198"/>
      <c r="AN12" s="198"/>
      <c r="AO12" s="198"/>
      <c r="AP12" s="151"/>
      <c r="AQ12" s="151"/>
      <c r="AR12" s="151"/>
      <c r="AS12" s="151"/>
      <c r="AT12" s="151"/>
      <c r="AU12" s="151"/>
      <c r="AV12" s="151"/>
      <c r="AW12" s="151"/>
    </row>
    <row r="13" customFormat="false" ht="15" hidden="false" customHeight="true" outlineLevel="0" collapsed="false">
      <c r="A13" s="107" t="n">
        <v>4</v>
      </c>
      <c r="B13" s="108" t="s">
        <v>138</v>
      </c>
      <c r="C13" s="199" t="n">
        <v>790085</v>
      </c>
      <c r="D13" s="199" t="n">
        <v>661464</v>
      </c>
      <c r="E13" s="199" t="n">
        <v>128621</v>
      </c>
      <c r="F13" s="199" t="n">
        <v>73483</v>
      </c>
      <c r="G13" s="199" t="n">
        <v>31344</v>
      </c>
      <c r="H13" s="199" t="n">
        <v>42139</v>
      </c>
      <c r="I13" s="199" t="n">
        <v>115805</v>
      </c>
      <c r="J13" s="199" t="n">
        <v>68341</v>
      </c>
      <c r="K13" s="199" t="n">
        <v>27032</v>
      </c>
      <c r="L13" s="199" t="n">
        <v>20432</v>
      </c>
      <c r="M13" s="199" t="n">
        <v>46945</v>
      </c>
      <c r="N13" s="199" t="n">
        <v>30267</v>
      </c>
      <c r="O13" s="199" t="n">
        <v>9663</v>
      </c>
      <c r="P13" s="199" t="n">
        <v>21494</v>
      </c>
      <c r="Q13" s="199" t="n">
        <v>52062</v>
      </c>
      <c r="R13" s="199" t="n">
        <v>16169</v>
      </c>
      <c r="S13" s="113" t="n">
        <v>4</v>
      </c>
      <c r="T13" s="107" t="n">
        <v>4</v>
      </c>
      <c r="U13" s="108" t="s">
        <v>138</v>
      </c>
      <c r="V13" s="199" t="n">
        <v>68849</v>
      </c>
      <c r="W13" s="199" t="n">
        <v>12154</v>
      </c>
      <c r="X13" s="199" t="n">
        <v>35545</v>
      </c>
      <c r="Y13" s="199" t="n">
        <v>21150</v>
      </c>
      <c r="Z13" s="199" t="n">
        <v>206738</v>
      </c>
      <c r="AA13" s="199" t="n">
        <v>53056</v>
      </c>
      <c r="AB13" s="199" t="n">
        <v>103390</v>
      </c>
      <c r="AC13" s="199" t="n">
        <v>50292</v>
      </c>
      <c r="AD13" s="199" t="n">
        <v>33424</v>
      </c>
      <c r="AE13" s="199" t="n">
        <v>21801</v>
      </c>
      <c r="AF13" s="199" t="n">
        <v>11623</v>
      </c>
      <c r="AG13" s="199" t="n">
        <v>10142</v>
      </c>
      <c r="AH13" s="199" t="n">
        <v>41463</v>
      </c>
      <c r="AI13" s="199" t="n">
        <v>21024</v>
      </c>
      <c r="AJ13" s="199" t="n">
        <v>22859</v>
      </c>
      <c r="AK13" s="199" t="n">
        <v>19698</v>
      </c>
      <c r="AL13" s="113" t="n">
        <v>4</v>
      </c>
      <c r="AM13" s="198"/>
      <c r="AN13" s="198"/>
      <c r="AO13" s="198"/>
      <c r="AP13" s="151"/>
      <c r="AQ13" s="151"/>
      <c r="AR13" s="151"/>
      <c r="AS13" s="151"/>
      <c r="AT13" s="151"/>
      <c r="AU13" s="151"/>
      <c r="AV13" s="151"/>
      <c r="AW13" s="151"/>
    </row>
    <row r="14" customFormat="false" ht="12.75" hidden="false" customHeight="false" outlineLevel="0" collapsed="false">
      <c r="A14" s="107" t="n">
        <v>5</v>
      </c>
      <c r="B14" s="117" t="s">
        <v>139</v>
      </c>
      <c r="C14" s="197" t="n">
        <v>11199</v>
      </c>
      <c r="D14" s="197" t="n">
        <v>9092</v>
      </c>
      <c r="E14" s="197" t="n">
        <v>2107</v>
      </c>
      <c r="F14" s="197" t="n">
        <v>728</v>
      </c>
      <c r="G14" s="197" t="n">
        <v>275</v>
      </c>
      <c r="H14" s="197" t="n">
        <v>453</v>
      </c>
      <c r="I14" s="197" t="n">
        <v>1229</v>
      </c>
      <c r="J14" s="197" t="n">
        <v>618</v>
      </c>
      <c r="K14" s="197" t="n">
        <v>404</v>
      </c>
      <c r="L14" s="197" t="n">
        <v>207</v>
      </c>
      <c r="M14" s="197" t="n">
        <v>1333</v>
      </c>
      <c r="N14" s="197" t="n">
        <v>635</v>
      </c>
      <c r="O14" s="197" t="n">
        <v>177</v>
      </c>
      <c r="P14" s="197" t="n">
        <v>30</v>
      </c>
      <c r="Q14" s="197" t="n">
        <v>521</v>
      </c>
      <c r="R14" s="197" t="n">
        <v>247</v>
      </c>
      <c r="S14" s="113" t="n">
        <v>5</v>
      </c>
      <c r="T14" s="107" t="n">
        <v>5</v>
      </c>
      <c r="U14" s="117" t="s">
        <v>139</v>
      </c>
      <c r="V14" s="197" t="n">
        <v>819</v>
      </c>
      <c r="W14" s="197" t="n">
        <v>193</v>
      </c>
      <c r="X14" s="197" t="n">
        <v>369</v>
      </c>
      <c r="Y14" s="197" t="n">
        <v>257</v>
      </c>
      <c r="Z14" s="197" t="n">
        <v>3713</v>
      </c>
      <c r="AA14" s="197" t="n">
        <v>360</v>
      </c>
      <c r="AB14" s="197" t="n">
        <v>2947</v>
      </c>
      <c r="AC14" s="197" t="n">
        <v>406</v>
      </c>
      <c r="AD14" s="197" t="n">
        <v>316</v>
      </c>
      <c r="AE14" s="197" t="n">
        <v>193</v>
      </c>
      <c r="AF14" s="197" t="n">
        <v>123</v>
      </c>
      <c r="AG14" s="197" t="n">
        <v>72</v>
      </c>
      <c r="AH14" s="197" t="n">
        <v>781</v>
      </c>
      <c r="AI14" s="197" t="n">
        <v>284</v>
      </c>
      <c r="AJ14" s="197" t="n">
        <v>154</v>
      </c>
      <c r="AK14" s="197" t="n">
        <v>160</v>
      </c>
      <c r="AL14" s="113" t="n">
        <v>5</v>
      </c>
      <c r="AM14" s="198"/>
      <c r="AN14" s="198"/>
      <c r="AO14" s="198"/>
      <c r="AP14" s="151"/>
      <c r="AQ14" s="151"/>
      <c r="AR14" s="151"/>
      <c r="AS14" s="151"/>
      <c r="AT14" s="151"/>
      <c r="AU14" s="151"/>
      <c r="AV14" s="151"/>
      <c r="AW14" s="151"/>
    </row>
    <row r="15" customFormat="false" ht="15" hidden="false" customHeight="true" outlineLevel="0" collapsed="false">
      <c r="A15" s="107" t="n">
        <v>6</v>
      </c>
      <c r="B15" s="125" t="s">
        <v>140</v>
      </c>
      <c r="C15" s="197"/>
      <c r="D15" s="197"/>
      <c r="E15" s="197"/>
      <c r="F15" s="197"/>
      <c r="G15" s="197"/>
      <c r="H15" s="197"/>
      <c r="I15" s="197"/>
      <c r="J15" s="197"/>
      <c r="K15" s="197"/>
      <c r="L15" s="197"/>
      <c r="M15" s="197"/>
      <c r="N15" s="197"/>
      <c r="O15" s="197"/>
      <c r="P15" s="197"/>
      <c r="Q15" s="197"/>
      <c r="R15" s="197"/>
      <c r="S15" s="113"/>
      <c r="T15" s="107" t="n">
        <v>6</v>
      </c>
      <c r="U15" s="125" t="s">
        <v>140</v>
      </c>
      <c r="V15" s="197" t="n">
        <v>0</v>
      </c>
      <c r="W15" s="197" t="n">
        <v>0</v>
      </c>
      <c r="X15" s="197" t="n">
        <v>0</v>
      </c>
      <c r="Y15" s="197" t="n">
        <v>0</v>
      </c>
      <c r="Z15" s="197" t="n">
        <v>0</v>
      </c>
      <c r="AA15" s="197" t="n">
        <v>0</v>
      </c>
      <c r="AB15" s="197" t="n">
        <v>0</v>
      </c>
      <c r="AC15" s="197" t="n">
        <v>0</v>
      </c>
      <c r="AD15" s="197" t="n">
        <v>0</v>
      </c>
      <c r="AE15" s="197" t="n">
        <v>0</v>
      </c>
      <c r="AF15" s="197" t="n">
        <v>0</v>
      </c>
      <c r="AG15" s="197" t="n">
        <v>0</v>
      </c>
      <c r="AH15" s="197" t="n">
        <v>0</v>
      </c>
      <c r="AI15" s="197" t="n">
        <v>0</v>
      </c>
      <c r="AJ15" s="197" t="n">
        <v>0</v>
      </c>
      <c r="AK15" s="197" t="n">
        <v>0</v>
      </c>
      <c r="AL15" s="113"/>
      <c r="AM15" s="193"/>
      <c r="AN15" s="193"/>
      <c r="AO15" s="193"/>
      <c r="AP15" s="151"/>
      <c r="AQ15" s="151"/>
      <c r="AU15" s="151"/>
      <c r="AV15" s="151"/>
      <c r="AW15" s="151"/>
    </row>
    <row r="16" customFormat="false" ht="12.75" hidden="false" customHeight="true" outlineLevel="0" collapsed="false">
      <c r="A16" s="107"/>
      <c r="B16" s="117" t="s">
        <v>226</v>
      </c>
      <c r="C16" s="197" t="n">
        <v>138094</v>
      </c>
      <c r="D16" s="197" t="n">
        <v>115603</v>
      </c>
      <c r="E16" s="197" t="n">
        <v>22491</v>
      </c>
      <c r="F16" s="197" t="n">
        <v>16364</v>
      </c>
      <c r="G16" s="197" t="n">
        <v>6875</v>
      </c>
      <c r="H16" s="197" t="n">
        <v>9489</v>
      </c>
      <c r="I16" s="197" t="n">
        <v>25615</v>
      </c>
      <c r="J16" s="197" t="n">
        <v>15120</v>
      </c>
      <c r="K16" s="197" t="n">
        <v>5690</v>
      </c>
      <c r="L16" s="197" t="n">
        <v>4805</v>
      </c>
      <c r="M16" s="197" t="n">
        <v>7265</v>
      </c>
      <c r="N16" s="197" t="n">
        <v>6767</v>
      </c>
      <c r="O16" s="197" t="n">
        <v>838</v>
      </c>
      <c r="P16" s="197" t="n">
        <v>2668</v>
      </c>
      <c r="Q16" s="197" t="n">
        <v>10117</v>
      </c>
      <c r="R16" s="197" t="n">
        <v>2787</v>
      </c>
      <c r="S16" s="113" t="n">
        <v>6</v>
      </c>
      <c r="T16" s="107"/>
      <c r="U16" s="117" t="s">
        <v>226</v>
      </c>
      <c r="V16" s="197" t="n">
        <v>10114</v>
      </c>
      <c r="W16" s="197" t="n">
        <v>1694</v>
      </c>
      <c r="X16" s="197" t="n">
        <v>4874</v>
      </c>
      <c r="Y16" s="197" t="n">
        <v>3546</v>
      </c>
      <c r="Z16" s="197" t="n">
        <v>31828</v>
      </c>
      <c r="AA16" s="197" t="n">
        <v>7509</v>
      </c>
      <c r="AB16" s="197" t="n">
        <v>15691</v>
      </c>
      <c r="AC16" s="197" t="n">
        <v>8628</v>
      </c>
      <c r="AD16" s="197" t="n">
        <v>6156</v>
      </c>
      <c r="AE16" s="197" t="n">
        <v>4110</v>
      </c>
      <c r="AF16" s="197" t="n">
        <v>2046</v>
      </c>
      <c r="AG16" s="197" t="n">
        <v>1871</v>
      </c>
      <c r="AH16" s="197" t="n">
        <v>6577</v>
      </c>
      <c r="AI16" s="197" t="n">
        <v>2947</v>
      </c>
      <c r="AJ16" s="197" t="n">
        <v>2767</v>
      </c>
      <c r="AK16" s="197" t="n">
        <v>3413</v>
      </c>
      <c r="AL16" s="113" t="n">
        <v>6</v>
      </c>
      <c r="AM16" s="198"/>
      <c r="AN16" s="198"/>
      <c r="AO16" s="198"/>
      <c r="AP16" s="151"/>
      <c r="AQ16" s="151"/>
      <c r="AR16" s="151"/>
      <c r="AS16" s="151"/>
      <c r="AT16" s="151"/>
      <c r="AU16" s="151"/>
      <c r="AV16" s="151"/>
      <c r="AW16" s="151"/>
    </row>
    <row r="17" customFormat="false" ht="15" hidden="false" customHeight="true" outlineLevel="0" collapsed="false">
      <c r="A17" s="107" t="n">
        <v>7</v>
      </c>
      <c r="B17" s="117" t="s">
        <v>142</v>
      </c>
      <c r="C17" s="197" t="n">
        <v>495995</v>
      </c>
      <c r="D17" s="197" t="n">
        <v>411927</v>
      </c>
      <c r="E17" s="197" t="n">
        <v>84068</v>
      </c>
      <c r="F17" s="197" t="n">
        <v>47230</v>
      </c>
      <c r="G17" s="197" t="n">
        <v>19954</v>
      </c>
      <c r="H17" s="197" t="n">
        <v>27276</v>
      </c>
      <c r="I17" s="197" t="n">
        <v>76733</v>
      </c>
      <c r="J17" s="197" t="n">
        <v>44738</v>
      </c>
      <c r="K17" s="197" t="n">
        <v>18501</v>
      </c>
      <c r="L17" s="197" t="n">
        <v>13494</v>
      </c>
      <c r="M17" s="197" t="n">
        <v>31615</v>
      </c>
      <c r="N17" s="197" t="n">
        <v>19103</v>
      </c>
      <c r="O17" s="197" t="n">
        <v>5616</v>
      </c>
      <c r="P17" s="197" t="n">
        <v>15337</v>
      </c>
      <c r="Q17" s="197" t="n">
        <v>32460</v>
      </c>
      <c r="R17" s="197" t="n">
        <v>9810</v>
      </c>
      <c r="S17" s="113" t="n">
        <v>7</v>
      </c>
      <c r="T17" s="107" t="n">
        <v>7</v>
      </c>
      <c r="U17" s="117" t="s">
        <v>142</v>
      </c>
      <c r="V17" s="197" t="n">
        <v>39553</v>
      </c>
      <c r="W17" s="197" t="n">
        <v>7318</v>
      </c>
      <c r="X17" s="197" t="n">
        <v>20504</v>
      </c>
      <c r="Y17" s="197" t="n">
        <v>11731</v>
      </c>
      <c r="Z17" s="197" t="n">
        <v>124060</v>
      </c>
      <c r="AA17" s="197" t="n">
        <v>31609</v>
      </c>
      <c r="AB17" s="197" t="n">
        <v>60779</v>
      </c>
      <c r="AC17" s="197" t="n">
        <v>31672</v>
      </c>
      <c r="AD17" s="197" t="n">
        <v>21097</v>
      </c>
      <c r="AE17" s="197" t="n">
        <v>13595</v>
      </c>
      <c r="AF17" s="197" t="n">
        <v>7502</v>
      </c>
      <c r="AG17" s="197" t="n">
        <v>6476</v>
      </c>
      <c r="AH17" s="197" t="n">
        <v>29155</v>
      </c>
      <c r="AI17" s="197" t="n">
        <v>12593</v>
      </c>
      <c r="AJ17" s="197" t="n">
        <v>11750</v>
      </c>
      <c r="AK17" s="197" t="n">
        <v>13407</v>
      </c>
      <c r="AL17" s="113" t="n">
        <v>7</v>
      </c>
      <c r="AM17" s="200"/>
      <c r="AN17" s="200"/>
      <c r="AO17" s="200"/>
      <c r="AP17" s="151"/>
      <c r="AQ17" s="151"/>
      <c r="AR17" s="151"/>
      <c r="AS17" s="151"/>
      <c r="AT17" s="151"/>
      <c r="AU17" s="151"/>
      <c r="AV17" s="151"/>
      <c r="AW17" s="151"/>
    </row>
    <row r="18" customFormat="false" ht="12.75" hidden="false" customHeight="true" outlineLevel="0" collapsed="false">
      <c r="A18" s="107" t="n">
        <v>8</v>
      </c>
      <c r="B18" s="117" t="s">
        <v>143</v>
      </c>
      <c r="C18" s="197" t="n">
        <v>200656</v>
      </c>
      <c r="D18" s="197" t="n">
        <v>171114</v>
      </c>
      <c r="E18" s="197" t="n">
        <v>29542</v>
      </c>
      <c r="F18" s="197" t="n">
        <v>18279</v>
      </c>
      <c r="G18" s="197" t="n">
        <v>8045</v>
      </c>
      <c r="H18" s="197" t="n">
        <v>10234</v>
      </c>
      <c r="I18" s="197" t="n">
        <v>28588</v>
      </c>
      <c r="J18" s="197" t="n">
        <v>17414</v>
      </c>
      <c r="K18" s="197" t="n">
        <v>6253</v>
      </c>
      <c r="L18" s="197" t="n">
        <v>4921</v>
      </c>
      <c r="M18" s="197" t="n">
        <v>10828</v>
      </c>
      <c r="N18" s="197" t="n">
        <v>7685</v>
      </c>
      <c r="O18" s="197" t="n">
        <v>2951</v>
      </c>
      <c r="P18" s="197" t="n">
        <v>4988</v>
      </c>
      <c r="Q18" s="197" t="n">
        <v>13687</v>
      </c>
      <c r="R18" s="197" t="n">
        <v>4111</v>
      </c>
      <c r="S18" s="113" t="n">
        <v>8</v>
      </c>
      <c r="T18" s="107" t="n">
        <v>8</v>
      </c>
      <c r="U18" s="117" t="s">
        <v>143</v>
      </c>
      <c r="V18" s="197" t="n">
        <v>21803</v>
      </c>
      <c r="W18" s="197" t="n">
        <v>3499</v>
      </c>
      <c r="X18" s="197" t="n">
        <v>11545</v>
      </c>
      <c r="Y18" s="197" t="n">
        <v>6759</v>
      </c>
      <c r="Z18" s="197" t="n">
        <v>51934</v>
      </c>
      <c r="AA18" s="197" t="n">
        <v>14474</v>
      </c>
      <c r="AB18" s="197" t="n">
        <v>25701</v>
      </c>
      <c r="AC18" s="197" t="n">
        <v>11759</v>
      </c>
      <c r="AD18" s="197" t="n">
        <v>7798</v>
      </c>
      <c r="AE18" s="197" t="n">
        <v>5209</v>
      </c>
      <c r="AF18" s="197" t="n">
        <v>2589</v>
      </c>
      <c r="AG18" s="197" t="n">
        <v>2127</v>
      </c>
      <c r="AH18" s="197" t="n">
        <v>7773</v>
      </c>
      <c r="AI18" s="197" t="n">
        <v>5830</v>
      </c>
      <c r="AJ18" s="197" t="n">
        <v>8131</v>
      </c>
      <c r="AK18" s="197" t="n">
        <v>4143</v>
      </c>
      <c r="AL18" s="113" t="n">
        <v>8</v>
      </c>
      <c r="AM18" s="200"/>
      <c r="AN18" s="200"/>
      <c r="AO18" s="200"/>
      <c r="AP18" s="151"/>
      <c r="AQ18" s="151"/>
      <c r="AR18" s="151"/>
      <c r="AS18" s="151"/>
      <c r="AT18" s="151"/>
      <c r="AU18" s="151"/>
      <c r="AV18" s="151"/>
      <c r="AW18" s="151"/>
    </row>
    <row r="19" customFormat="false" ht="12.75" hidden="false" customHeight="true" outlineLevel="0" collapsed="false">
      <c r="A19" s="107" t="n">
        <v>9</v>
      </c>
      <c r="B19" s="127" t="s">
        <v>227</v>
      </c>
      <c r="C19" s="197" t="n">
        <v>36779</v>
      </c>
      <c r="D19" s="197" t="n">
        <v>31564</v>
      </c>
      <c r="E19" s="197" t="n">
        <v>5215</v>
      </c>
      <c r="F19" s="197" t="n">
        <v>3286</v>
      </c>
      <c r="G19" s="197" t="n">
        <v>1431</v>
      </c>
      <c r="H19" s="197" t="n">
        <v>1855</v>
      </c>
      <c r="I19" s="197" t="n">
        <v>4597</v>
      </c>
      <c r="J19" s="197" t="n">
        <v>2748</v>
      </c>
      <c r="K19" s="197" t="n">
        <v>972</v>
      </c>
      <c r="L19" s="197" t="n">
        <v>877</v>
      </c>
      <c r="M19" s="197" t="n">
        <v>1553</v>
      </c>
      <c r="N19" s="197" t="n">
        <v>915</v>
      </c>
      <c r="O19" s="197" t="n">
        <v>585</v>
      </c>
      <c r="P19" s="197" t="n">
        <v>655</v>
      </c>
      <c r="Q19" s="197" t="n">
        <v>2650</v>
      </c>
      <c r="R19" s="197" t="n">
        <v>793</v>
      </c>
      <c r="S19" s="113" t="n">
        <v>9</v>
      </c>
      <c r="T19" s="107" t="n">
        <v>9</v>
      </c>
      <c r="U19" s="127" t="s">
        <v>227</v>
      </c>
      <c r="V19" s="197" t="n">
        <v>2885</v>
      </c>
      <c r="W19" s="197" t="n">
        <v>536</v>
      </c>
      <c r="X19" s="197" t="n">
        <v>1249</v>
      </c>
      <c r="Y19" s="197" t="n">
        <v>1100</v>
      </c>
      <c r="Z19" s="197" t="n">
        <v>11901</v>
      </c>
      <c r="AA19" s="197" t="n">
        <v>2384</v>
      </c>
      <c r="AB19" s="197" t="n">
        <v>7105</v>
      </c>
      <c r="AC19" s="197" t="n">
        <v>2412</v>
      </c>
      <c r="AD19" s="197" t="n">
        <v>1852</v>
      </c>
      <c r="AE19" s="197" t="n">
        <v>1239</v>
      </c>
      <c r="AF19" s="197" t="n">
        <v>613</v>
      </c>
      <c r="AG19" s="197" t="n">
        <v>723</v>
      </c>
      <c r="AH19" s="197" t="n">
        <v>1707</v>
      </c>
      <c r="AI19" s="197" t="n">
        <v>848</v>
      </c>
      <c r="AJ19" s="197" t="n">
        <v>877</v>
      </c>
      <c r="AK19" s="197" t="n">
        <v>952</v>
      </c>
      <c r="AL19" s="113" t="n">
        <v>9</v>
      </c>
      <c r="AM19" s="200"/>
      <c r="AN19" s="200"/>
      <c r="AO19" s="200"/>
      <c r="AP19" s="151"/>
      <c r="AQ19" s="151"/>
      <c r="AR19" s="151"/>
      <c r="AS19" s="151"/>
      <c r="AT19" s="151"/>
      <c r="AU19" s="151"/>
      <c r="AV19" s="151"/>
      <c r="AW19" s="151"/>
    </row>
    <row r="20" customFormat="false" ht="12.75" hidden="false" customHeight="true" outlineLevel="0" collapsed="false">
      <c r="A20" s="128" t="n">
        <v>10</v>
      </c>
      <c r="B20" s="117" t="s">
        <v>145</v>
      </c>
      <c r="C20" s="197" t="n">
        <v>453</v>
      </c>
      <c r="D20" s="197" t="n">
        <v>442</v>
      </c>
      <c r="E20" s="197" t="n">
        <v>11</v>
      </c>
      <c r="F20" s="197" t="n">
        <v>2</v>
      </c>
      <c r="G20" s="197" t="n">
        <v>0</v>
      </c>
      <c r="H20" s="197" t="n">
        <v>2</v>
      </c>
      <c r="I20" s="197" t="n">
        <v>2</v>
      </c>
      <c r="J20" s="197" t="n">
        <v>1</v>
      </c>
      <c r="K20" s="197" t="n">
        <v>0</v>
      </c>
      <c r="L20" s="197" t="n">
        <v>1</v>
      </c>
      <c r="M20" s="197" t="n">
        <v>210</v>
      </c>
      <c r="N20" s="197" t="n">
        <v>4</v>
      </c>
      <c r="O20" s="197" t="n">
        <v>13</v>
      </c>
      <c r="P20" s="197" t="n">
        <v>0</v>
      </c>
      <c r="Q20" s="197" t="n">
        <v>0</v>
      </c>
      <c r="R20" s="197" t="n">
        <v>1</v>
      </c>
      <c r="S20" s="129" t="n">
        <v>10</v>
      </c>
      <c r="T20" s="128" t="n">
        <v>10</v>
      </c>
      <c r="U20" s="117" t="s">
        <v>145</v>
      </c>
      <c r="V20" s="197" t="n">
        <v>15</v>
      </c>
      <c r="W20" s="197" t="n">
        <v>0</v>
      </c>
      <c r="X20" s="197" t="n">
        <v>10</v>
      </c>
      <c r="Y20" s="197" t="n">
        <v>5</v>
      </c>
      <c r="Z20" s="197" t="n">
        <v>198</v>
      </c>
      <c r="AA20" s="197" t="n">
        <v>18</v>
      </c>
      <c r="AB20" s="197" t="n">
        <v>155</v>
      </c>
      <c r="AC20" s="197" t="n">
        <v>25</v>
      </c>
      <c r="AD20" s="197" t="n">
        <v>0</v>
      </c>
      <c r="AE20" s="197" t="n">
        <v>0</v>
      </c>
      <c r="AF20" s="197" t="n">
        <v>0</v>
      </c>
      <c r="AG20" s="197" t="n">
        <v>0</v>
      </c>
      <c r="AH20" s="197" t="n">
        <v>0</v>
      </c>
      <c r="AI20" s="197" t="n">
        <v>5</v>
      </c>
      <c r="AJ20" s="197" t="n">
        <v>2</v>
      </c>
      <c r="AK20" s="197" t="n">
        <v>1</v>
      </c>
      <c r="AL20" s="129" t="n">
        <v>10</v>
      </c>
      <c r="AM20" s="200"/>
      <c r="AN20" s="200"/>
      <c r="AO20" s="200"/>
      <c r="AP20" s="151"/>
      <c r="AQ20" s="151"/>
      <c r="AR20" s="151"/>
      <c r="AS20" s="151"/>
      <c r="AT20" s="151"/>
      <c r="AU20" s="151"/>
      <c r="AV20" s="151"/>
      <c r="AW20" s="151"/>
    </row>
    <row r="21" customFormat="false" ht="12.75" hidden="false" customHeight="true" outlineLevel="0" collapsed="false">
      <c r="A21" s="128" t="n">
        <v>11</v>
      </c>
      <c r="B21" s="117" t="s">
        <v>146</v>
      </c>
      <c r="C21" s="197" t="n">
        <v>56202</v>
      </c>
      <c r="D21" s="197" t="n">
        <v>46417</v>
      </c>
      <c r="E21" s="197" t="n">
        <v>9785</v>
      </c>
      <c r="F21" s="197" t="n">
        <v>4686</v>
      </c>
      <c r="G21" s="197" t="n">
        <v>1914</v>
      </c>
      <c r="H21" s="197" t="n">
        <v>2772</v>
      </c>
      <c r="I21" s="197" t="n">
        <v>5885</v>
      </c>
      <c r="J21" s="197" t="n">
        <v>3440</v>
      </c>
      <c r="K21" s="197" t="n">
        <v>1306</v>
      </c>
      <c r="L21" s="197" t="n">
        <v>1139</v>
      </c>
      <c r="M21" s="197" t="n">
        <v>2739</v>
      </c>
      <c r="N21" s="197" t="n">
        <v>2560</v>
      </c>
      <c r="O21" s="197" t="n">
        <v>498</v>
      </c>
      <c r="P21" s="197" t="n">
        <v>514</v>
      </c>
      <c r="Q21" s="197" t="n">
        <v>3265</v>
      </c>
      <c r="R21" s="197" t="n">
        <v>1454</v>
      </c>
      <c r="S21" s="129" t="n">
        <v>11</v>
      </c>
      <c r="T21" s="128" t="n">
        <v>11</v>
      </c>
      <c r="U21" s="117" t="s">
        <v>146</v>
      </c>
      <c r="V21" s="197" t="n">
        <v>4593</v>
      </c>
      <c r="W21" s="197" t="n">
        <v>801</v>
      </c>
      <c r="X21" s="197" t="n">
        <v>2237</v>
      </c>
      <c r="Y21" s="197" t="n">
        <v>1555</v>
      </c>
      <c r="Z21" s="197" t="n">
        <v>18645</v>
      </c>
      <c r="AA21" s="197" t="n">
        <v>4571</v>
      </c>
      <c r="AB21" s="197" t="n">
        <v>9650</v>
      </c>
      <c r="AC21" s="197" t="n">
        <v>4424</v>
      </c>
      <c r="AD21" s="197" t="n">
        <v>2677</v>
      </c>
      <c r="AE21" s="197" t="n">
        <v>1758</v>
      </c>
      <c r="AF21" s="197" t="n">
        <v>919</v>
      </c>
      <c r="AG21" s="197" t="n">
        <v>816</v>
      </c>
      <c r="AH21" s="197" t="n">
        <v>2828</v>
      </c>
      <c r="AI21" s="197" t="n">
        <v>1748</v>
      </c>
      <c r="AJ21" s="197" t="n">
        <v>2099</v>
      </c>
      <c r="AK21" s="197" t="n">
        <v>1195</v>
      </c>
      <c r="AL21" s="129" t="n">
        <v>11</v>
      </c>
      <c r="AM21" s="200"/>
      <c r="AN21" s="200"/>
      <c r="AO21" s="200"/>
      <c r="AP21" s="151"/>
      <c r="AQ21" s="151"/>
      <c r="AR21" s="151"/>
      <c r="AS21" s="151"/>
      <c r="AT21" s="151"/>
      <c r="AU21" s="151"/>
      <c r="AV21" s="151"/>
      <c r="AW21" s="151"/>
    </row>
    <row r="22" customFormat="false" ht="15" hidden="false" customHeight="true" outlineLevel="0" collapsed="false">
      <c r="A22" s="128" t="n">
        <v>12</v>
      </c>
      <c r="B22" s="108" t="s">
        <v>147</v>
      </c>
      <c r="C22" s="199" t="n">
        <v>232980</v>
      </c>
      <c r="D22" s="199" t="n">
        <v>190894</v>
      </c>
      <c r="E22" s="199" t="n">
        <v>42086</v>
      </c>
      <c r="F22" s="199" t="n">
        <v>17931</v>
      </c>
      <c r="G22" s="199" t="n">
        <v>7493</v>
      </c>
      <c r="H22" s="199" t="n">
        <v>10438</v>
      </c>
      <c r="I22" s="199" t="n">
        <v>29452</v>
      </c>
      <c r="J22" s="199" t="n">
        <v>18103</v>
      </c>
      <c r="K22" s="199" t="n">
        <v>5362</v>
      </c>
      <c r="L22" s="199" t="n">
        <v>5987</v>
      </c>
      <c r="M22" s="199" t="n">
        <v>12966</v>
      </c>
      <c r="N22" s="199" t="n">
        <v>9530</v>
      </c>
      <c r="O22" s="199" t="n">
        <v>2862</v>
      </c>
      <c r="P22" s="199" t="n">
        <v>6219</v>
      </c>
      <c r="Q22" s="199" t="n">
        <v>17325</v>
      </c>
      <c r="R22" s="199" t="n">
        <v>4504</v>
      </c>
      <c r="S22" s="129" t="n">
        <v>12</v>
      </c>
      <c r="T22" s="128" t="n">
        <v>12</v>
      </c>
      <c r="U22" s="108" t="s">
        <v>147</v>
      </c>
      <c r="V22" s="197" t="n">
        <v>18777</v>
      </c>
      <c r="W22" s="197" t="n">
        <v>3221</v>
      </c>
      <c r="X22" s="197" t="n">
        <v>9835</v>
      </c>
      <c r="Y22" s="197" t="n">
        <v>5721</v>
      </c>
      <c r="Z22" s="197" t="n">
        <v>62725</v>
      </c>
      <c r="AA22" s="197" t="n">
        <v>18110</v>
      </c>
      <c r="AB22" s="197" t="n">
        <v>29584</v>
      </c>
      <c r="AC22" s="197" t="n">
        <v>15031</v>
      </c>
      <c r="AD22" s="197" t="n">
        <v>12097</v>
      </c>
      <c r="AE22" s="197" t="n">
        <v>8216</v>
      </c>
      <c r="AF22" s="197" t="n">
        <v>3881</v>
      </c>
      <c r="AG22" s="197" t="n">
        <v>3244</v>
      </c>
      <c r="AH22" s="197" t="n">
        <v>13967</v>
      </c>
      <c r="AI22" s="197" t="n">
        <v>6462</v>
      </c>
      <c r="AJ22" s="197" t="n">
        <v>7296</v>
      </c>
      <c r="AK22" s="197" t="n">
        <v>7623</v>
      </c>
      <c r="AL22" s="129" t="n">
        <v>12</v>
      </c>
      <c r="AM22" s="198"/>
      <c r="AN22" s="198"/>
      <c r="AO22" s="198"/>
      <c r="AP22" s="151"/>
      <c r="AQ22" s="151"/>
      <c r="AR22" s="151"/>
      <c r="AS22" s="151"/>
      <c r="AT22" s="151"/>
      <c r="AU22" s="151"/>
      <c r="AV22" s="151"/>
      <c r="AW22" s="151"/>
    </row>
    <row r="23" customFormat="false" ht="21.95" hidden="false" customHeight="true" outlineLevel="0" collapsed="false">
      <c r="A23" s="130"/>
      <c r="B23" s="125" t="s">
        <v>228</v>
      </c>
      <c r="C23" s="197"/>
      <c r="D23" s="197"/>
      <c r="E23" s="197"/>
      <c r="F23" s="197"/>
      <c r="G23" s="197"/>
      <c r="H23" s="197"/>
      <c r="I23" s="197"/>
      <c r="J23" s="197"/>
      <c r="K23" s="197"/>
      <c r="L23" s="197"/>
      <c r="M23" s="197"/>
      <c r="N23" s="197"/>
      <c r="O23" s="197"/>
      <c r="P23" s="197"/>
      <c r="Q23" s="197"/>
      <c r="R23" s="197"/>
      <c r="S23" s="129"/>
      <c r="T23" s="130"/>
      <c r="U23" s="125" t="s">
        <v>228</v>
      </c>
      <c r="V23" s="197"/>
      <c r="W23" s="197"/>
      <c r="X23" s="197"/>
      <c r="Y23" s="197"/>
      <c r="Z23" s="197"/>
      <c r="AA23" s="197"/>
      <c r="AB23" s="197"/>
      <c r="AC23" s="197"/>
      <c r="AD23" s="197"/>
      <c r="AE23" s="197"/>
      <c r="AF23" s="197"/>
      <c r="AG23" s="197"/>
      <c r="AH23" s="197"/>
      <c r="AI23" s="197"/>
      <c r="AJ23" s="197"/>
      <c r="AK23" s="197"/>
      <c r="AL23" s="129"/>
      <c r="AM23" s="201"/>
      <c r="AN23" s="201"/>
      <c r="AO23" s="201"/>
      <c r="AP23" s="151"/>
      <c r="AQ23" s="151"/>
      <c r="AU23" s="151"/>
      <c r="AV23" s="151"/>
      <c r="AW23" s="151"/>
    </row>
    <row r="24" customFormat="false" ht="12.75" hidden="false" customHeight="true" outlineLevel="0" collapsed="false">
      <c r="A24" s="201" t="n">
        <v>13</v>
      </c>
      <c r="B24" s="156" t="s">
        <v>229</v>
      </c>
      <c r="C24" s="202" t="n">
        <v>172287</v>
      </c>
      <c r="D24" s="202" t="n">
        <v>147196</v>
      </c>
      <c r="E24" s="202" t="n">
        <v>25091</v>
      </c>
      <c r="F24" s="202" t="n">
        <v>20734</v>
      </c>
      <c r="G24" s="202" t="n">
        <v>8191</v>
      </c>
      <c r="H24" s="202" t="n">
        <v>12543</v>
      </c>
      <c r="I24" s="202" t="n">
        <v>23486</v>
      </c>
      <c r="J24" s="202" t="n">
        <v>13563</v>
      </c>
      <c r="K24" s="202" t="n">
        <v>6101</v>
      </c>
      <c r="L24" s="202" t="n">
        <v>3822</v>
      </c>
      <c r="M24" s="202" t="n">
        <v>6895</v>
      </c>
      <c r="N24" s="202" t="n">
        <v>5458</v>
      </c>
      <c r="O24" s="202" t="n">
        <v>1803</v>
      </c>
      <c r="P24" s="202" t="n">
        <v>3432</v>
      </c>
      <c r="Q24" s="202" t="n">
        <v>9200</v>
      </c>
      <c r="R24" s="202" t="n">
        <v>3283</v>
      </c>
      <c r="S24" s="203" t="n">
        <v>13</v>
      </c>
      <c r="T24" s="201" t="n">
        <v>13</v>
      </c>
      <c r="U24" s="156" t="s">
        <v>229</v>
      </c>
      <c r="V24" s="202" t="n">
        <v>16306</v>
      </c>
      <c r="W24" s="202" t="n">
        <v>3305</v>
      </c>
      <c r="X24" s="202" t="n">
        <v>8001</v>
      </c>
      <c r="Y24" s="202" t="n">
        <v>5000</v>
      </c>
      <c r="Z24" s="202" t="n">
        <v>49041</v>
      </c>
      <c r="AA24" s="202" t="n">
        <v>13758</v>
      </c>
      <c r="AB24" s="202" t="n">
        <v>21821</v>
      </c>
      <c r="AC24" s="202" t="n">
        <v>13462</v>
      </c>
      <c r="AD24" s="202" t="n">
        <v>9235</v>
      </c>
      <c r="AE24" s="202" t="n">
        <v>6355</v>
      </c>
      <c r="AF24" s="202" t="n">
        <v>2880</v>
      </c>
      <c r="AG24" s="202" t="n">
        <v>2257</v>
      </c>
      <c r="AH24" s="202" t="n">
        <v>7159</v>
      </c>
      <c r="AI24" s="202" t="n">
        <v>4396</v>
      </c>
      <c r="AJ24" s="202" t="n">
        <v>4807</v>
      </c>
      <c r="AK24" s="202" t="n">
        <v>4795</v>
      </c>
      <c r="AL24" s="203" t="n">
        <v>13</v>
      </c>
      <c r="AM24" s="198"/>
      <c r="AN24" s="201"/>
      <c r="AO24" s="201"/>
      <c r="AP24" s="151"/>
      <c r="AQ24" s="151"/>
      <c r="AR24" s="151"/>
      <c r="AS24" s="151"/>
      <c r="AT24" s="151"/>
      <c r="AU24" s="151"/>
      <c r="AV24" s="151"/>
      <c r="AW24" s="151"/>
    </row>
    <row r="25" customFormat="false" ht="12.75" hidden="false" customHeight="true" outlineLevel="0" collapsed="false">
      <c r="A25" s="201" t="n">
        <v>14</v>
      </c>
      <c r="B25" s="156" t="s">
        <v>230</v>
      </c>
      <c r="C25" s="202" t="n">
        <v>175673</v>
      </c>
      <c r="D25" s="202" t="n">
        <v>147634</v>
      </c>
      <c r="E25" s="202" t="n">
        <v>28039</v>
      </c>
      <c r="F25" s="202" t="n">
        <v>21063</v>
      </c>
      <c r="G25" s="202" t="n">
        <v>8328</v>
      </c>
      <c r="H25" s="202" t="n">
        <v>12735</v>
      </c>
      <c r="I25" s="202" t="n">
        <v>25005</v>
      </c>
      <c r="J25" s="202" t="n">
        <v>14333</v>
      </c>
      <c r="K25" s="202" t="n">
        <v>6590</v>
      </c>
      <c r="L25" s="202" t="n">
        <v>4082</v>
      </c>
      <c r="M25" s="202" t="n">
        <v>10020</v>
      </c>
      <c r="N25" s="202" t="n">
        <v>6447</v>
      </c>
      <c r="O25" s="202" t="n">
        <v>2610</v>
      </c>
      <c r="P25" s="202" t="n">
        <v>3817</v>
      </c>
      <c r="Q25" s="202" t="n">
        <v>9645</v>
      </c>
      <c r="R25" s="202" t="n">
        <v>3605</v>
      </c>
      <c r="S25" s="203" t="n">
        <v>14</v>
      </c>
      <c r="T25" s="201" t="n">
        <v>14</v>
      </c>
      <c r="U25" s="156" t="s">
        <v>230</v>
      </c>
      <c r="V25" s="202" t="n">
        <v>14532</v>
      </c>
      <c r="W25" s="202" t="n">
        <v>2926</v>
      </c>
      <c r="X25" s="202" t="n">
        <v>6925</v>
      </c>
      <c r="Y25" s="202" t="n">
        <v>4681</v>
      </c>
      <c r="Z25" s="202" t="n">
        <v>44854</v>
      </c>
      <c r="AA25" s="202" t="n">
        <v>12693</v>
      </c>
      <c r="AB25" s="202" t="n">
        <v>19306</v>
      </c>
      <c r="AC25" s="202" t="n">
        <v>12855</v>
      </c>
      <c r="AD25" s="202" t="n">
        <v>9258</v>
      </c>
      <c r="AE25" s="202" t="n">
        <v>6229</v>
      </c>
      <c r="AF25" s="202" t="n">
        <v>3029</v>
      </c>
      <c r="AG25" s="202" t="n">
        <v>1749</v>
      </c>
      <c r="AH25" s="202" t="n">
        <v>8128</v>
      </c>
      <c r="AI25" s="202" t="n">
        <v>4822</v>
      </c>
      <c r="AJ25" s="202" t="n">
        <v>5081</v>
      </c>
      <c r="AK25" s="202" t="n">
        <v>5037</v>
      </c>
      <c r="AL25" s="203" t="n">
        <v>14</v>
      </c>
      <c r="AM25" s="198"/>
      <c r="AN25" s="198"/>
      <c r="AO25" s="198"/>
      <c r="AP25" s="151"/>
      <c r="AQ25" s="151"/>
      <c r="AR25" s="151"/>
      <c r="AS25" s="151"/>
      <c r="AT25" s="151"/>
      <c r="AU25" s="151"/>
      <c r="AV25" s="151"/>
      <c r="AW25" s="151"/>
    </row>
    <row r="26" customFormat="false" ht="12.75" hidden="false" customHeight="true" outlineLevel="0" collapsed="false">
      <c r="A26" s="201" t="n">
        <v>15</v>
      </c>
      <c r="B26" s="156" t="s">
        <v>231</v>
      </c>
      <c r="C26" s="202" t="n">
        <v>14199</v>
      </c>
      <c r="D26" s="202" t="n">
        <v>10657</v>
      </c>
      <c r="E26" s="202" t="n">
        <v>3542</v>
      </c>
      <c r="F26" s="202" t="n">
        <v>409</v>
      </c>
      <c r="G26" s="202" t="n">
        <v>169</v>
      </c>
      <c r="H26" s="202" t="n">
        <v>240</v>
      </c>
      <c r="I26" s="202" t="n">
        <v>2081</v>
      </c>
      <c r="J26" s="202" t="n">
        <v>1171</v>
      </c>
      <c r="K26" s="202" t="n">
        <v>722</v>
      </c>
      <c r="L26" s="202" t="n">
        <v>188</v>
      </c>
      <c r="M26" s="202" t="n">
        <v>495</v>
      </c>
      <c r="N26" s="202" t="n">
        <v>1258</v>
      </c>
      <c r="O26" s="202" t="n">
        <v>33</v>
      </c>
      <c r="P26" s="202" t="n">
        <v>1</v>
      </c>
      <c r="Q26" s="202" t="n">
        <v>733</v>
      </c>
      <c r="R26" s="202" t="n">
        <v>244</v>
      </c>
      <c r="S26" s="203" t="n">
        <v>15</v>
      </c>
      <c r="T26" s="201" t="n">
        <v>15</v>
      </c>
      <c r="U26" s="156" t="s">
        <v>231</v>
      </c>
      <c r="V26" s="202" t="n">
        <v>649</v>
      </c>
      <c r="W26" s="202" t="n">
        <v>99</v>
      </c>
      <c r="X26" s="202" t="n">
        <v>205</v>
      </c>
      <c r="Y26" s="202" t="n">
        <v>345</v>
      </c>
      <c r="Z26" s="202" t="n">
        <v>6141</v>
      </c>
      <c r="AA26" s="202" t="n">
        <v>874</v>
      </c>
      <c r="AB26" s="202" t="n">
        <v>2513</v>
      </c>
      <c r="AC26" s="202" t="n">
        <v>2754</v>
      </c>
      <c r="AD26" s="202" t="n">
        <v>10</v>
      </c>
      <c r="AE26" s="202" t="n">
        <v>10</v>
      </c>
      <c r="AF26" s="202" t="n">
        <v>0</v>
      </c>
      <c r="AG26" s="202" t="n">
        <v>50</v>
      </c>
      <c r="AH26" s="202" t="n">
        <v>586</v>
      </c>
      <c r="AI26" s="202" t="n">
        <v>578</v>
      </c>
      <c r="AJ26" s="202" t="n">
        <v>55</v>
      </c>
      <c r="AK26" s="202" t="n">
        <v>876</v>
      </c>
      <c r="AL26" s="203" t="n">
        <v>15</v>
      </c>
      <c r="AM26" s="198"/>
      <c r="AN26" s="198"/>
      <c r="AO26" s="198"/>
      <c r="AP26" s="151"/>
      <c r="AQ26" s="151"/>
      <c r="AR26" s="151"/>
      <c r="AS26" s="151"/>
      <c r="AT26" s="151"/>
      <c r="AU26" s="151"/>
      <c r="AV26" s="151"/>
      <c r="AW26" s="151"/>
    </row>
    <row r="27" customFormat="false" ht="12.75" hidden="false" customHeight="true" outlineLevel="0" collapsed="false">
      <c r="A27" s="201" t="n">
        <v>16</v>
      </c>
      <c r="B27" s="156" t="s">
        <v>147</v>
      </c>
      <c r="C27" s="202" t="n">
        <v>380345</v>
      </c>
      <c r="D27" s="202" t="n">
        <v>331833</v>
      </c>
      <c r="E27" s="202" t="n">
        <v>48512</v>
      </c>
      <c r="F27" s="202" t="n">
        <v>44516</v>
      </c>
      <c r="G27" s="202" t="n">
        <v>17027</v>
      </c>
      <c r="H27" s="202" t="n">
        <v>27489</v>
      </c>
      <c r="I27" s="202" t="n">
        <v>57799</v>
      </c>
      <c r="J27" s="202" t="n">
        <v>32889</v>
      </c>
      <c r="K27" s="202" t="n">
        <v>14866</v>
      </c>
      <c r="L27" s="202" t="n">
        <v>10044</v>
      </c>
      <c r="M27" s="202" t="n">
        <v>19192</v>
      </c>
      <c r="N27" s="202" t="n">
        <v>10019</v>
      </c>
      <c r="O27" s="202" t="n">
        <v>5493</v>
      </c>
      <c r="P27" s="202" t="n">
        <v>8271</v>
      </c>
      <c r="Q27" s="202" t="n">
        <v>23829</v>
      </c>
      <c r="R27" s="202" t="n">
        <v>6129</v>
      </c>
      <c r="S27" s="203" t="n">
        <v>16</v>
      </c>
      <c r="T27" s="201" t="n">
        <v>16</v>
      </c>
      <c r="U27" s="156" t="s">
        <v>147</v>
      </c>
      <c r="V27" s="202" t="n">
        <v>43115</v>
      </c>
      <c r="W27" s="202" t="n">
        <v>10017</v>
      </c>
      <c r="X27" s="202" t="n">
        <v>20932</v>
      </c>
      <c r="Y27" s="202" t="n">
        <v>12166</v>
      </c>
      <c r="Z27" s="202" t="n">
        <v>90839</v>
      </c>
      <c r="AA27" s="202" t="n">
        <v>27384</v>
      </c>
      <c r="AB27" s="202" t="n">
        <v>41752</v>
      </c>
      <c r="AC27" s="202" t="n">
        <v>21703</v>
      </c>
      <c r="AD27" s="202" t="n">
        <v>23761</v>
      </c>
      <c r="AE27" s="202" t="n">
        <v>17323</v>
      </c>
      <c r="AF27" s="202" t="n">
        <v>6438</v>
      </c>
      <c r="AG27" s="202" t="n">
        <v>6538</v>
      </c>
      <c r="AH27" s="202" t="n">
        <v>14420</v>
      </c>
      <c r="AI27" s="202" t="n">
        <v>9824</v>
      </c>
      <c r="AJ27" s="202" t="n">
        <v>8480</v>
      </c>
      <c r="AK27" s="202" t="n">
        <v>8120</v>
      </c>
      <c r="AL27" s="129" t="n">
        <v>16</v>
      </c>
      <c r="AM27" s="198"/>
      <c r="AN27" s="198"/>
      <c r="AO27" s="198"/>
      <c r="AP27" s="151"/>
      <c r="AQ27" s="151"/>
      <c r="AR27" s="151"/>
      <c r="AS27" s="151"/>
      <c r="AT27" s="151"/>
      <c r="AU27" s="151"/>
      <c r="AV27" s="151"/>
      <c r="AW27" s="151"/>
    </row>
    <row r="28" customFormat="false" ht="21.95" hidden="false" customHeight="true" outlineLevel="0" collapsed="false">
      <c r="A28" s="204"/>
      <c r="B28" s="205" t="s">
        <v>148</v>
      </c>
      <c r="C28" s="202"/>
      <c r="D28" s="202"/>
      <c r="E28" s="202"/>
      <c r="F28" s="202"/>
      <c r="G28" s="202"/>
      <c r="H28" s="202"/>
      <c r="I28" s="202"/>
      <c r="J28" s="202"/>
      <c r="K28" s="202"/>
      <c r="L28" s="202"/>
      <c r="M28" s="202"/>
      <c r="N28" s="202"/>
      <c r="O28" s="202"/>
      <c r="P28" s="202"/>
      <c r="Q28" s="202"/>
      <c r="R28" s="202"/>
      <c r="S28" s="203"/>
      <c r="T28" s="204"/>
      <c r="U28" s="205" t="s">
        <v>148</v>
      </c>
      <c r="V28" s="202"/>
      <c r="W28" s="202"/>
      <c r="X28" s="202"/>
      <c r="Y28" s="202"/>
      <c r="Z28" s="202"/>
      <c r="AA28" s="202"/>
      <c r="AB28" s="202"/>
      <c r="AC28" s="202"/>
      <c r="AD28" s="202"/>
      <c r="AE28" s="202"/>
      <c r="AF28" s="202"/>
      <c r="AG28" s="202"/>
      <c r="AH28" s="202"/>
      <c r="AI28" s="202"/>
      <c r="AJ28" s="202"/>
      <c r="AK28" s="202"/>
      <c r="AL28" s="129"/>
      <c r="AM28" s="201"/>
      <c r="AN28" s="201"/>
      <c r="AO28" s="201"/>
      <c r="AP28" s="151"/>
      <c r="AQ28" s="151"/>
      <c r="AU28" s="151"/>
      <c r="AV28" s="151"/>
      <c r="AW28" s="151"/>
    </row>
    <row r="29" customFormat="false" ht="18" hidden="false" customHeight="true" outlineLevel="0" collapsed="false">
      <c r="A29" s="201" t="n">
        <v>17</v>
      </c>
      <c r="B29" s="205" t="s">
        <v>232</v>
      </c>
      <c r="C29" s="202"/>
      <c r="D29" s="202"/>
      <c r="E29" s="202"/>
      <c r="F29" s="202"/>
      <c r="G29" s="202"/>
      <c r="H29" s="202"/>
      <c r="I29" s="202"/>
      <c r="J29" s="202"/>
      <c r="K29" s="202"/>
      <c r="L29" s="202"/>
      <c r="M29" s="202"/>
      <c r="N29" s="202"/>
      <c r="O29" s="202"/>
      <c r="P29" s="202"/>
      <c r="Q29" s="202"/>
      <c r="R29" s="202"/>
      <c r="S29" s="203"/>
      <c r="T29" s="201" t="n">
        <v>17</v>
      </c>
      <c r="U29" s="205" t="s">
        <v>232</v>
      </c>
      <c r="V29" s="202"/>
      <c r="W29" s="202"/>
      <c r="X29" s="202"/>
      <c r="Y29" s="202"/>
      <c r="Z29" s="202"/>
      <c r="AA29" s="202"/>
      <c r="AB29" s="202"/>
      <c r="AC29" s="202"/>
      <c r="AD29" s="202"/>
      <c r="AE29" s="202"/>
      <c r="AF29" s="202"/>
      <c r="AG29" s="202"/>
      <c r="AH29" s="202"/>
      <c r="AI29" s="202"/>
      <c r="AJ29" s="202"/>
      <c r="AK29" s="202"/>
      <c r="AL29" s="129"/>
      <c r="AM29" s="201"/>
      <c r="AN29" s="201"/>
      <c r="AO29" s="201"/>
      <c r="AP29" s="151"/>
      <c r="AQ29" s="151"/>
      <c r="AU29" s="151"/>
      <c r="AV29" s="151"/>
      <c r="AW29" s="151"/>
    </row>
    <row r="30" customFormat="false" ht="12.75" hidden="false" customHeight="true" outlineLevel="0" collapsed="false">
      <c r="A30" s="204"/>
      <c r="B30" s="156" t="s">
        <v>233</v>
      </c>
      <c r="C30" s="202" t="n">
        <v>561526</v>
      </c>
      <c r="D30" s="202" t="n">
        <v>473012</v>
      </c>
      <c r="E30" s="202" t="n">
        <v>88514</v>
      </c>
      <c r="F30" s="202" t="n">
        <v>88871</v>
      </c>
      <c r="G30" s="202" t="n">
        <v>43044</v>
      </c>
      <c r="H30" s="202" t="n">
        <v>45827</v>
      </c>
      <c r="I30" s="202" t="n">
        <v>82303</v>
      </c>
      <c r="J30" s="202" t="n">
        <v>48844</v>
      </c>
      <c r="K30" s="202" t="n">
        <v>19587</v>
      </c>
      <c r="L30" s="202" t="n">
        <v>13872</v>
      </c>
      <c r="M30" s="202" t="n">
        <v>30441</v>
      </c>
      <c r="N30" s="202" t="n">
        <v>14039</v>
      </c>
      <c r="O30" s="202" t="n">
        <v>8127</v>
      </c>
      <c r="P30" s="202" t="n">
        <v>13251</v>
      </c>
      <c r="Q30" s="202" t="n">
        <v>36694</v>
      </c>
      <c r="R30" s="202" t="n">
        <v>14619</v>
      </c>
      <c r="S30" s="203" t="n">
        <v>17</v>
      </c>
      <c r="T30" s="204"/>
      <c r="U30" s="156" t="s">
        <v>233</v>
      </c>
      <c r="V30" s="202" t="n">
        <v>53507</v>
      </c>
      <c r="W30" s="202" t="n">
        <v>9419</v>
      </c>
      <c r="X30" s="202" t="n">
        <v>28733</v>
      </c>
      <c r="Y30" s="202" t="n">
        <v>15355</v>
      </c>
      <c r="Z30" s="202" t="n">
        <v>113306</v>
      </c>
      <c r="AA30" s="202" t="n">
        <v>40256</v>
      </c>
      <c r="AB30" s="202" t="n">
        <v>52298</v>
      </c>
      <c r="AC30" s="202" t="n">
        <v>20752</v>
      </c>
      <c r="AD30" s="202" t="n">
        <v>28012</v>
      </c>
      <c r="AE30" s="202" t="n">
        <v>17346</v>
      </c>
      <c r="AF30" s="202" t="n">
        <v>10666</v>
      </c>
      <c r="AG30" s="202" t="n">
        <v>6721</v>
      </c>
      <c r="AH30" s="202" t="n">
        <v>30435</v>
      </c>
      <c r="AI30" s="202" t="n">
        <v>13440</v>
      </c>
      <c r="AJ30" s="202" t="n">
        <v>11779</v>
      </c>
      <c r="AK30" s="202" t="n">
        <v>15981</v>
      </c>
      <c r="AL30" s="129" t="n">
        <v>17</v>
      </c>
      <c r="AM30" s="198"/>
      <c r="AN30" s="198"/>
      <c r="AO30" s="198"/>
      <c r="AP30" s="151"/>
      <c r="AQ30" s="151"/>
      <c r="AR30" s="151"/>
      <c r="AS30" s="151"/>
      <c r="AT30" s="151"/>
      <c r="AU30" s="151"/>
      <c r="AV30" s="151"/>
      <c r="AW30" s="151"/>
    </row>
    <row r="31" customFormat="false" ht="18" hidden="false" customHeight="true" outlineLevel="0" collapsed="false">
      <c r="A31" s="204"/>
      <c r="B31" s="206" t="s">
        <v>151</v>
      </c>
      <c r="C31" s="202"/>
      <c r="D31" s="202"/>
      <c r="E31" s="202"/>
      <c r="F31" s="202"/>
      <c r="G31" s="202"/>
      <c r="H31" s="202"/>
      <c r="I31" s="202"/>
      <c r="J31" s="202"/>
      <c r="K31" s="202"/>
      <c r="L31" s="202"/>
      <c r="M31" s="202"/>
      <c r="N31" s="202"/>
      <c r="O31" s="202"/>
      <c r="P31" s="202"/>
      <c r="Q31" s="202"/>
      <c r="R31" s="202"/>
      <c r="S31" s="203"/>
      <c r="T31" s="204"/>
      <c r="U31" s="206" t="s">
        <v>151</v>
      </c>
      <c r="V31" s="202"/>
      <c r="W31" s="202"/>
      <c r="X31" s="202"/>
      <c r="Y31" s="202"/>
      <c r="Z31" s="202"/>
      <c r="AA31" s="202"/>
      <c r="AB31" s="202"/>
      <c r="AC31" s="202"/>
      <c r="AD31" s="202"/>
      <c r="AE31" s="202"/>
      <c r="AF31" s="202"/>
      <c r="AG31" s="202"/>
      <c r="AH31" s="202"/>
      <c r="AI31" s="202"/>
      <c r="AJ31" s="202"/>
      <c r="AK31" s="202"/>
      <c r="AL31" s="129"/>
      <c r="AM31" s="201"/>
      <c r="AN31" s="201"/>
      <c r="AO31" s="201"/>
      <c r="AP31" s="151"/>
      <c r="AQ31" s="151"/>
      <c r="AU31" s="151"/>
      <c r="AV31" s="151"/>
      <c r="AW31" s="151"/>
    </row>
    <row r="32" customFormat="false" ht="15" hidden="false" customHeight="true" outlineLevel="0" collapsed="false">
      <c r="A32" s="201" t="n">
        <v>18</v>
      </c>
      <c r="B32" s="207" t="s">
        <v>152</v>
      </c>
      <c r="C32" s="202"/>
      <c r="D32" s="202"/>
      <c r="E32" s="202"/>
      <c r="F32" s="202"/>
      <c r="G32" s="202"/>
      <c r="H32" s="202"/>
      <c r="I32" s="202"/>
      <c r="J32" s="202"/>
      <c r="K32" s="202"/>
      <c r="L32" s="202"/>
      <c r="M32" s="202"/>
      <c r="N32" s="202"/>
      <c r="O32" s="202"/>
      <c r="P32" s="202"/>
      <c r="Q32" s="202"/>
      <c r="R32" s="202"/>
      <c r="S32" s="203"/>
      <c r="T32" s="201" t="n">
        <v>18</v>
      </c>
      <c r="U32" s="207" t="s">
        <v>152</v>
      </c>
      <c r="V32" s="202"/>
      <c r="W32" s="202"/>
      <c r="X32" s="202"/>
      <c r="Y32" s="202"/>
      <c r="Z32" s="202"/>
      <c r="AA32" s="202"/>
      <c r="AB32" s="202"/>
      <c r="AC32" s="202"/>
      <c r="AD32" s="202"/>
      <c r="AE32" s="202"/>
      <c r="AF32" s="202"/>
      <c r="AG32" s="202"/>
      <c r="AH32" s="202"/>
      <c r="AI32" s="202"/>
      <c r="AJ32" s="202"/>
      <c r="AK32" s="202"/>
      <c r="AL32" s="129"/>
      <c r="AM32" s="201"/>
      <c r="AN32" s="201"/>
      <c r="AO32" s="201"/>
      <c r="AP32" s="93"/>
      <c r="AQ32" s="93"/>
      <c r="AU32" s="93"/>
      <c r="AV32" s="151"/>
      <c r="AW32" s="151"/>
    </row>
    <row r="33" customFormat="false" ht="12.75" hidden="false" customHeight="true" outlineLevel="0" collapsed="false">
      <c r="A33" s="201"/>
      <c r="B33" s="139" t="s">
        <v>234</v>
      </c>
      <c r="C33" s="202" t="n">
        <v>73576</v>
      </c>
      <c r="D33" s="202" t="n">
        <v>66272</v>
      </c>
      <c r="E33" s="202" t="n">
        <v>7304</v>
      </c>
      <c r="F33" s="202" t="n">
        <v>8749</v>
      </c>
      <c r="G33" s="202" t="n">
        <v>4059</v>
      </c>
      <c r="H33" s="202" t="n">
        <v>4690</v>
      </c>
      <c r="I33" s="202" t="n">
        <v>22164</v>
      </c>
      <c r="J33" s="202" t="n">
        <v>16725</v>
      </c>
      <c r="K33" s="202" t="n">
        <v>3464</v>
      </c>
      <c r="L33" s="202" t="n">
        <v>1975</v>
      </c>
      <c r="M33" s="202" t="n">
        <v>3870</v>
      </c>
      <c r="N33" s="202" t="n">
        <v>1623</v>
      </c>
      <c r="O33" s="202" t="n">
        <v>308</v>
      </c>
      <c r="P33" s="202" t="n">
        <v>3234</v>
      </c>
      <c r="Q33" s="202" t="n">
        <v>6199</v>
      </c>
      <c r="R33" s="202" t="n">
        <v>700</v>
      </c>
      <c r="S33" s="203" t="n">
        <v>18</v>
      </c>
      <c r="T33" s="201"/>
      <c r="U33" s="139" t="s">
        <v>234</v>
      </c>
      <c r="V33" s="202" t="n">
        <v>3667</v>
      </c>
      <c r="W33" s="202" t="n">
        <v>603</v>
      </c>
      <c r="X33" s="202" t="n">
        <v>1933</v>
      </c>
      <c r="Y33" s="202" t="n">
        <v>1131</v>
      </c>
      <c r="Z33" s="202" t="n">
        <v>13717</v>
      </c>
      <c r="AA33" s="202" t="n">
        <v>4556</v>
      </c>
      <c r="AB33" s="202" t="n">
        <v>5403</v>
      </c>
      <c r="AC33" s="202" t="n">
        <v>3758</v>
      </c>
      <c r="AD33" s="202" t="n">
        <v>2474</v>
      </c>
      <c r="AE33" s="202" t="n">
        <v>1794</v>
      </c>
      <c r="AF33" s="202" t="n">
        <v>680</v>
      </c>
      <c r="AG33" s="202" t="n">
        <v>694</v>
      </c>
      <c r="AH33" s="202" t="n">
        <v>3453</v>
      </c>
      <c r="AI33" s="202" t="n">
        <v>592</v>
      </c>
      <c r="AJ33" s="202" t="n">
        <v>1196</v>
      </c>
      <c r="AK33" s="202" t="n">
        <v>936</v>
      </c>
      <c r="AL33" s="129" t="n">
        <v>18</v>
      </c>
      <c r="AM33" s="198"/>
      <c r="AN33" s="198"/>
      <c r="AO33" s="198"/>
      <c r="AP33" s="151"/>
      <c r="AQ33" s="151"/>
      <c r="AR33" s="151"/>
      <c r="AS33" s="151"/>
      <c r="AT33" s="151"/>
      <c r="AU33" s="151"/>
      <c r="AV33" s="151"/>
      <c r="AW33" s="151"/>
    </row>
    <row r="34" customFormat="false" ht="12.75" hidden="false" customHeight="true" outlineLevel="0" collapsed="false">
      <c r="A34" s="201" t="n">
        <v>19</v>
      </c>
      <c r="B34" s="139" t="s">
        <v>235</v>
      </c>
      <c r="C34" s="202" t="n">
        <v>3158</v>
      </c>
      <c r="D34" s="202" t="n">
        <v>2422</v>
      </c>
      <c r="E34" s="202" t="n">
        <v>736</v>
      </c>
      <c r="F34" s="202" t="n">
        <v>395</v>
      </c>
      <c r="G34" s="202" t="n">
        <v>183</v>
      </c>
      <c r="H34" s="202" t="n">
        <v>212</v>
      </c>
      <c r="I34" s="202" t="n">
        <v>451</v>
      </c>
      <c r="J34" s="202" t="n">
        <v>307</v>
      </c>
      <c r="K34" s="202" t="n">
        <v>32</v>
      </c>
      <c r="L34" s="202" t="n">
        <v>112</v>
      </c>
      <c r="M34" s="202" t="n">
        <v>401</v>
      </c>
      <c r="N34" s="202" t="n">
        <v>151</v>
      </c>
      <c r="O34" s="202" t="n">
        <v>2</v>
      </c>
      <c r="P34" s="202" t="n">
        <v>31</v>
      </c>
      <c r="Q34" s="202" t="n">
        <v>49</v>
      </c>
      <c r="R34" s="202" t="n">
        <v>105</v>
      </c>
      <c r="S34" s="203" t="n">
        <v>19</v>
      </c>
      <c r="T34" s="201" t="n">
        <v>19</v>
      </c>
      <c r="U34" s="139" t="s">
        <v>235</v>
      </c>
      <c r="V34" s="202" t="n">
        <v>289</v>
      </c>
      <c r="W34" s="202" t="n">
        <v>72</v>
      </c>
      <c r="X34" s="202" t="n">
        <v>171</v>
      </c>
      <c r="Y34" s="202" t="n">
        <v>46</v>
      </c>
      <c r="Z34" s="202" t="n">
        <v>737</v>
      </c>
      <c r="AA34" s="202" t="n">
        <v>151</v>
      </c>
      <c r="AB34" s="202" t="n">
        <v>496</v>
      </c>
      <c r="AC34" s="202" t="n">
        <v>90</v>
      </c>
      <c r="AD34" s="202" t="n">
        <v>32</v>
      </c>
      <c r="AE34" s="202" t="n">
        <v>25</v>
      </c>
      <c r="AF34" s="202" t="n">
        <v>7</v>
      </c>
      <c r="AG34" s="202" t="n">
        <v>30</v>
      </c>
      <c r="AH34" s="202" t="n">
        <v>423</v>
      </c>
      <c r="AI34" s="202" t="n">
        <v>30</v>
      </c>
      <c r="AJ34" s="202" t="n">
        <v>5</v>
      </c>
      <c r="AK34" s="202" t="n">
        <v>27</v>
      </c>
      <c r="AL34" s="129" t="n">
        <v>19</v>
      </c>
      <c r="AM34" s="198"/>
      <c r="AN34" s="198"/>
      <c r="AO34" s="198"/>
      <c r="AP34" s="151"/>
      <c r="AQ34" s="151"/>
      <c r="AR34" s="151"/>
      <c r="AS34" s="151"/>
      <c r="AT34" s="151"/>
      <c r="AU34" s="151"/>
      <c r="AV34" s="151"/>
      <c r="AW34" s="151"/>
    </row>
    <row r="35" customFormat="false" ht="12.75" hidden="false" customHeight="true" outlineLevel="0" collapsed="false">
      <c r="A35" s="201" t="n">
        <v>20</v>
      </c>
      <c r="B35" s="139" t="s">
        <v>154</v>
      </c>
      <c r="C35" s="202" t="n">
        <v>550682</v>
      </c>
      <c r="D35" s="202" t="n">
        <v>489182</v>
      </c>
      <c r="E35" s="202" t="n">
        <v>61500</v>
      </c>
      <c r="F35" s="202" t="n">
        <v>48555</v>
      </c>
      <c r="G35" s="202" t="n">
        <v>21725</v>
      </c>
      <c r="H35" s="202" t="n">
        <v>26830</v>
      </c>
      <c r="I35" s="202" t="n">
        <v>83753</v>
      </c>
      <c r="J35" s="202" t="n">
        <v>39408</v>
      </c>
      <c r="K35" s="202" t="n">
        <v>29500</v>
      </c>
      <c r="L35" s="202" t="n">
        <v>14845</v>
      </c>
      <c r="M35" s="202" t="n">
        <v>34215</v>
      </c>
      <c r="N35" s="202" t="n">
        <v>12684</v>
      </c>
      <c r="O35" s="202" t="n">
        <v>8142</v>
      </c>
      <c r="P35" s="202" t="n">
        <v>14799</v>
      </c>
      <c r="Q35" s="202" t="n">
        <v>42193</v>
      </c>
      <c r="R35" s="202" t="n">
        <v>9983</v>
      </c>
      <c r="S35" s="203" t="n">
        <v>20</v>
      </c>
      <c r="T35" s="201" t="n">
        <v>20</v>
      </c>
      <c r="U35" s="139" t="s">
        <v>154</v>
      </c>
      <c r="V35" s="202" t="n">
        <v>59971</v>
      </c>
      <c r="W35" s="202" t="n">
        <v>9848</v>
      </c>
      <c r="X35" s="202" t="n">
        <v>33004</v>
      </c>
      <c r="Y35" s="202" t="n">
        <v>17119</v>
      </c>
      <c r="Z35" s="202" t="n">
        <v>140552</v>
      </c>
      <c r="AA35" s="202" t="n">
        <v>34667</v>
      </c>
      <c r="AB35" s="202" t="n">
        <v>68544</v>
      </c>
      <c r="AC35" s="202" t="n">
        <v>37341</v>
      </c>
      <c r="AD35" s="202" t="n">
        <v>29620</v>
      </c>
      <c r="AE35" s="202" t="n">
        <v>19631</v>
      </c>
      <c r="AF35" s="202" t="n">
        <v>9989</v>
      </c>
      <c r="AG35" s="202" t="n">
        <v>5852</v>
      </c>
      <c r="AH35" s="202" t="n">
        <v>20600</v>
      </c>
      <c r="AI35" s="202" t="n">
        <v>8544</v>
      </c>
      <c r="AJ35" s="202" t="n">
        <v>21530</v>
      </c>
      <c r="AK35" s="202" t="n">
        <v>9689</v>
      </c>
      <c r="AL35" s="129" t="n">
        <v>20</v>
      </c>
      <c r="AM35" s="198"/>
      <c r="AN35" s="198"/>
      <c r="AO35" s="198"/>
      <c r="AP35" s="151"/>
      <c r="AQ35" s="151"/>
      <c r="AR35" s="151"/>
      <c r="AS35" s="151"/>
      <c r="AT35" s="151"/>
      <c r="AU35" s="151"/>
      <c r="AV35" s="151"/>
      <c r="AW35" s="151"/>
    </row>
    <row r="36" customFormat="false" ht="18" hidden="false" customHeight="true" outlineLevel="0" collapsed="false">
      <c r="A36" s="201" t="n">
        <v>21</v>
      </c>
      <c r="B36" s="139" t="s">
        <v>236</v>
      </c>
      <c r="C36" s="202" t="n">
        <v>174258</v>
      </c>
      <c r="D36" s="202" t="n">
        <v>154818</v>
      </c>
      <c r="E36" s="202" t="n">
        <v>19440</v>
      </c>
      <c r="F36" s="202" t="n">
        <v>20713</v>
      </c>
      <c r="G36" s="202" t="n">
        <v>9449</v>
      </c>
      <c r="H36" s="202" t="n">
        <v>11264</v>
      </c>
      <c r="I36" s="202" t="n">
        <v>32719</v>
      </c>
      <c r="J36" s="202" t="n">
        <v>18784</v>
      </c>
      <c r="K36" s="202" t="n">
        <v>9008</v>
      </c>
      <c r="L36" s="202" t="n">
        <v>4927</v>
      </c>
      <c r="M36" s="202" t="n">
        <v>7250</v>
      </c>
      <c r="N36" s="202" t="n">
        <v>3889</v>
      </c>
      <c r="O36" s="202" t="n">
        <v>855</v>
      </c>
      <c r="P36" s="202" t="n">
        <v>2867</v>
      </c>
      <c r="Q36" s="202" t="n">
        <v>10712</v>
      </c>
      <c r="R36" s="202" t="n">
        <v>2519</v>
      </c>
      <c r="S36" s="203" t="n">
        <v>21</v>
      </c>
      <c r="T36" s="201" t="n">
        <v>21</v>
      </c>
      <c r="U36" s="139" t="s">
        <v>155</v>
      </c>
      <c r="V36" s="202" t="n">
        <v>21895</v>
      </c>
      <c r="W36" s="202" t="n">
        <v>3925</v>
      </c>
      <c r="X36" s="202" t="n">
        <v>11461</v>
      </c>
      <c r="Y36" s="202" t="n">
        <v>6509</v>
      </c>
      <c r="Z36" s="202" t="n">
        <v>42471</v>
      </c>
      <c r="AA36" s="202" t="n">
        <v>12579</v>
      </c>
      <c r="AB36" s="202" t="n">
        <v>21296</v>
      </c>
      <c r="AC36" s="202" t="n">
        <v>8596</v>
      </c>
      <c r="AD36" s="202" t="n">
        <v>8018</v>
      </c>
      <c r="AE36" s="202" t="n">
        <v>5607</v>
      </c>
      <c r="AF36" s="202" t="n">
        <v>2411</v>
      </c>
      <c r="AG36" s="202" t="n">
        <v>2804</v>
      </c>
      <c r="AH36" s="202" t="n">
        <v>6618</v>
      </c>
      <c r="AI36" s="202" t="n">
        <v>3730</v>
      </c>
      <c r="AJ36" s="202" t="n">
        <v>4514</v>
      </c>
      <c r="AK36" s="202" t="n">
        <v>2684</v>
      </c>
      <c r="AL36" s="129" t="n">
        <v>21</v>
      </c>
      <c r="AM36" s="198"/>
      <c r="AN36" s="198"/>
      <c r="AO36" s="198"/>
      <c r="AP36" s="151"/>
      <c r="AQ36" s="151"/>
      <c r="AR36" s="151"/>
      <c r="AS36" s="151"/>
      <c r="AT36" s="151"/>
      <c r="AU36" s="151"/>
      <c r="AV36" s="151"/>
      <c r="AW36" s="151"/>
    </row>
    <row r="37" customFormat="false" ht="15.95" hidden="false" customHeight="true" outlineLevel="0" collapsed="false">
      <c r="A37" s="201" t="n">
        <v>22</v>
      </c>
      <c r="B37" s="208" t="s">
        <v>237</v>
      </c>
      <c r="C37" s="202"/>
      <c r="D37" s="202"/>
      <c r="E37" s="202"/>
      <c r="F37" s="202"/>
      <c r="G37" s="202"/>
      <c r="H37" s="202"/>
      <c r="I37" s="202"/>
      <c r="J37" s="202"/>
      <c r="K37" s="202"/>
      <c r="L37" s="202"/>
      <c r="M37" s="202"/>
      <c r="N37" s="202"/>
      <c r="O37" s="202"/>
      <c r="P37" s="202"/>
      <c r="Q37" s="202"/>
      <c r="R37" s="202"/>
      <c r="S37" s="203"/>
      <c r="T37" s="201" t="n">
        <v>22</v>
      </c>
      <c r="U37" s="208" t="s">
        <v>237</v>
      </c>
      <c r="V37" s="202"/>
      <c r="W37" s="202"/>
      <c r="X37" s="202"/>
      <c r="Y37" s="202"/>
      <c r="Z37" s="202"/>
      <c r="AA37" s="202"/>
      <c r="AB37" s="202"/>
      <c r="AC37" s="202"/>
      <c r="AD37" s="202"/>
      <c r="AE37" s="202"/>
      <c r="AF37" s="202"/>
      <c r="AG37" s="202"/>
      <c r="AH37" s="202"/>
      <c r="AI37" s="202"/>
      <c r="AJ37" s="202"/>
      <c r="AK37" s="202"/>
      <c r="AL37" s="129"/>
      <c r="AM37" s="201"/>
      <c r="AN37" s="201"/>
      <c r="AO37" s="201"/>
      <c r="AP37" s="93"/>
      <c r="AQ37" s="93"/>
      <c r="AR37" s="151"/>
      <c r="AS37" s="151"/>
      <c r="AT37" s="151"/>
      <c r="AU37" s="93"/>
      <c r="AV37" s="151"/>
      <c r="AW37" s="151"/>
    </row>
    <row r="38" customFormat="false" ht="12.75" hidden="false" customHeight="true" outlineLevel="0" collapsed="false">
      <c r="A38" s="128"/>
      <c r="B38" s="156" t="s">
        <v>238</v>
      </c>
      <c r="C38" s="197" t="n">
        <v>34133</v>
      </c>
      <c r="D38" s="197" t="n">
        <v>29307</v>
      </c>
      <c r="E38" s="197" t="n">
        <v>4826</v>
      </c>
      <c r="F38" s="197" t="n">
        <v>2420</v>
      </c>
      <c r="G38" s="197" t="n">
        <v>2127</v>
      </c>
      <c r="H38" s="197" t="n">
        <v>293</v>
      </c>
      <c r="I38" s="197" t="n">
        <v>6225</v>
      </c>
      <c r="J38" s="197" t="n">
        <v>3047</v>
      </c>
      <c r="K38" s="197" t="n">
        <v>2064</v>
      </c>
      <c r="L38" s="197" t="n">
        <v>1114</v>
      </c>
      <c r="M38" s="197" t="n">
        <v>1819</v>
      </c>
      <c r="N38" s="197" t="n">
        <v>975</v>
      </c>
      <c r="O38" s="197" t="n">
        <v>0</v>
      </c>
      <c r="P38" s="197" t="n">
        <v>715</v>
      </c>
      <c r="Q38" s="197" t="n">
        <v>2472</v>
      </c>
      <c r="R38" s="197" t="n">
        <v>742</v>
      </c>
      <c r="S38" s="129" t="n">
        <v>22</v>
      </c>
      <c r="T38" s="128"/>
      <c r="U38" s="156" t="s">
        <v>238</v>
      </c>
      <c r="V38" s="197" t="n">
        <v>5126</v>
      </c>
      <c r="W38" s="197" t="n">
        <v>1383</v>
      </c>
      <c r="X38" s="197" t="n">
        <v>3598</v>
      </c>
      <c r="Y38" s="197" t="n">
        <v>145</v>
      </c>
      <c r="Z38" s="197" t="n">
        <v>7605</v>
      </c>
      <c r="AA38" s="197" t="n">
        <v>518</v>
      </c>
      <c r="AB38" s="197" t="n">
        <v>6601</v>
      </c>
      <c r="AC38" s="197" t="n">
        <v>486</v>
      </c>
      <c r="AD38" s="197" t="n">
        <v>1517</v>
      </c>
      <c r="AE38" s="197" t="n">
        <v>1427</v>
      </c>
      <c r="AF38" s="197" t="n">
        <v>90</v>
      </c>
      <c r="AG38" s="197" t="n">
        <v>1044</v>
      </c>
      <c r="AH38" s="197" t="n">
        <v>1767</v>
      </c>
      <c r="AI38" s="197" t="n">
        <v>709</v>
      </c>
      <c r="AJ38" s="197" t="n">
        <v>364</v>
      </c>
      <c r="AK38" s="197" t="n">
        <v>633</v>
      </c>
      <c r="AL38" s="129" t="n">
        <v>22</v>
      </c>
      <c r="AM38" s="198"/>
      <c r="AN38" s="198"/>
      <c r="AO38" s="198"/>
      <c r="AP38" s="151"/>
      <c r="AQ38" s="151"/>
      <c r="AR38" s="151"/>
      <c r="AS38" s="151"/>
      <c r="AT38" s="151"/>
      <c r="AU38" s="151"/>
      <c r="AV38" s="151"/>
      <c r="AW38" s="151"/>
    </row>
    <row r="39" customFormat="false" ht="12.75" hidden="false" customHeight="true" outlineLevel="0" collapsed="false">
      <c r="A39" s="201" t="n">
        <v>23</v>
      </c>
      <c r="B39" s="209" t="s">
        <v>239</v>
      </c>
      <c r="C39" s="197"/>
      <c r="D39" s="197"/>
      <c r="E39" s="197"/>
      <c r="F39" s="197"/>
      <c r="G39" s="197"/>
      <c r="H39" s="197"/>
      <c r="I39" s="197"/>
      <c r="J39" s="197"/>
      <c r="K39" s="197"/>
      <c r="L39" s="197"/>
      <c r="M39" s="197"/>
      <c r="N39" s="197"/>
      <c r="O39" s="197"/>
      <c r="P39" s="197"/>
      <c r="Q39" s="197"/>
      <c r="R39" s="197"/>
      <c r="S39" s="129"/>
      <c r="T39" s="201" t="n">
        <v>23</v>
      </c>
      <c r="U39" s="209" t="s">
        <v>239</v>
      </c>
      <c r="V39" s="197"/>
      <c r="W39" s="197"/>
      <c r="X39" s="197"/>
      <c r="Y39" s="197"/>
      <c r="Z39" s="197"/>
      <c r="AA39" s="197"/>
      <c r="AB39" s="197"/>
      <c r="AC39" s="197"/>
      <c r="AD39" s="197"/>
      <c r="AE39" s="197"/>
      <c r="AF39" s="197"/>
      <c r="AG39" s="197"/>
      <c r="AH39" s="197"/>
      <c r="AI39" s="197"/>
      <c r="AJ39" s="197"/>
      <c r="AK39" s="197"/>
      <c r="AL39" s="129"/>
      <c r="AM39" s="201"/>
      <c r="AN39" s="201"/>
      <c r="AO39" s="201"/>
      <c r="AP39" s="151"/>
      <c r="AQ39" s="151"/>
      <c r="AR39" s="151"/>
      <c r="AS39" s="151"/>
      <c r="AT39" s="151"/>
      <c r="AU39" s="151"/>
      <c r="AV39" s="151"/>
      <c r="AW39" s="151"/>
    </row>
    <row r="40" customFormat="false" ht="12.75" hidden="false" customHeight="true" outlineLevel="0" collapsed="false">
      <c r="A40" s="128"/>
      <c r="B40" s="117" t="s">
        <v>240</v>
      </c>
      <c r="C40" s="197" t="n">
        <v>16966</v>
      </c>
      <c r="D40" s="197" t="n">
        <v>14735</v>
      </c>
      <c r="E40" s="197" t="n">
        <v>2231</v>
      </c>
      <c r="F40" s="197" t="n">
        <v>1801</v>
      </c>
      <c r="G40" s="197" t="n">
        <v>1286</v>
      </c>
      <c r="H40" s="197" t="n">
        <v>515</v>
      </c>
      <c r="I40" s="197" t="n">
        <v>1951</v>
      </c>
      <c r="J40" s="197" t="n">
        <v>927</v>
      </c>
      <c r="K40" s="197" t="n">
        <v>167</v>
      </c>
      <c r="L40" s="197" t="n">
        <v>857</v>
      </c>
      <c r="M40" s="197" t="n">
        <v>1273</v>
      </c>
      <c r="N40" s="197" t="n">
        <v>326</v>
      </c>
      <c r="O40" s="197" t="n">
        <v>71</v>
      </c>
      <c r="P40" s="197" t="n">
        <v>262</v>
      </c>
      <c r="Q40" s="197" t="n">
        <v>612</v>
      </c>
      <c r="R40" s="197" t="n">
        <v>317</v>
      </c>
      <c r="S40" s="129" t="n">
        <v>23</v>
      </c>
      <c r="T40" s="128"/>
      <c r="U40" s="117" t="s">
        <v>240</v>
      </c>
      <c r="V40" s="197" t="n">
        <v>898</v>
      </c>
      <c r="W40" s="197" t="n">
        <v>0</v>
      </c>
      <c r="X40" s="197" t="n">
        <v>826</v>
      </c>
      <c r="Y40" s="197" t="n">
        <v>72</v>
      </c>
      <c r="Z40" s="197" t="n">
        <v>6570</v>
      </c>
      <c r="AA40" s="197" t="n">
        <v>2810</v>
      </c>
      <c r="AB40" s="197" t="n">
        <v>2466</v>
      </c>
      <c r="AC40" s="197" t="n">
        <v>1294</v>
      </c>
      <c r="AD40" s="197" t="n">
        <v>749</v>
      </c>
      <c r="AE40" s="197" t="n">
        <v>292</v>
      </c>
      <c r="AF40" s="197" t="n">
        <v>457</v>
      </c>
      <c r="AG40" s="197" t="n">
        <v>107</v>
      </c>
      <c r="AH40" s="197" t="n">
        <v>828</v>
      </c>
      <c r="AI40" s="197" t="n">
        <v>332</v>
      </c>
      <c r="AJ40" s="197" t="n">
        <v>441</v>
      </c>
      <c r="AK40" s="197" t="n">
        <v>428</v>
      </c>
      <c r="AL40" s="129" t="n">
        <v>23</v>
      </c>
      <c r="AM40" s="198"/>
      <c r="AN40" s="198"/>
      <c r="AO40" s="198"/>
      <c r="AP40" s="151"/>
      <c r="AQ40" s="151"/>
      <c r="AR40" s="151"/>
      <c r="AS40" s="151"/>
      <c r="AT40" s="151"/>
      <c r="AU40" s="151"/>
      <c r="AV40" s="151"/>
      <c r="AW40" s="151"/>
    </row>
    <row r="41" customFormat="false" ht="12.75" hidden="false" customHeight="false" outlineLevel="0" collapsed="false">
      <c r="A41" s="128" t="n">
        <v>24</v>
      </c>
      <c r="B41" s="126" t="s">
        <v>241</v>
      </c>
      <c r="C41" s="197" t="n">
        <v>123159</v>
      </c>
      <c r="D41" s="197" t="n">
        <v>110776</v>
      </c>
      <c r="E41" s="197" t="n">
        <v>12383</v>
      </c>
      <c r="F41" s="197" t="n">
        <v>16492</v>
      </c>
      <c r="G41" s="197" t="n">
        <v>6036</v>
      </c>
      <c r="H41" s="197" t="n">
        <v>10456</v>
      </c>
      <c r="I41" s="197" t="n">
        <v>24543</v>
      </c>
      <c r="J41" s="197" t="n">
        <v>14810</v>
      </c>
      <c r="K41" s="197" t="n">
        <v>6777</v>
      </c>
      <c r="L41" s="197" t="n">
        <v>2956</v>
      </c>
      <c r="M41" s="197" t="n">
        <v>4158</v>
      </c>
      <c r="N41" s="197" t="n">
        <v>2588</v>
      </c>
      <c r="O41" s="197" t="n">
        <v>784</v>
      </c>
      <c r="P41" s="197" t="n">
        <v>1890</v>
      </c>
      <c r="Q41" s="197" t="n">
        <v>7628</v>
      </c>
      <c r="R41" s="197" t="n">
        <v>1460</v>
      </c>
      <c r="S41" s="129" t="n">
        <v>24</v>
      </c>
      <c r="T41" s="128" t="n">
        <v>24</v>
      </c>
      <c r="U41" s="126" t="s">
        <v>241</v>
      </c>
      <c r="V41" s="197" t="n">
        <v>15871</v>
      </c>
      <c r="W41" s="197" t="n">
        <v>2542</v>
      </c>
      <c r="X41" s="197" t="n">
        <v>7037</v>
      </c>
      <c r="Y41" s="197" t="n">
        <v>6292</v>
      </c>
      <c r="Z41" s="197" t="n">
        <v>28296</v>
      </c>
      <c r="AA41" s="197" t="n">
        <v>9251</v>
      </c>
      <c r="AB41" s="197" t="n">
        <v>12229</v>
      </c>
      <c r="AC41" s="197" t="n">
        <v>6816</v>
      </c>
      <c r="AD41" s="197" t="n">
        <v>5752</v>
      </c>
      <c r="AE41" s="197" t="n">
        <v>3888</v>
      </c>
      <c r="AF41" s="197" t="n">
        <v>1864</v>
      </c>
      <c r="AG41" s="197" t="n">
        <v>1653</v>
      </c>
      <c r="AH41" s="197" t="n">
        <v>4023</v>
      </c>
      <c r="AI41" s="197" t="n">
        <v>2689</v>
      </c>
      <c r="AJ41" s="197" t="n">
        <v>3709</v>
      </c>
      <c r="AK41" s="197" t="n">
        <v>1623</v>
      </c>
      <c r="AL41" s="129" t="n">
        <v>24</v>
      </c>
      <c r="AM41" s="198"/>
      <c r="AN41" s="198"/>
      <c r="AO41" s="198"/>
      <c r="AP41" s="151"/>
      <c r="AQ41" s="151"/>
      <c r="AR41" s="151"/>
      <c r="AS41" s="151"/>
      <c r="AT41" s="151"/>
      <c r="AU41" s="151"/>
      <c r="AV41" s="151"/>
      <c r="AW41" s="151"/>
    </row>
    <row r="42" customFormat="false" ht="18" hidden="false" customHeight="true" outlineLevel="0" collapsed="false">
      <c r="A42" s="201" t="n">
        <v>25</v>
      </c>
      <c r="B42" s="139" t="s">
        <v>242</v>
      </c>
      <c r="C42" s="202" t="n">
        <v>18356</v>
      </c>
      <c r="D42" s="202" t="n">
        <v>16237</v>
      </c>
      <c r="E42" s="202" t="n">
        <v>2119</v>
      </c>
      <c r="F42" s="202" t="n">
        <v>2332</v>
      </c>
      <c r="G42" s="202" t="n">
        <v>1102</v>
      </c>
      <c r="H42" s="202" t="n">
        <v>1230</v>
      </c>
      <c r="I42" s="202" t="n">
        <v>2887</v>
      </c>
      <c r="J42" s="202" t="n">
        <v>1343</v>
      </c>
      <c r="K42" s="202" t="n">
        <v>761</v>
      </c>
      <c r="L42" s="202" t="n">
        <v>783</v>
      </c>
      <c r="M42" s="202" t="n">
        <v>579</v>
      </c>
      <c r="N42" s="202" t="n">
        <v>169</v>
      </c>
      <c r="O42" s="202" t="n">
        <v>219</v>
      </c>
      <c r="P42" s="202" t="n">
        <v>944</v>
      </c>
      <c r="Q42" s="202" t="n">
        <v>3086</v>
      </c>
      <c r="R42" s="202" t="n">
        <v>170</v>
      </c>
      <c r="S42" s="203" t="n">
        <v>25</v>
      </c>
      <c r="T42" s="201" t="n">
        <v>25</v>
      </c>
      <c r="U42" s="139" t="s">
        <v>242</v>
      </c>
      <c r="V42" s="202" t="n">
        <v>2460</v>
      </c>
      <c r="W42" s="202" t="n">
        <v>506</v>
      </c>
      <c r="X42" s="202" t="n">
        <v>1156</v>
      </c>
      <c r="Y42" s="202" t="n">
        <v>798</v>
      </c>
      <c r="Z42" s="202" t="n">
        <v>2089</v>
      </c>
      <c r="AA42" s="202" t="n">
        <v>819</v>
      </c>
      <c r="AB42" s="202" t="n">
        <v>847</v>
      </c>
      <c r="AC42" s="202" t="n">
        <v>423</v>
      </c>
      <c r="AD42" s="202" t="n">
        <v>751</v>
      </c>
      <c r="AE42" s="202" t="n">
        <v>326</v>
      </c>
      <c r="AF42" s="202" t="n">
        <v>425</v>
      </c>
      <c r="AG42" s="202" t="n">
        <v>126</v>
      </c>
      <c r="AH42" s="202" t="n">
        <v>744</v>
      </c>
      <c r="AI42" s="202" t="n">
        <v>583</v>
      </c>
      <c r="AJ42" s="202" t="n">
        <v>764</v>
      </c>
      <c r="AK42" s="202" t="n">
        <v>453</v>
      </c>
      <c r="AL42" s="203" t="n">
        <v>25</v>
      </c>
      <c r="AM42" s="198"/>
      <c r="AN42" s="198"/>
      <c r="AO42" s="198"/>
      <c r="AP42" s="151"/>
      <c r="AQ42" s="151"/>
      <c r="AR42" s="151"/>
      <c r="AS42" s="151"/>
      <c r="AT42" s="151"/>
      <c r="AU42" s="151"/>
      <c r="AV42" s="151"/>
      <c r="AW42" s="151"/>
    </row>
    <row r="43" customFormat="false" ht="15" hidden="false" customHeight="true" outlineLevel="0" collapsed="false">
      <c r="A43" s="201" t="n">
        <v>26</v>
      </c>
      <c r="B43" s="139" t="s">
        <v>243</v>
      </c>
      <c r="C43" s="202" t="n">
        <v>7582</v>
      </c>
      <c r="D43" s="202" t="n">
        <v>6432</v>
      </c>
      <c r="E43" s="202" t="n">
        <v>1150</v>
      </c>
      <c r="F43" s="202" t="n">
        <v>689</v>
      </c>
      <c r="G43" s="202" t="n">
        <v>189</v>
      </c>
      <c r="H43" s="202" t="n">
        <v>500</v>
      </c>
      <c r="I43" s="202" t="n">
        <v>1937</v>
      </c>
      <c r="J43" s="202" t="n">
        <v>553</v>
      </c>
      <c r="K43" s="202" t="n">
        <v>1145</v>
      </c>
      <c r="L43" s="202" t="n">
        <v>239</v>
      </c>
      <c r="M43" s="202" t="n">
        <v>158</v>
      </c>
      <c r="N43" s="202" t="n">
        <v>50</v>
      </c>
      <c r="O43" s="202" t="n">
        <v>41</v>
      </c>
      <c r="P43" s="202" t="n">
        <v>72</v>
      </c>
      <c r="Q43" s="202" t="n">
        <v>178</v>
      </c>
      <c r="R43" s="202" t="n">
        <v>26</v>
      </c>
      <c r="S43" s="203" t="n">
        <v>26</v>
      </c>
      <c r="T43" s="201" t="n">
        <v>26</v>
      </c>
      <c r="U43" s="139" t="s">
        <v>243</v>
      </c>
      <c r="V43" s="202" t="n">
        <v>211</v>
      </c>
      <c r="W43" s="202" t="n">
        <v>22</v>
      </c>
      <c r="X43" s="202" t="n">
        <v>113</v>
      </c>
      <c r="Y43" s="202" t="n">
        <v>76</v>
      </c>
      <c r="Z43" s="202" t="n">
        <v>2923</v>
      </c>
      <c r="AA43" s="202" t="n">
        <v>24</v>
      </c>
      <c r="AB43" s="202" t="n">
        <v>2733</v>
      </c>
      <c r="AC43" s="202" t="n">
        <v>166</v>
      </c>
      <c r="AD43" s="202" t="n">
        <v>114</v>
      </c>
      <c r="AE43" s="202" t="n">
        <v>102</v>
      </c>
      <c r="AF43" s="202" t="n">
        <v>12</v>
      </c>
      <c r="AG43" s="202" t="n">
        <v>26</v>
      </c>
      <c r="AH43" s="202" t="n">
        <v>946</v>
      </c>
      <c r="AI43" s="202" t="n">
        <v>100</v>
      </c>
      <c r="AJ43" s="202" t="n">
        <v>83</v>
      </c>
      <c r="AK43" s="202" t="n">
        <v>28</v>
      </c>
      <c r="AL43" s="203" t="n">
        <v>26</v>
      </c>
      <c r="AM43" s="198"/>
      <c r="AN43" s="198"/>
      <c r="AO43" s="198"/>
      <c r="AP43" s="151"/>
      <c r="AQ43" s="151"/>
      <c r="AR43" s="151"/>
      <c r="AS43" s="151"/>
      <c r="AT43" s="151"/>
      <c r="AU43" s="151"/>
      <c r="AV43" s="151"/>
      <c r="AW43" s="151"/>
    </row>
    <row r="44" customFormat="false" ht="12.75" hidden="false" customHeight="false" outlineLevel="0" collapsed="false">
      <c r="A44" s="128"/>
      <c r="B44" s="142"/>
      <c r="C44" s="210"/>
      <c r="D44" s="210"/>
      <c r="E44" s="211"/>
      <c r="F44" s="212"/>
      <c r="G44" s="212"/>
      <c r="H44" s="212"/>
      <c r="I44" s="212"/>
      <c r="J44" s="212"/>
      <c r="K44" s="212"/>
      <c r="L44" s="212"/>
      <c r="M44" s="212"/>
      <c r="N44" s="212"/>
      <c r="O44" s="212"/>
      <c r="P44" s="212"/>
      <c r="Q44" s="212"/>
      <c r="R44" s="212"/>
      <c r="S44" s="128"/>
      <c r="T44" s="128"/>
      <c r="U44" s="142"/>
      <c r="V44" s="212"/>
      <c r="W44" s="212"/>
      <c r="X44" s="212"/>
      <c r="Y44" s="212"/>
      <c r="Z44" s="212"/>
      <c r="AA44" s="212"/>
      <c r="AB44" s="212"/>
      <c r="AC44" s="212"/>
      <c r="AD44" s="212"/>
      <c r="AE44" s="212"/>
      <c r="AF44" s="212"/>
      <c r="AG44" s="212"/>
      <c r="AH44" s="212"/>
      <c r="AI44" s="212"/>
      <c r="AJ44" s="212"/>
      <c r="AK44" s="212"/>
      <c r="AL44" s="128"/>
      <c r="AM44" s="201"/>
      <c r="AN44" s="201"/>
      <c r="AO44" s="201"/>
      <c r="AP44" s="151"/>
      <c r="AQ44" s="151"/>
      <c r="AR44" s="151"/>
      <c r="AS44" s="151"/>
      <c r="AT44" s="151"/>
      <c r="AU44" s="151"/>
      <c r="AV44" s="151"/>
      <c r="AW44" s="151"/>
    </row>
    <row r="45" customFormat="false" ht="15" hidden="false" customHeight="true" outlineLevel="0" collapsed="false">
      <c r="A45" s="144"/>
      <c r="B45" s="158"/>
      <c r="C45" s="146" t="s">
        <v>160</v>
      </c>
      <c r="D45" s="146"/>
      <c r="E45" s="211"/>
      <c r="F45" s="27"/>
      <c r="G45" s="213"/>
      <c r="H45" s="146" t="s">
        <v>160</v>
      </c>
      <c r="I45" s="27"/>
      <c r="J45" s="27"/>
      <c r="K45" s="27"/>
      <c r="L45" s="27"/>
      <c r="M45" s="27"/>
      <c r="N45" s="27"/>
      <c r="O45" s="27"/>
      <c r="P45" s="27"/>
      <c r="Q45" s="27"/>
      <c r="R45" s="27"/>
      <c r="S45" s="27"/>
      <c r="T45" s="144"/>
      <c r="U45" s="158"/>
      <c r="V45" s="146" t="s">
        <v>160</v>
      </c>
      <c r="W45" s="27"/>
      <c r="X45" s="27"/>
      <c r="Y45" s="27"/>
      <c r="Z45" s="27"/>
      <c r="AA45" s="27"/>
      <c r="AB45" s="27"/>
      <c r="AC45" s="213"/>
      <c r="AD45" s="146" t="s">
        <v>160</v>
      </c>
      <c r="AE45" s="27"/>
      <c r="AF45" s="27"/>
      <c r="AG45" s="27"/>
      <c r="AH45" s="27"/>
      <c r="AI45" s="27"/>
      <c r="AJ45" s="27"/>
      <c r="AK45" s="27"/>
      <c r="AL45" s="27"/>
      <c r="AR45" s="151"/>
      <c r="AS45" s="151"/>
      <c r="AT45" s="151"/>
      <c r="AV45" s="151"/>
      <c r="AW45" s="151"/>
    </row>
    <row r="46" customFormat="false" ht="20.1" hidden="false" customHeight="true" outlineLevel="0" collapsed="false">
      <c r="A46" s="41" t="n">
        <v>27</v>
      </c>
      <c r="B46" s="194" t="s">
        <v>135</v>
      </c>
      <c r="C46" s="112" t="n">
        <v>100168</v>
      </c>
      <c r="D46" s="112" t="n">
        <v>78543</v>
      </c>
      <c r="E46" s="112" t="n">
        <v>21625</v>
      </c>
      <c r="F46" s="112" t="n">
        <v>7288</v>
      </c>
      <c r="G46" s="112" t="n">
        <v>3142</v>
      </c>
      <c r="H46" s="112" t="n">
        <v>4146</v>
      </c>
      <c r="I46" s="112" t="n">
        <v>14298</v>
      </c>
      <c r="J46" s="112" t="n">
        <v>8467</v>
      </c>
      <c r="K46" s="112" t="n">
        <v>2413</v>
      </c>
      <c r="L46" s="112" t="n">
        <v>3418</v>
      </c>
      <c r="M46" s="112" t="n">
        <v>5539</v>
      </c>
      <c r="N46" s="112" t="n">
        <v>7325</v>
      </c>
      <c r="O46" s="112" t="n">
        <v>1385</v>
      </c>
      <c r="P46" s="112" t="n">
        <v>1740</v>
      </c>
      <c r="Q46" s="112" t="n">
        <v>7906</v>
      </c>
      <c r="R46" s="112" t="n">
        <v>3662</v>
      </c>
      <c r="S46" s="148" t="n">
        <v>27</v>
      </c>
      <c r="T46" s="41" t="n">
        <v>27</v>
      </c>
      <c r="U46" s="108" t="s">
        <v>135</v>
      </c>
      <c r="V46" s="195" t="n">
        <v>7152</v>
      </c>
      <c r="W46" s="195" t="n">
        <v>1209</v>
      </c>
      <c r="X46" s="195" t="n">
        <v>3967</v>
      </c>
      <c r="Y46" s="195" t="n">
        <v>1976</v>
      </c>
      <c r="Z46" s="195" t="n">
        <v>25151</v>
      </c>
      <c r="AA46" s="195" t="n">
        <v>6850</v>
      </c>
      <c r="AB46" s="195" t="n">
        <v>13450</v>
      </c>
      <c r="AC46" s="195" t="n">
        <v>4851</v>
      </c>
      <c r="AD46" s="195" t="n">
        <v>4930</v>
      </c>
      <c r="AE46" s="195" t="n">
        <v>3600</v>
      </c>
      <c r="AF46" s="195" t="n">
        <v>1330</v>
      </c>
      <c r="AG46" s="195" t="n">
        <v>1248</v>
      </c>
      <c r="AH46" s="195" t="n">
        <v>3919</v>
      </c>
      <c r="AI46" s="195" t="n">
        <v>2145</v>
      </c>
      <c r="AJ46" s="195" t="n">
        <v>1906</v>
      </c>
      <c r="AK46" s="195" t="n">
        <v>4574</v>
      </c>
      <c r="AL46" s="148" t="n">
        <v>27</v>
      </c>
      <c r="AM46" s="101"/>
      <c r="AN46" s="101"/>
      <c r="AO46" s="101"/>
      <c r="AP46" s="151"/>
      <c r="AQ46" s="151"/>
      <c r="AR46" s="151"/>
      <c r="AS46" s="151"/>
      <c r="AT46" s="151"/>
      <c r="AU46" s="151"/>
      <c r="AV46" s="151"/>
      <c r="AW46" s="151"/>
    </row>
    <row r="47" customFormat="false" ht="15" hidden="false" customHeight="true" outlineLevel="0" collapsed="false">
      <c r="A47" s="41" t="n">
        <v>28</v>
      </c>
      <c r="B47" s="108" t="s">
        <v>161</v>
      </c>
      <c r="C47" s="214" t="n">
        <v>391460</v>
      </c>
      <c r="D47" s="214" t="n">
        <v>318472</v>
      </c>
      <c r="E47" s="214" t="n">
        <v>72988</v>
      </c>
      <c r="F47" s="214" t="n">
        <v>38558</v>
      </c>
      <c r="G47" s="214" t="n">
        <v>16821</v>
      </c>
      <c r="H47" s="214" t="n">
        <v>21737</v>
      </c>
      <c r="I47" s="214" t="n">
        <v>66148</v>
      </c>
      <c r="J47" s="214" t="n">
        <v>39601</v>
      </c>
      <c r="K47" s="214" t="n">
        <v>12884</v>
      </c>
      <c r="L47" s="214" t="n">
        <v>13663</v>
      </c>
      <c r="M47" s="214" t="n">
        <v>21675</v>
      </c>
      <c r="N47" s="214" t="n">
        <v>21103</v>
      </c>
      <c r="O47" s="214" t="n">
        <v>5197</v>
      </c>
      <c r="P47" s="214" t="n">
        <v>8226</v>
      </c>
      <c r="Q47" s="214" t="n">
        <v>30810</v>
      </c>
      <c r="R47" s="214" t="n">
        <v>9921</v>
      </c>
      <c r="S47" s="148" t="n">
        <v>28</v>
      </c>
      <c r="T47" s="41" t="n">
        <v>28</v>
      </c>
      <c r="U47" s="108" t="s">
        <v>161</v>
      </c>
      <c r="V47" s="196" t="n">
        <v>32276</v>
      </c>
      <c r="W47" s="196" t="n">
        <v>6712</v>
      </c>
      <c r="X47" s="196" t="n">
        <v>16865</v>
      </c>
      <c r="Y47" s="196" t="n">
        <v>8699</v>
      </c>
      <c r="Z47" s="196" t="n">
        <v>88594</v>
      </c>
      <c r="AA47" s="196" t="n">
        <v>24120</v>
      </c>
      <c r="AB47" s="196" t="n">
        <v>45625</v>
      </c>
      <c r="AC47" s="196" t="n">
        <v>18849</v>
      </c>
      <c r="AD47" s="196" t="n">
        <v>15127</v>
      </c>
      <c r="AE47" s="196" t="n">
        <v>10544</v>
      </c>
      <c r="AF47" s="196" t="n">
        <v>4583</v>
      </c>
      <c r="AG47" s="196" t="n">
        <v>3925</v>
      </c>
      <c r="AH47" s="196" t="n">
        <v>17112</v>
      </c>
      <c r="AI47" s="196" t="n">
        <v>7786</v>
      </c>
      <c r="AJ47" s="196" t="n">
        <v>7936</v>
      </c>
      <c r="AK47" s="196" t="n">
        <v>17066</v>
      </c>
      <c r="AL47" s="148" t="n">
        <v>28</v>
      </c>
      <c r="AM47" s="101"/>
      <c r="AN47" s="101"/>
      <c r="AO47" s="101"/>
      <c r="AP47" s="151"/>
      <c r="AQ47" s="151"/>
      <c r="AR47" s="151"/>
      <c r="AS47" s="151"/>
      <c r="AT47" s="151"/>
      <c r="AU47" s="151"/>
      <c r="AV47" s="151"/>
      <c r="AW47" s="151"/>
    </row>
    <row r="48" customFormat="false" ht="12.75" hidden="false" customHeight="false" outlineLevel="0" collapsed="false">
      <c r="A48" s="41" t="n">
        <v>29</v>
      </c>
      <c r="B48" s="117" t="s">
        <v>137</v>
      </c>
      <c r="C48" s="197" t="n">
        <v>13533</v>
      </c>
      <c r="D48" s="197" t="n">
        <v>9888</v>
      </c>
      <c r="E48" s="197" t="n">
        <v>3645</v>
      </c>
      <c r="F48" s="197" t="n">
        <v>1242</v>
      </c>
      <c r="G48" s="197" t="n">
        <v>354</v>
      </c>
      <c r="H48" s="197" t="n">
        <v>888</v>
      </c>
      <c r="I48" s="197" t="n">
        <v>1123</v>
      </c>
      <c r="J48" s="197" t="n">
        <v>450</v>
      </c>
      <c r="K48" s="197" t="n">
        <v>455</v>
      </c>
      <c r="L48" s="197" t="n">
        <v>218</v>
      </c>
      <c r="M48" s="197" t="n">
        <v>187</v>
      </c>
      <c r="N48" s="197" t="n">
        <v>1238</v>
      </c>
      <c r="O48" s="197" t="n">
        <v>88</v>
      </c>
      <c r="P48" s="197" t="n">
        <v>35</v>
      </c>
      <c r="Q48" s="197" t="n">
        <v>1273</v>
      </c>
      <c r="R48" s="197" t="n">
        <v>125</v>
      </c>
      <c r="S48" s="148" t="n">
        <v>29</v>
      </c>
      <c r="T48" s="41" t="n">
        <v>29</v>
      </c>
      <c r="U48" s="117" t="s">
        <v>137</v>
      </c>
      <c r="V48" s="197" t="n">
        <v>866</v>
      </c>
      <c r="W48" s="197" t="n">
        <v>64</v>
      </c>
      <c r="X48" s="197" t="n">
        <v>455</v>
      </c>
      <c r="Y48" s="197" t="n">
        <v>347</v>
      </c>
      <c r="Z48" s="197" t="n">
        <v>4354</v>
      </c>
      <c r="AA48" s="197" t="n">
        <v>888</v>
      </c>
      <c r="AB48" s="197" t="n">
        <v>2491</v>
      </c>
      <c r="AC48" s="197" t="n">
        <v>975</v>
      </c>
      <c r="AD48" s="197" t="n">
        <v>483</v>
      </c>
      <c r="AE48" s="197" t="n">
        <v>384</v>
      </c>
      <c r="AF48" s="197" t="n">
        <v>99</v>
      </c>
      <c r="AG48" s="197" t="n">
        <v>69</v>
      </c>
      <c r="AH48" s="197" t="n">
        <v>276</v>
      </c>
      <c r="AI48" s="197" t="n">
        <v>124</v>
      </c>
      <c r="AJ48" s="197" t="n">
        <v>168</v>
      </c>
      <c r="AK48" s="197" t="n">
        <v>1882</v>
      </c>
      <c r="AL48" s="148" t="n">
        <v>29</v>
      </c>
      <c r="AM48" s="200"/>
      <c r="AN48" s="200"/>
      <c r="AO48" s="200"/>
      <c r="AP48" s="151"/>
      <c r="AQ48" s="151"/>
      <c r="AR48" s="151"/>
      <c r="AS48" s="151"/>
      <c r="AT48" s="151"/>
      <c r="AU48" s="151"/>
      <c r="AV48" s="151"/>
      <c r="AW48" s="151"/>
    </row>
    <row r="49" customFormat="false" ht="12.75" hidden="false" customHeight="false" outlineLevel="0" collapsed="false">
      <c r="A49" s="41" t="n">
        <v>30</v>
      </c>
      <c r="B49" s="126" t="s">
        <v>162</v>
      </c>
      <c r="C49" s="197" t="n">
        <v>240</v>
      </c>
      <c r="D49" s="197" t="n">
        <v>221</v>
      </c>
      <c r="E49" s="197" t="n">
        <v>19</v>
      </c>
      <c r="F49" s="197" t="n">
        <v>75</v>
      </c>
      <c r="G49" s="197" t="n">
        <v>11</v>
      </c>
      <c r="H49" s="197" t="n">
        <v>64</v>
      </c>
      <c r="I49" s="197" t="n">
        <v>17</v>
      </c>
      <c r="J49" s="197" t="n">
        <v>13</v>
      </c>
      <c r="K49" s="197" t="n">
        <v>4</v>
      </c>
      <c r="L49" s="197" t="n">
        <v>0</v>
      </c>
      <c r="M49" s="197" t="n">
        <v>32</v>
      </c>
      <c r="N49" s="197" t="n">
        <v>2</v>
      </c>
      <c r="O49" s="197" t="n">
        <v>0</v>
      </c>
      <c r="P49" s="197" t="n">
        <v>1</v>
      </c>
      <c r="Q49" s="197" t="n">
        <v>47</v>
      </c>
      <c r="R49" s="197" t="n">
        <v>1</v>
      </c>
      <c r="S49" s="148" t="n">
        <v>30</v>
      </c>
      <c r="T49" s="41" t="n">
        <v>30</v>
      </c>
      <c r="U49" s="126" t="s">
        <v>162</v>
      </c>
      <c r="V49" s="197" t="n">
        <v>31</v>
      </c>
      <c r="W49" s="197" t="n">
        <v>8</v>
      </c>
      <c r="X49" s="197" t="n">
        <v>16</v>
      </c>
      <c r="Y49" s="197" t="n">
        <v>7</v>
      </c>
      <c r="Z49" s="197" t="n">
        <v>16</v>
      </c>
      <c r="AA49" s="197" t="n">
        <v>5</v>
      </c>
      <c r="AB49" s="197" t="n">
        <v>8</v>
      </c>
      <c r="AC49" s="197" t="n">
        <v>3</v>
      </c>
      <c r="AD49" s="197" t="n">
        <v>2</v>
      </c>
      <c r="AE49" s="197" t="n">
        <v>1</v>
      </c>
      <c r="AF49" s="197" t="n">
        <v>1</v>
      </c>
      <c r="AG49" s="197" t="n">
        <v>0</v>
      </c>
      <c r="AH49" s="197" t="n">
        <v>11</v>
      </c>
      <c r="AI49" s="197" t="n">
        <v>1</v>
      </c>
      <c r="AJ49" s="197" t="n">
        <v>0</v>
      </c>
      <c r="AK49" s="197" t="n">
        <v>4</v>
      </c>
      <c r="AL49" s="148" t="n">
        <v>30</v>
      </c>
      <c r="AM49" s="200"/>
      <c r="AN49" s="200"/>
      <c r="AO49" s="200"/>
      <c r="AP49" s="151"/>
      <c r="AQ49" s="151"/>
      <c r="AR49" s="151"/>
      <c r="AS49" s="151"/>
      <c r="AT49" s="151"/>
      <c r="AU49" s="151"/>
      <c r="AV49" s="151"/>
      <c r="AW49" s="151"/>
    </row>
    <row r="50" customFormat="false" ht="15" hidden="false" customHeight="true" outlineLevel="0" collapsed="false">
      <c r="A50" s="41" t="n">
        <v>31</v>
      </c>
      <c r="B50" s="149" t="s">
        <v>163</v>
      </c>
      <c r="C50" s="199" t="n">
        <v>392042</v>
      </c>
      <c r="D50" s="199" t="n">
        <v>321243</v>
      </c>
      <c r="E50" s="199" t="n">
        <v>70799</v>
      </c>
      <c r="F50" s="199" t="n">
        <v>37945</v>
      </c>
      <c r="G50" s="199" t="n">
        <v>16272</v>
      </c>
      <c r="H50" s="199" t="n">
        <v>21673</v>
      </c>
      <c r="I50" s="199" t="n">
        <v>67000</v>
      </c>
      <c r="J50" s="199" t="n">
        <v>39569</v>
      </c>
      <c r="K50" s="199" t="n">
        <v>13139</v>
      </c>
      <c r="L50" s="199" t="n">
        <v>14292</v>
      </c>
      <c r="M50" s="199" t="n">
        <v>22095</v>
      </c>
      <c r="N50" s="199" t="n">
        <v>20615</v>
      </c>
      <c r="O50" s="199" t="n">
        <v>5303</v>
      </c>
      <c r="P50" s="199" t="n">
        <v>8523</v>
      </c>
      <c r="Q50" s="199" t="n">
        <v>30162</v>
      </c>
      <c r="R50" s="199" t="n">
        <v>9716</v>
      </c>
      <c r="S50" s="148" t="n">
        <v>31</v>
      </c>
      <c r="T50" s="41" t="n">
        <v>31</v>
      </c>
      <c r="U50" s="149" t="s">
        <v>163</v>
      </c>
      <c r="V50" s="199" t="n">
        <v>31353</v>
      </c>
      <c r="W50" s="199" t="n">
        <v>6442</v>
      </c>
      <c r="X50" s="199" t="n">
        <v>16306</v>
      </c>
      <c r="Y50" s="199" t="n">
        <v>8605</v>
      </c>
      <c r="Z50" s="199" t="n">
        <v>91045</v>
      </c>
      <c r="AA50" s="199" t="n">
        <v>25167</v>
      </c>
      <c r="AB50" s="199" t="n">
        <v>46986</v>
      </c>
      <c r="AC50" s="199" t="n">
        <v>18892</v>
      </c>
      <c r="AD50" s="199" t="n">
        <v>15747</v>
      </c>
      <c r="AE50" s="199" t="n">
        <v>11151</v>
      </c>
      <c r="AF50" s="199" t="n">
        <v>4596</v>
      </c>
      <c r="AG50" s="199" t="n">
        <v>4138</v>
      </c>
      <c r="AH50" s="199" t="n">
        <v>16276</v>
      </c>
      <c r="AI50" s="199" t="n">
        <v>7890</v>
      </c>
      <c r="AJ50" s="199" t="n">
        <v>7932</v>
      </c>
      <c r="AK50" s="199" t="n">
        <v>16302</v>
      </c>
      <c r="AL50" s="148" t="n">
        <v>31</v>
      </c>
      <c r="AM50" s="200"/>
      <c r="AN50" s="200"/>
      <c r="AO50" s="200"/>
      <c r="AP50" s="151"/>
      <c r="AQ50" s="151"/>
      <c r="AR50" s="151"/>
      <c r="AS50" s="151"/>
      <c r="AT50" s="151"/>
      <c r="AU50" s="151"/>
      <c r="AV50" s="151"/>
      <c r="AW50" s="151"/>
    </row>
    <row r="51" customFormat="false" ht="12.75" hidden="false" customHeight="false" outlineLevel="0" collapsed="false">
      <c r="A51" s="41" t="n">
        <v>32</v>
      </c>
      <c r="B51" s="126" t="s">
        <v>244</v>
      </c>
      <c r="C51" s="197" t="n">
        <v>963</v>
      </c>
      <c r="D51" s="197" t="n">
        <v>894</v>
      </c>
      <c r="E51" s="197" t="n">
        <v>69</v>
      </c>
      <c r="F51" s="197" t="n">
        <v>106</v>
      </c>
      <c r="G51" s="197" t="n">
        <v>35</v>
      </c>
      <c r="H51" s="197" t="n">
        <v>71</v>
      </c>
      <c r="I51" s="197" t="n">
        <v>186</v>
      </c>
      <c r="J51" s="197" t="n">
        <v>127</v>
      </c>
      <c r="K51" s="197" t="n">
        <v>33</v>
      </c>
      <c r="L51" s="197" t="n">
        <v>26</v>
      </c>
      <c r="M51" s="197" t="n">
        <v>163</v>
      </c>
      <c r="N51" s="197" t="n">
        <v>6</v>
      </c>
      <c r="O51" s="197" t="n">
        <v>10</v>
      </c>
      <c r="P51" s="197" t="n">
        <v>1</v>
      </c>
      <c r="Q51" s="197" t="n">
        <v>153</v>
      </c>
      <c r="R51" s="197" t="n">
        <v>1</v>
      </c>
      <c r="S51" s="148" t="n">
        <v>32</v>
      </c>
      <c r="T51" s="41" t="n">
        <v>32</v>
      </c>
      <c r="U51" s="126" t="s">
        <v>244</v>
      </c>
      <c r="V51" s="197" t="n">
        <v>132</v>
      </c>
      <c r="W51" s="197" t="n">
        <v>21</v>
      </c>
      <c r="X51" s="197" t="n">
        <v>61</v>
      </c>
      <c r="Y51" s="197" t="n">
        <v>50</v>
      </c>
      <c r="Z51" s="197" t="n">
        <v>21</v>
      </c>
      <c r="AA51" s="197" t="n">
        <v>3</v>
      </c>
      <c r="AB51" s="197" t="n">
        <v>18</v>
      </c>
      <c r="AC51" s="197" t="n">
        <v>0</v>
      </c>
      <c r="AD51" s="197" t="n">
        <v>78</v>
      </c>
      <c r="AE51" s="197" t="n">
        <v>42</v>
      </c>
      <c r="AF51" s="197" t="n">
        <v>36</v>
      </c>
      <c r="AG51" s="197" t="n">
        <v>43</v>
      </c>
      <c r="AH51" s="197" t="n">
        <v>23</v>
      </c>
      <c r="AI51" s="197" t="n">
        <v>37</v>
      </c>
      <c r="AJ51" s="197" t="n">
        <v>1</v>
      </c>
      <c r="AK51" s="197" t="n">
        <v>2</v>
      </c>
      <c r="AL51" s="148" t="n">
        <v>32</v>
      </c>
      <c r="AM51" s="200"/>
      <c r="AN51" s="200"/>
      <c r="AO51" s="200"/>
      <c r="AP51" s="151"/>
      <c r="AQ51" s="151"/>
      <c r="AR51" s="151"/>
      <c r="AS51" s="151"/>
      <c r="AT51" s="151"/>
      <c r="AU51" s="151"/>
      <c r="AV51" s="151"/>
      <c r="AW51" s="151"/>
    </row>
    <row r="52" customFormat="false" ht="15" hidden="false" customHeight="true" outlineLevel="0" collapsed="false">
      <c r="A52" s="41" t="n">
        <v>33</v>
      </c>
      <c r="B52" s="125" t="s">
        <v>140</v>
      </c>
      <c r="C52" s="197"/>
      <c r="D52" s="197"/>
      <c r="E52" s="197"/>
      <c r="F52" s="197"/>
      <c r="G52" s="197"/>
      <c r="H52" s="197"/>
      <c r="I52" s="197"/>
      <c r="J52" s="197"/>
      <c r="K52" s="197"/>
      <c r="L52" s="197"/>
      <c r="M52" s="197"/>
      <c r="N52" s="197"/>
      <c r="O52" s="197"/>
      <c r="P52" s="197"/>
      <c r="Q52" s="197"/>
      <c r="R52" s="197"/>
      <c r="S52" s="148"/>
      <c r="T52" s="41" t="n">
        <v>33</v>
      </c>
      <c r="U52" s="125" t="s">
        <v>140</v>
      </c>
      <c r="V52" s="197"/>
      <c r="W52" s="197"/>
      <c r="X52" s="197"/>
      <c r="Y52" s="197"/>
      <c r="Z52" s="197"/>
      <c r="AA52" s="197"/>
      <c r="AB52" s="197"/>
      <c r="AC52" s="197"/>
      <c r="AD52" s="197"/>
      <c r="AE52" s="197"/>
      <c r="AF52" s="197"/>
      <c r="AG52" s="197"/>
      <c r="AH52" s="197"/>
      <c r="AI52" s="197"/>
      <c r="AJ52" s="197"/>
      <c r="AK52" s="197"/>
      <c r="AL52" s="148"/>
      <c r="AM52" s="101"/>
      <c r="AN52" s="101"/>
      <c r="AO52" s="101"/>
      <c r="AP52" s="151"/>
      <c r="AQ52" s="151"/>
      <c r="AU52" s="151"/>
      <c r="AV52" s="151"/>
      <c r="AW52" s="151"/>
    </row>
    <row r="53" customFormat="false" ht="12.75" hidden="false" customHeight="false" outlineLevel="0" collapsed="false">
      <c r="A53" s="41"/>
      <c r="B53" s="126" t="s">
        <v>165</v>
      </c>
      <c r="C53" s="197" t="n">
        <v>355853</v>
      </c>
      <c r="D53" s="197" t="n">
        <v>291462</v>
      </c>
      <c r="E53" s="197" t="n">
        <v>64391</v>
      </c>
      <c r="F53" s="197" t="n">
        <v>33783</v>
      </c>
      <c r="G53" s="197" t="n">
        <v>14508</v>
      </c>
      <c r="H53" s="197" t="n">
        <v>19275</v>
      </c>
      <c r="I53" s="197" t="n">
        <v>62908</v>
      </c>
      <c r="J53" s="197" t="n">
        <v>36997</v>
      </c>
      <c r="K53" s="197" t="n">
        <v>12232</v>
      </c>
      <c r="L53" s="197" t="n">
        <v>13679</v>
      </c>
      <c r="M53" s="197" t="n">
        <v>18660</v>
      </c>
      <c r="N53" s="197" t="n">
        <v>18943</v>
      </c>
      <c r="O53" s="197" t="n">
        <v>4940</v>
      </c>
      <c r="P53" s="197" t="n">
        <v>7378</v>
      </c>
      <c r="Q53" s="197" t="n">
        <v>26496</v>
      </c>
      <c r="R53" s="197" t="n">
        <v>9065</v>
      </c>
      <c r="S53" s="148" t="n">
        <v>33</v>
      </c>
      <c r="T53" s="41"/>
      <c r="U53" s="126" t="s">
        <v>165</v>
      </c>
      <c r="V53" s="197" t="n">
        <v>28584</v>
      </c>
      <c r="W53" s="197" t="n">
        <v>5984</v>
      </c>
      <c r="X53" s="197" t="n">
        <v>14881</v>
      </c>
      <c r="Y53" s="197" t="n">
        <v>7719</v>
      </c>
      <c r="Z53" s="197" t="n">
        <v>84532</v>
      </c>
      <c r="AA53" s="197" t="n">
        <v>23282</v>
      </c>
      <c r="AB53" s="197" t="n">
        <v>43705</v>
      </c>
      <c r="AC53" s="197" t="n">
        <v>17545</v>
      </c>
      <c r="AD53" s="197" t="n">
        <v>13944</v>
      </c>
      <c r="AE53" s="197" t="n">
        <v>9798</v>
      </c>
      <c r="AF53" s="197" t="n">
        <v>4146</v>
      </c>
      <c r="AG53" s="197" t="n">
        <v>3696</v>
      </c>
      <c r="AH53" s="197" t="n">
        <v>14868</v>
      </c>
      <c r="AI53" s="197" t="n">
        <v>6286</v>
      </c>
      <c r="AJ53" s="197" t="n">
        <v>6541</v>
      </c>
      <c r="AK53" s="197" t="n">
        <v>15229</v>
      </c>
      <c r="AL53" s="148" t="n">
        <v>33</v>
      </c>
      <c r="AM53" s="200"/>
      <c r="AN53" s="200"/>
      <c r="AO53" s="200"/>
      <c r="AP53" s="151"/>
      <c r="AQ53" s="151"/>
      <c r="AR53" s="151"/>
      <c r="AS53" s="151"/>
      <c r="AT53" s="151"/>
      <c r="AU53" s="151"/>
      <c r="AV53" s="151"/>
      <c r="AW53" s="151"/>
    </row>
    <row r="54" customFormat="false" ht="12.75" hidden="false" customHeight="false" outlineLevel="0" collapsed="false">
      <c r="A54" s="41" t="n">
        <v>34</v>
      </c>
      <c r="B54" s="126" t="s">
        <v>244</v>
      </c>
      <c r="C54" s="197" t="n">
        <v>554</v>
      </c>
      <c r="D54" s="197" t="n">
        <v>534</v>
      </c>
      <c r="E54" s="197" t="n">
        <v>20</v>
      </c>
      <c r="F54" s="197" t="n">
        <v>50</v>
      </c>
      <c r="G54" s="197" t="n">
        <v>18</v>
      </c>
      <c r="H54" s="197" t="n">
        <v>32</v>
      </c>
      <c r="I54" s="197" t="n">
        <v>161</v>
      </c>
      <c r="J54" s="197" t="n">
        <v>111</v>
      </c>
      <c r="K54" s="197" t="n">
        <v>25</v>
      </c>
      <c r="L54" s="197" t="n">
        <v>25</v>
      </c>
      <c r="M54" s="197" t="n">
        <v>2</v>
      </c>
      <c r="N54" s="197" t="n">
        <v>3</v>
      </c>
      <c r="O54" s="197" t="n">
        <v>8</v>
      </c>
      <c r="P54" s="197" t="n">
        <v>1</v>
      </c>
      <c r="Q54" s="197" t="n">
        <v>107</v>
      </c>
      <c r="R54" s="197" t="n">
        <v>1</v>
      </c>
      <c r="S54" s="148" t="n">
        <v>34</v>
      </c>
      <c r="T54" s="41" t="n">
        <v>34</v>
      </c>
      <c r="U54" s="126" t="s">
        <v>244</v>
      </c>
      <c r="V54" s="197" t="n">
        <v>88</v>
      </c>
      <c r="W54" s="197" t="n">
        <v>15</v>
      </c>
      <c r="X54" s="197" t="n">
        <v>48</v>
      </c>
      <c r="Y54" s="197" t="n">
        <v>25</v>
      </c>
      <c r="Z54" s="197" t="n">
        <v>17</v>
      </c>
      <c r="AA54" s="197" t="n">
        <v>3</v>
      </c>
      <c r="AB54" s="197" t="n">
        <v>14</v>
      </c>
      <c r="AC54" s="197" t="n">
        <v>0</v>
      </c>
      <c r="AD54" s="197" t="n">
        <v>73</v>
      </c>
      <c r="AE54" s="197" t="n">
        <v>40</v>
      </c>
      <c r="AF54" s="197" t="n">
        <v>33</v>
      </c>
      <c r="AG54" s="197" t="n">
        <v>26</v>
      </c>
      <c r="AH54" s="197" t="n">
        <v>16</v>
      </c>
      <c r="AI54" s="197" t="n">
        <v>0</v>
      </c>
      <c r="AJ54" s="197" t="n">
        <v>1</v>
      </c>
      <c r="AK54" s="197" t="n">
        <v>0</v>
      </c>
      <c r="AL54" s="148" t="n">
        <v>34</v>
      </c>
      <c r="AM54" s="200"/>
      <c r="AN54" s="200"/>
      <c r="AO54" s="200"/>
      <c r="AP54" s="151"/>
      <c r="AQ54" s="151"/>
      <c r="AR54" s="151"/>
      <c r="AS54" s="151"/>
      <c r="AT54" s="151"/>
      <c r="AU54" s="151"/>
      <c r="AV54" s="151"/>
      <c r="AW54" s="151"/>
    </row>
    <row r="55" customFormat="false" ht="15" hidden="false" customHeight="true" outlineLevel="0" collapsed="false">
      <c r="A55" s="41" t="n">
        <v>35</v>
      </c>
      <c r="B55" s="117" t="s">
        <v>166</v>
      </c>
      <c r="C55" s="197" t="n">
        <v>378992</v>
      </c>
      <c r="D55" s="197" t="n">
        <v>310266</v>
      </c>
      <c r="E55" s="197" t="n">
        <v>68726</v>
      </c>
      <c r="F55" s="197" t="n">
        <v>36310</v>
      </c>
      <c r="G55" s="197" t="n">
        <v>15642</v>
      </c>
      <c r="H55" s="197" t="n">
        <v>20668</v>
      </c>
      <c r="I55" s="197" t="n">
        <v>64523</v>
      </c>
      <c r="J55" s="197" t="n">
        <v>38176</v>
      </c>
      <c r="K55" s="197" t="n">
        <v>12627</v>
      </c>
      <c r="L55" s="197" t="n">
        <v>13720</v>
      </c>
      <c r="M55" s="197" t="n">
        <v>21379</v>
      </c>
      <c r="N55" s="197" t="n">
        <v>20244</v>
      </c>
      <c r="O55" s="197" t="n">
        <v>5109</v>
      </c>
      <c r="P55" s="197" t="n">
        <v>8301</v>
      </c>
      <c r="Q55" s="197" t="n">
        <v>29532</v>
      </c>
      <c r="R55" s="197" t="n">
        <v>9377</v>
      </c>
      <c r="S55" s="148" t="n">
        <v>35</v>
      </c>
      <c r="T55" s="41" t="n">
        <v>35</v>
      </c>
      <c r="U55" s="117" t="s">
        <v>166</v>
      </c>
      <c r="V55" s="197" t="n">
        <v>30268</v>
      </c>
      <c r="W55" s="197" t="n">
        <v>6209</v>
      </c>
      <c r="X55" s="197" t="n">
        <v>15800</v>
      </c>
      <c r="Y55" s="197" t="n">
        <v>8259</v>
      </c>
      <c r="Z55" s="197" t="n">
        <v>87778</v>
      </c>
      <c r="AA55" s="197" t="n">
        <v>24290</v>
      </c>
      <c r="AB55" s="197" t="n">
        <v>45167</v>
      </c>
      <c r="AC55" s="197" t="n">
        <v>18321</v>
      </c>
      <c r="AD55" s="197" t="n">
        <v>15362</v>
      </c>
      <c r="AE55" s="197" t="n">
        <v>10914</v>
      </c>
      <c r="AF55" s="197" t="n">
        <v>4448</v>
      </c>
      <c r="AG55" s="197" t="n">
        <v>4020</v>
      </c>
      <c r="AH55" s="197" t="n">
        <v>15559</v>
      </c>
      <c r="AI55" s="197" t="n">
        <v>7670</v>
      </c>
      <c r="AJ55" s="197" t="n">
        <v>7684</v>
      </c>
      <c r="AK55" s="197" t="n">
        <v>15876</v>
      </c>
      <c r="AL55" s="148" t="n">
        <v>35</v>
      </c>
      <c r="AM55" s="198"/>
      <c r="AN55" s="198"/>
      <c r="AO55" s="198"/>
      <c r="AP55" s="151"/>
      <c r="AQ55" s="151"/>
      <c r="AR55" s="151"/>
      <c r="AS55" s="151"/>
      <c r="AT55" s="151"/>
      <c r="AU55" s="151"/>
      <c r="AV55" s="151"/>
      <c r="AW55" s="151"/>
    </row>
    <row r="56" customFormat="false" ht="12.75" hidden="false" customHeight="false" outlineLevel="0" collapsed="false">
      <c r="A56" s="41" t="n">
        <v>36</v>
      </c>
      <c r="B56" s="117" t="s">
        <v>245</v>
      </c>
      <c r="C56" s="197" t="n">
        <v>13050</v>
      </c>
      <c r="D56" s="197" t="n">
        <v>10977</v>
      </c>
      <c r="E56" s="197" t="n">
        <v>2073</v>
      </c>
      <c r="F56" s="197" t="n">
        <v>1635</v>
      </c>
      <c r="G56" s="197" t="n">
        <v>630</v>
      </c>
      <c r="H56" s="197" t="n">
        <v>1005</v>
      </c>
      <c r="I56" s="197" t="n">
        <v>2477</v>
      </c>
      <c r="J56" s="197" t="n">
        <v>1393</v>
      </c>
      <c r="K56" s="197" t="n">
        <v>512</v>
      </c>
      <c r="L56" s="197" t="n">
        <v>572</v>
      </c>
      <c r="M56" s="197" t="n">
        <v>716</v>
      </c>
      <c r="N56" s="197" t="n">
        <v>371</v>
      </c>
      <c r="O56" s="197" t="n">
        <v>194</v>
      </c>
      <c r="P56" s="197" t="n">
        <v>222</v>
      </c>
      <c r="Q56" s="197" t="n">
        <v>630</v>
      </c>
      <c r="R56" s="197" t="n">
        <v>339</v>
      </c>
      <c r="S56" s="148" t="n">
        <v>36</v>
      </c>
      <c r="T56" s="41" t="n">
        <v>36</v>
      </c>
      <c r="U56" s="117" t="s">
        <v>245</v>
      </c>
      <c r="V56" s="197" t="n">
        <v>1085</v>
      </c>
      <c r="W56" s="197" t="n">
        <v>233</v>
      </c>
      <c r="X56" s="197" t="n">
        <v>506</v>
      </c>
      <c r="Y56" s="197" t="n">
        <v>346</v>
      </c>
      <c r="Z56" s="197" t="n">
        <v>3267</v>
      </c>
      <c r="AA56" s="197" t="n">
        <v>877</v>
      </c>
      <c r="AB56" s="197" t="n">
        <v>1819</v>
      </c>
      <c r="AC56" s="197" t="n">
        <v>571</v>
      </c>
      <c r="AD56" s="197" t="n">
        <v>385</v>
      </c>
      <c r="AE56" s="197" t="n">
        <v>237</v>
      </c>
      <c r="AF56" s="197" t="n">
        <v>148</v>
      </c>
      <c r="AG56" s="197" t="n">
        <v>118</v>
      </c>
      <c r="AH56" s="197" t="n">
        <v>717</v>
      </c>
      <c r="AI56" s="197" t="n">
        <v>220</v>
      </c>
      <c r="AJ56" s="197" t="n">
        <v>248</v>
      </c>
      <c r="AK56" s="197" t="n">
        <v>426</v>
      </c>
      <c r="AL56" s="148" t="n">
        <v>36</v>
      </c>
      <c r="AM56" s="200"/>
      <c r="AN56" s="200"/>
      <c r="AO56" s="200"/>
      <c r="AP56" s="151"/>
      <c r="AQ56" s="151"/>
      <c r="AR56" s="151"/>
      <c r="AS56" s="151"/>
      <c r="AT56" s="151"/>
      <c r="AU56" s="151"/>
      <c r="AV56" s="151"/>
      <c r="AW56" s="151"/>
    </row>
    <row r="57" customFormat="false" ht="15" hidden="false" customHeight="true" outlineLevel="0" collapsed="false">
      <c r="A57" s="41" t="n">
        <v>37</v>
      </c>
      <c r="B57" s="108" t="s">
        <v>147</v>
      </c>
      <c r="C57" s="199" t="n">
        <v>99586</v>
      </c>
      <c r="D57" s="199" t="n">
        <v>75772</v>
      </c>
      <c r="E57" s="199" t="n">
        <v>23814</v>
      </c>
      <c r="F57" s="199" t="n">
        <v>7901</v>
      </c>
      <c r="G57" s="199" t="n">
        <v>3691</v>
      </c>
      <c r="H57" s="199" t="n">
        <v>4210</v>
      </c>
      <c r="I57" s="199" t="n">
        <v>13446</v>
      </c>
      <c r="J57" s="199" t="n">
        <v>8499</v>
      </c>
      <c r="K57" s="199" t="n">
        <v>2158</v>
      </c>
      <c r="L57" s="199" t="n">
        <v>2789</v>
      </c>
      <c r="M57" s="199" t="n">
        <v>5119</v>
      </c>
      <c r="N57" s="199" t="n">
        <v>7813</v>
      </c>
      <c r="O57" s="199" t="n">
        <v>1279</v>
      </c>
      <c r="P57" s="199" t="n">
        <v>1443</v>
      </c>
      <c r="Q57" s="199" t="n">
        <v>8554</v>
      </c>
      <c r="R57" s="199" t="n">
        <v>3867</v>
      </c>
      <c r="S57" s="148" t="n">
        <v>37</v>
      </c>
      <c r="T57" s="41" t="n">
        <v>37</v>
      </c>
      <c r="U57" s="108" t="s">
        <v>147</v>
      </c>
      <c r="V57" s="199" t="n">
        <v>8075</v>
      </c>
      <c r="W57" s="199" t="n">
        <v>1479</v>
      </c>
      <c r="X57" s="199" t="n">
        <v>4526</v>
      </c>
      <c r="Y57" s="199" t="n">
        <v>2070</v>
      </c>
      <c r="Z57" s="199" t="n">
        <v>22700</v>
      </c>
      <c r="AA57" s="199" t="n">
        <v>5803</v>
      </c>
      <c r="AB57" s="199" t="n">
        <v>12089</v>
      </c>
      <c r="AC57" s="199" t="n">
        <v>4808</v>
      </c>
      <c r="AD57" s="199" t="n">
        <v>4310</v>
      </c>
      <c r="AE57" s="199" t="n">
        <v>2993</v>
      </c>
      <c r="AF57" s="199" t="n">
        <v>1317</v>
      </c>
      <c r="AG57" s="199" t="n">
        <v>1035</v>
      </c>
      <c r="AH57" s="199" t="n">
        <v>4755</v>
      </c>
      <c r="AI57" s="199" t="n">
        <v>2041</v>
      </c>
      <c r="AJ57" s="199" t="n">
        <v>1910</v>
      </c>
      <c r="AK57" s="199" t="n">
        <v>5338</v>
      </c>
      <c r="AL57" s="148" t="n">
        <v>37</v>
      </c>
      <c r="AM57" s="200"/>
      <c r="AN57" s="200"/>
      <c r="AO57" s="200"/>
      <c r="AP57" s="151"/>
      <c r="AQ57" s="151"/>
      <c r="AR57" s="151"/>
      <c r="AS57" s="151"/>
      <c r="AT57" s="151"/>
      <c r="AU57" s="151"/>
      <c r="AV57" s="151"/>
      <c r="AW57" s="151"/>
    </row>
    <row r="58" customFormat="false" ht="24.95" hidden="false" customHeight="true" outlineLevel="0" collapsed="false">
      <c r="A58" s="41"/>
      <c r="B58" s="215" t="s">
        <v>246</v>
      </c>
      <c r="C58" s="197"/>
      <c r="D58" s="197"/>
      <c r="E58" s="197"/>
      <c r="F58" s="197"/>
      <c r="G58" s="197"/>
      <c r="H58" s="197"/>
      <c r="I58" s="197"/>
      <c r="J58" s="197"/>
      <c r="K58" s="197"/>
      <c r="L58" s="197"/>
      <c r="M58" s="197"/>
      <c r="N58" s="197"/>
      <c r="O58" s="197"/>
      <c r="P58" s="197"/>
      <c r="Q58" s="197"/>
      <c r="R58" s="197"/>
      <c r="S58" s="148"/>
      <c r="T58" s="41"/>
      <c r="U58" s="215" t="s">
        <v>246</v>
      </c>
      <c r="V58" s="197"/>
      <c r="W58" s="197"/>
      <c r="X58" s="197"/>
      <c r="Y58" s="197"/>
      <c r="Z58" s="197"/>
      <c r="AA58" s="197"/>
      <c r="AB58" s="197"/>
      <c r="AC58" s="197"/>
      <c r="AD58" s="197"/>
      <c r="AE58" s="197"/>
      <c r="AF58" s="197"/>
      <c r="AG58" s="197"/>
      <c r="AH58" s="197"/>
      <c r="AI58" s="197"/>
      <c r="AJ58" s="197"/>
      <c r="AK58" s="197"/>
      <c r="AL58" s="148"/>
      <c r="AM58" s="101"/>
      <c r="AN58" s="101"/>
      <c r="AO58" s="101"/>
      <c r="AP58" s="151"/>
      <c r="AQ58" s="151"/>
      <c r="AU58" s="151"/>
      <c r="AV58" s="151"/>
      <c r="AW58" s="151"/>
    </row>
    <row r="59" customFormat="false" ht="15" hidden="false" customHeight="true" outlineLevel="0" collapsed="false">
      <c r="A59" s="41" t="n">
        <v>38</v>
      </c>
      <c r="B59" s="216" t="s">
        <v>168</v>
      </c>
      <c r="C59" s="197" t="n">
        <v>449676</v>
      </c>
      <c r="D59" s="197" t="n">
        <v>379957</v>
      </c>
      <c r="E59" s="197" t="n">
        <v>69719</v>
      </c>
      <c r="F59" s="197" t="n">
        <v>58897</v>
      </c>
      <c r="G59" s="197" t="n">
        <v>27190</v>
      </c>
      <c r="H59" s="197" t="n">
        <v>31707</v>
      </c>
      <c r="I59" s="197" t="n">
        <v>79647</v>
      </c>
      <c r="J59" s="197" t="n">
        <v>68138</v>
      </c>
      <c r="K59" s="197" t="n">
        <v>7577</v>
      </c>
      <c r="L59" s="197" t="n">
        <v>3932</v>
      </c>
      <c r="M59" s="197" t="n">
        <v>22049</v>
      </c>
      <c r="N59" s="197" t="n">
        <v>11696</v>
      </c>
      <c r="O59" s="197" t="n">
        <v>5827</v>
      </c>
      <c r="P59" s="197" t="n">
        <v>11012</v>
      </c>
      <c r="Q59" s="197" t="n">
        <v>16938</v>
      </c>
      <c r="R59" s="197" t="n">
        <v>8755</v>
      </c>
      <c r="S59" s="148" t="n">
        <v>38</v>
      </c>
      <c r="T59" s="41" t="n">
        <v>38</v>
      </c>
      <c r="U59" s="216" t="s">
        <v>168</v>
      </c>
      <c r="V59" s="197" t="n">
        <v>35473</v>
      </c>
      <c r="W59" s="197" t="n">
        <v>9798</v>
      </c>
      <c r="X59" s="197" t="n">
        <v>17393</v>
      </c>
      <c r="Y59" s="197" t="n">
        <v>8282</v>
      </c>
      <c r="Z59" s="197" t="n">
        <v>112477</v>
      </c>
      <c r="AA59" s="197" t="n">
        <v>30567</v>
      </c>
      <c r="AB59" s="197" t="n">
        <v>60660</v>
      </c>
      <c r="AC59" s="197" t="n">
        <v>21250</v>
      </c>
      <c r="AD59" s="197" t="n">
        <v>24905</v>
      </c>
      <c r="AE59" s="197" t="n">
        <v>12492</v>
      </c>
      <c r="AF59" s="197" t="n">
        <v>12413</v>
      </c>
      <c r="AG59" s="197" t="n">
        <v>924</v>
      </c>
      <c r="AH59" s="197" t="n">
        <v>20660</v>
      </c>
      <c r="AI59" s="197" t="n">
        <v>10220</v>
      </c>
      <c r="AJ59" s="197" t="n">
        <v>11808</v>
      </c>
      <c r="AK59" s="197" t="n">
        <v>18388</v>
      </c>
      <c r="AL59" s="148" t="n">
        <v>38</v>
      </c>
      <c r="AM59" s="200"/>
      <c r="AN59" s="200"/>
      <c r="AO59" s="200"/>
      <c r="AP59" s="151"/>
      <c r="AQ59" s="151"/>
      <c r="AR59" s="151"/>
      <c r="AS59" s="151"/>
      <c r="AT59" s="151"/>
      <c r="AU59" s="151"/>
      <c r="AV59" s="151"/>
      <c r="AW59" s="151"/>
    </row>
    <row r="60" customFormat="false" ht="15.75" hidden="false" customHeight="true" outlineLevel="0" collapsed="false">
      <c r="A60" s="41" t="n">
        <v>39</v>
      </c>
      <c r="B60" s="217" t="s">
        <v>247</v>
      </c>
      <c r="C60" s="197" t="n">
        <v>9795</v>
      </c>
      <c r="D60" s="197" t="n">
        <v>7895</v>
      </c>
      <c r="E60" s="197" t="n">
        <v>1900</v>
      </c>
      <c r="F60" s="197" t="n">
        <v>1202</v>
      </c>
      <c r="G60" s="197" t="n">
        <v>411</v>
      </c>
      <c r="H60" s="197" t="n">
        <v>791</v>
      </c>
      <c r="I60" s="197" t="n">
        <v>1287</v>
      </c>
      <c r="J60" s="197" t="n">
        <v>1007</v>
      </c>
      <c r="K60" s="197" t="n">
        <v>176</v>
      </c>
      <c r="L60" s="197" t="n">
        <v>104</v>
      </c>
      <c r="M60" s="197" t="n">
        <v>1808</v>
      </c>
      <c r="N60" s="197" t="n">
        <v>328</v>
      </c>
      <c r="O60" s="197" t="n">
        <v>87</v>
      </c>
      <c r="P60" s="197" t="n">
        <v>320</v>
      </c>
      <c r="Q60" s="197" t="n">
        <v>1099</v>
      </c>
      <c r="R60" s="197" t="n">
        <v>264</v>
      </c>
      <c r="S60" s="148" t="n">
        <v>39</v>
      </c>
      <c r="T60" s="41" t="n">
        <v>39</v>
      </c>
      <c r="U60" s="217" t="s">
        <v>247</v>
      </c>
      <c r="V60" s="197" t="n">
        <v>297</v>
      </c>
      <c r="W60" s="197" t="n">
        <v>40</v>
      </c>
      <c r="X60" s="197" t="n">
        <v>174</v>
      </c>
      <c r="Y60" s="197" t="n">
        <v>83</v>
      </c>
      <c r="Z60" s="197" t="n">
        <v>1379</v>
      </c>
      <c r="AA60" s="197" t="n">
        <v>426</v>
      </c>
      <c r="AB60" s="197" t="n">
        <v>450</v>
      </c>
      <c r="AC60" s="197" t="n">
        <v>503</v>
      </c>
      <c r="AD60" s="197" t="n">
        <v>135</v>
      </c>
      <c r="AE60" s="197" t="n">
        <v>68</v>
      </c>
      <c r="AF60" s="197" t="n">
        <v>67</v>
      </c>
      <c r="AG60" s="197" t="n">
        <v>76</v>
      </c>
      <c r="AH60" s="197" t="n">
        <v>594</v>
      </c>
      <c r="AI60" s="197" t="n">
        <v>296</v>
      </c>
      <c r="AJ60" s="197" t="n">
        <v>205</v>
      </c>
      <c r="AK60" s="197" t="n">
        <v>418</v>
      </c>
      <c r="AL60" s="148" t="n">
        <v>39</v>
      </c>
      <c r="AM60" s="200"/>
      <c r="AN60" s="200"/>
      <c r="AO60" s="200"/>
      <c r="AP60" s="151"/>
      <c r="AQ60" s="151"/>
      <c r="AR60" s="151"/>
      <c r="AS60" s="151"/>
      <c r="AT60" s="151"/>
      <c r="AU60" s="151"/>
      <c r="AV60" s="151"/>
      <c r="AW60" s="151"/>
    </row>
    <row r="61" customFormat="false" ht="15.75" hidden="false" customHeight="true" outlineLevel="0" collapsed="false">
      <c r="A61" s="101" t="n">
        <v>40</v>
      </c>
      <c r="B61" s="139" t="s">
        <v>248</v>
      </c>
      <c r="C61" s="202" t="n">
        <v>13520</v>
      </c>
      <c r="D61" s="202" t="n">
        <v>10842</v>
      </c>
      <c r="E61" s="202" t="n">
        <v>2678</v>
      </c>
      <c r="F61" s="202" t="n">
        <v>1087</v>
      </c>
      <c r="G61" s="202" t="n">
        <v>696</v>
      </c>
      <c r="H61" s="202" t="n">
        <v>391</v>
      </c>
      <c r="I61" s="202" t="n">
        <v>3456</v>
      </c>
      <c r="J61" s="202" t="n">
        <v>1895</v>
      </c>
      <c r="K61" s="202" t="n">
        <v>1022</v>
      </c>
      <c r="L61" s="202" t="n">
        <v>539</v>
      </c>
      <c r="M61" s="202" t="n">
        <v>121</v>
      </c>
      <c r="N61" s="202" t="n">
        <v>24</v>
      </c>
      <c r="O61" s="202" t="n">
        <v>51</v>
      </c>
      <c r="P61" s="202" t="n">
        <v>0</v>
      </c>
      <c r="Q61" s="202" t="n">
        <v>597</v>
      </c>
      <c r="R61" s="202" t="n">
        <v>28</v>
      </c>
      <c r="S61" s="218" t="n">
        <v>40</v>
      </c>
      <c r="T61" s="101" t="n">
        <v>40</v>
      </c>
      <c r="U61" s="139" t="s">
        <v>248</v>
      </c>
      <c r="V61" s="202" t="n">
        <v>2929</v>
      </c>
      <c r="W61" s="202" t="n">
        <v>292</v>
      </c>
      <c r="X61" s="202" t="n">
        <v>1867</v>
      </c>
      <c r="Y61" s="202" t="n">
        <v>770</v>
      </c>
      <c r="Z61" s="202" t="n">
        <v>1933</v>
      </c>
      <c r="AA61" s="202" t="n">
        <v>396</v>
      </c>
      <c r="AB61" s="202" t="n">
        <v>1434</v>
      </c>
      <c r="AC61" s="202" t="n">
        <v>103</v>
      </c>
      <c r="AD61" s="202" t="n">
        <v>511</v>
      </c>
      <c r="AE61" s="202" t="n">
        <v>197</v>
      </c>
      <c r="AF61" s="202" t="n">
        <v>314</v>
      </c>
      <c r="AG61" s="202" t="n">
        <v>73</v>
      </c>
      <c r="AH61" s="202" t="n">
        <v>1256</v>
      </c>
      <c r="AI61" s="202" t="n">
        <v>1089</v>
      </c>
      <c r="AJ61" s="202" t="n">
        <v>84</v>
      </c>
      <c r="AK61" s="202" t="n">
        <v>281</v>
      </c>
      <c r="AL61" s="218" t="n">
        <v>40</v>
      </c>
      <c r="AM61" s="200"/>
      <c r="AN61" s="200"/>
      <c r="AO61" s="200"/>
      <c r="AP61" s="151"/>
      <c r="AQ61" s="151"/>
      <c r="AR61" s="151"/>
      <c r="AS61" s="151"/>
      <c r="AT61" s="151"/>
      <c r="AU61" s="151"/>
      <c r="AV61" s="151"/>
      <c r="AW61" s="151"/>
    </row>
    <row r="62" customFormat="false" ht="12.75" hidden="false" customHeight="false" outlineLevel="0" collapsed="false">
      <c r="A62" s="101" t="n">
        <v>41</v>
      </c>
      <c r="B62" s="219" t="s">
        <v>249</v>
      </c>
      <c r="C62" s="202"/>
      <c r="D62" s="202"/>
      <c r="E62" s="202"/>
      <c r="F62" s="202"/>
      <c r="G62" s="202"/>
      <c r="H62" s="202"/>
      <c r="I62" s="202"/>
      <c r="J62" s="202"/>
      <c r="K62" s="202"/>
      <c r="L62" s="202"/>
      <c r="M62" s="202"/>
      <c r="N62" s="202"/>
      <c r="O62" s="202"/>
      <c r="P62" s="202"/>
      <c r="Q62" s="202"/>
      <c r="R62" s="202"/>
      <c r="S62" s="218"/>
      <c r="T62" s="101" t="n">
        <v>41</v>
      </c>
      <c r="U62" s="219" t="s">
        <v>249</v>
      </c>
      <c r="V62" s="202"/>
      <c r="W62" s="202"/>
      <c r="X62" s="202"/>
      <c r="Y62" s="202"/>
      <c r="Z62" s="202"/>
      <c r="AA62" s="202"/>
      <c r="AB62" s="202"/>
      <c r="AC62" s="202"/>
      <c r="AD62" s="202"/>
      <c r="AE62" s="202"/>
      <c r="AF62" s="202"/>
      <c r="AG62" s="202"/>
      <c r="AH62" s="202"/>
      <c r="AI62" s="202"/>
      <c r="AJ62" s="202"/>
      <c r="AK62" s="202"/>
      <c r="AL62" s="218"/>
      <c r="AM62" s="101"/>
      <c r="AN62" s="101"/>
      <c r="AO62" s="101"/>
      <c r="AP62" s="151"/>
      <c r="AQ62" s="151"/>
      <c r="AR62" s="151"/>
      <c r="AS62" s="151"/>
      <c r="AT62" s="151"/>
      <c r="AU62" s="93"/>
    </row>
    <row r="63" customFormat="false" ht="12.95" hidden="false" customHeight="true" outlineLevel="0" collapsed="false">
      <c r="A63" s="101"/>
      <c r="B63" s="220" t="s">
        <v>250</v>
      </c>
      <c r="C63" s="202" t="n">
        <v>1846</v>
      </c>
      <c r="D63" s="202" t="n">
        <v>1487</v>
      </c>
      <c r="E63" s="202" t="n">
        <v>359</v>
      </c>
      <c r="F63" s="202" t="n">
        <v>87</v>
      </c>
      <c r="G63" s="202" t="n">
        <v>84</v>
      </c>
      <c r="H63" s="202" t="n">
        <v>3</v>
      </c>
      <c r="I63" s="202" t="n">
        <v>517</v>
      </c>
      <c r="J63" s="202" t="n">
        <v>239</v>
      </c>
      <c r="K63" s="202" t="n">
        <v>250</v>
      </c>
      <c r="L63" s="202" t="n">
        <v>28</v>
      </c>
      <c r="M63" s="202" t="n">
        <v>0</v>
      </c>
      <c r="N63" s="202" t="n">
        <v>0</v>
      </c>
      <c r="O63" s="202" t="n">
        <v>0</v>
      </c>
      <c r="P63" s="202" t="n">
        <v>0</v>
      </c>
      <c r="Q63" s="202" t="n">
        <v>32</v>
      </c>
      <c r="R63" s="202" t="n">
        <v>20</v>
      </c>
      <c r="S63" s="218" t="n">
        <v>41</v>
      </c>
      <c r="T63" s="101"/>
      <c r="U63" s="220" t="s">
        <v>250</v>
      </c>
      <c r="V63" s="202" t="n">
        <v>791</v>
      </c>
      <c r="W63" s="202" t="n">
        <v>27</v>
      </c>
      <c r="X63" s="202" t="n">
        <v>598</v>
      </c>
      <c r="Y63" s="202" t="n">
        <v>166</v>
      </c>
      <c r="Z63" s="202" t="n">
        <v>50</v>
      </c>
      <c r="AA63" s="202" t="n">
        <v>8</v>
      </c>
      <c r="AB63" s="202" t="n">
        <v>37</v>
      </c>
      <c r="AC63" s="202" t="n">
        <v>5</v>
      </c>
      <c r="AD63" s="202" t="n">
        <v>5</v>
      </c>
      <c r="AE63" s="202" t="n">
        <v>4</v>
      </c>
      <c r="AF63" s="202" t="n">
        <v>1</v>
      </c>
      <c r="AG63" s="202" t="n">
        <v>2</v>
      </c>
      <c r="AH63" s="202" t="n">
        <v>9</v>
      </c>
      <c r="AI63" s="202" t="n">
        <v>90</v>
      </c>
      <c r="AJ63" s="202" t="n">
        <v>3</v>
      </c>
      <c r="AK63" s="202" t="n">
        <v>240</v>
      </c>
      <c r="AL63" s="218" t="n">
        <v>41</v>
      </c>
      <c r="AM63" s="200"/>
      <c r="AN63" s="200"/>
      <c r="AO63" s="200"/>
      <c r="AP63" s="151"/>
      <c r="AQ63" s="151"/>
      <c r="AR63" s="151"/>
      <c r="AS63" s="151"/>
      <c r="AT63" s="151"/>
      <c r="AU63" s="151"/>
      <c r="AV63" s="151"/>
      <c r="AW63" s="151"/>
    </row>
    <row r="64" customFormat="false" ht="15.75" hidden="false" customHeight="true" outlineLevel="0" collapsed="false">
      <c r="A64" s="101" t="n">
        <v>42</v>
      </c>
      <c r="B64" s="139" t="s">
        <v>251</v>
      </c>
      <c r="C64" s="202" t="n">
        <v>858</v>
      </c>
      <c r="D64" s="202" t="n">
        <v>619</v>
      </c>
      <c r="E64" s="202" t="n">
        <v>239</v>
      </c>
      <c r="F64" s="202" t="n">
        <v>103</v>
      </c>
      <c r="G64" s="202" t="n">
        <v>56</v>
      </c>
      <c r="H64" s="202" t="n">
        <v>47</v>
      </c>
      <c r="I64" s="202" t="n">
        <v>29</v>
      </c>
      <c r="J64" s="202" t="n">
        <v>18</v>
      </c>
      <c r="K64" s="202" t="n">
        <v>3</v>
      </c>
      <c r="L64" s="202" t="n">
        <v>8</v>
      </c>
      <c r="M64" s="202" t="n">
        <v>0</v>
      </c>
      <c r="N64" s="202" t="n">
        <v>40</v>
      </c>
      <c r="O64" s="202" t="n">
        <v>0</v>
      </c>
      <c r="P64" s="202" t="n">
        <v>13</v>
      </c>
      <c r="Q64" s="202" t="n">
        <v>71</v>
      </c>
      <c r="R64" s="202" t="n">
        <v>12</v>
      </c>
      <c r="S64" s="218" t="n">
        <v>42</v>
      </c>
      <c r="T64" s="101" t="n">
        <v>42</v>
      </c>
      <c r="U64" s="139" t="s">
        <v>251</v>
      </c>
      <c r="V64" s="202" t="n">
        <v>286</v>
      </c>
      <c r="W64" s="202" t="n">
        <v>34</v>
      </c>
      <c r="X64" s="202" t="n">
        <v>42</v>
      </c>
      <c r="Y64" s="202" t="n">
        <v>210</v>
      </c>
      <c r="Z64" s="202" t="n">
        <v>79</v>
      </c>
      <c r="AA64" s="202" t="n">
        <v>12</v>
      </c>
      <c r="AB64" s="202" t="n">
        <v>49</v>
      </c>
      <c r="AC64" s="202" t="n">
        <v>18</v>
      </c>
      <c r="AD64" s="202" t="n">
        <v>10</v>
      </c>
      <c r="AE64" s="202" t="n">
        <v>4</v>
      </c>
      <c r="AF64" s="202" t="n">
        <v>6</v>
      </c>
      <c r="AG64" s="202" t="n">
        <v>24</v>
      </c>
      <c r="AH64" s="202" t="n">
        <v>58</v>
      </c>
      <c r="AI64" s="202" t="n">
        <v>88</v>
      </c>
      <c r="AJ64" s="202" t="n">
        <v>4</v>
      </c>
      <c r="AK64" s="202" t="n">
        <v>41</v>
      </c>
      <c r="AL64" s="218" t="n">
        <v>42</v>
      </c>
      <c r="AM64" s="200"/>
      <c r="AN64" s="200"/>
      <c r="AO64" s="200"/>
      <c r="AP64" s="151"/>
      <c r="AQ64" s="151"/>
      <c r="AR64" s="151"/>
      <c r="AS64" s="151"/>
      <c r="AT64" s="151"/>
      <c r="AU64" s="151"/>
      <c r="AV64" s="151"/>
      <c r="AW64" s="151"/>
    </row>
    <row r="65" s="74" customFormat="true" ht="15" hidden="false" customHeight="true" outlineLevel="0" collapsed="false">
      <c r="A65" s="201" t="n">
        <v>43</v>
      </c>
      <c r="B65" s="139" t="s">
        <v>243</v>
      </c>
      <c r="C65" s="202" t="n">
        <v>332</v>
      </c>
      <c r="D65" s="202" t="n">
        <v>266</v>
      </c>
      <c r="E65" s="202" t="n">
        <v>66</v>
      </c>
      <c r="F65" s="202" t="n">
        <v>29</v>
      </c>
      <c r="G65" s="202" t="n">
        <v>11</v>
      </c>
      <c r="H65" s="202" t="n">
        <v>18</v>
      </c>
      <c r="I65" s="202" t="n">
        <v>156</v>
      </c>
      <c r="J65" s="202" t="n">
        <v>2</v>
      </c>
      <c r="K65" s="202" t="n">
        <v>152</v>
      </c>
      <c r="L65" s="202" t="n">
        <v>2</v>
      </c>
      <c r="M65" s="202" t="n">
        <v>0</v>
      </c>
      <c r="N65" s="202" t="n">
        <v>14</v>
      </c>
      <c r="O65" s="202" t="n">
        <v>0</v>
      </c>
      <c r="P65" s="202" t="n">
        <v>0</v>
      </c>
      <c r="Q65" s="202" t="n">
        <v>12</v>
      </c>
      <c r="R65" s="202" t="n">
        <v>1</v>
      </c>
      <c r="S65" s="218" t="n">
        <v>43</v>
      </c>
      <c r="T65" s="201" t="n">
        <v>43</v>
      </c>
      <c r="U65" s="139" t="s">
        <v>243</v>
      </c>
      <c r="V65" s="202" t="n">
        <v>35</v>
      </c>
      <c r="W65" s="202" t="n">
        <v>4</v>
      </c>
      <c r="X65" s="202" t="n">
        <v>29</v>
      </c>
      <c r="Y65" s="202" t="n">
        <v>2</v>
      </c>
      <c r="Z65" s="202" t="n">
        <v>17</v>
      </c>
      <c r="AA65" s="202" t="n">
        <v>2</v>
      </c>
      <c r="AB65" s="202" t="n">
        <v>15</v>
      </c>
      <c r="AC65" s="202" t="n">
        <v>0</v>
      </c>
      <c r="AD65" s="202" t="n">
        <v>1</v>
      </c>
      <c r="AE65" s="202" t="n">
        <v>0</v>
      </c>
      <c r="AF65" s="202" t="n">
        <v>1</v>
      </c>
      <c r="AG65" s="202" t="n">
        <v>16</v>
      </c>
      <c r="AH65" s="202" t="n">
        <v>44</v>
      </c>
      <c r="AI65" s="202" t="n">
        <v>6</v>
      </c>
      <c r="AJ65" s="202" t="n">
        <v>0</v>
      </c>
      <c r="AK65" s="202" t="n">
        <v>1</v>
      </c>
      <c r="AL65" s="218" t="n">
        <v>43</v>
      </c>
      <c r="AM65" s="200"/>
      <c r="AN65" s="200"/>
      <c r="AO65" s="200"/>
      <c r="AP65" s="151"/>
      <c r="AQ65" s="151"/>
      <c r="AR65" s="151"/>
      <c r="AS65" s="151"/>
      <c r="AT65" s="151"/>
      <c r="AU65" s="151"/>
      <c r="AV65" s="151"/>
      <c r="AW65" s="151"/>
      <c r="AX65" s="162"/>
      <c r="AY65" s="162"/>
      <c r="AZ65" s="162"/>
      <c r="BA65" s="162"/>
    </row>
    <row r="66" s="74" customFormat="true" ht="15.75" hidden="false" customHeight="true" outlineLevel="0" collapsed="false">
      <c r="A66" s="101" t="n">
        <v>44</v>
      </c>
      <c r="B66" s="221" t="s">
        <v>252</v>
      </c>
      <c r="C66" s="202"/>
      <c r="D66" s="202"/>
      <c r="E66" s="202"/>
      <c r="F66" s="202"/>
      <c r="G66" s="202"/>
      <c r="H66" s="202"/>
      <c r="I66" s="202"/>
      <c r="J66" s="202"/>
      <c r="K66" s="202"/>
      <c r="L66" s="202"/>
      <c r="M66" s="202"/>
      <c r="N66" s="202"/>
      <c r="O66" s="202"/>
      <c r="P66" s="202"/>
      <c r="Q66" s="202"/>
      <c r="R66" s="202"/>
      <c r="S66" s="218"/>
      <c r="T66" s="101" t="n">
        <v>44</v>
      </c>
      <c r="U66" s="221" t="s">
        <v>252</v>
      </c>
      <c r="V66" s="202"/>
      <c r="W66" s="202"/>
      <c r="X66" s="202"/>
      <c r="Y66" s="202"/>
      <c r="Z66" s="202"/>
      <c r="AA66" s="202"/>
      <c r="AB66" s="202"/>
      <c r="AC66" s="202"/>
      <c r="AD66" s="202"/>
      <c r="AE66" s="202"/>
      <c r="AF66" s="202"/>
      <c r="AG66" s="202"/>
      <c r="AH66" s="202"/>
      <c r="AI66" s="202"/>
      <c r="AJ66" s="202"/>
      <c r="AK66" s="202"/>
      <c r="AL66" s="218"/>
      <c r="AM66" s="101"/>
      <c r="AN66" s="101"/>
      <c r="AO66" s="101"/>
      <c r="AP66" s="151"/>
      <c r="AQ66" s="151"/>
      <c r="AR66" s="162"/>
      <c r="AS66" s="162"/>
      <c r="AT66" s="162"/>
      <c r="AU66" s="151"/>
      <c r="AV66" s="162"/>
      <c r="AW66" s="162"/>
      <c r="AX66" s="162"/>
      <c r="AY66" s="162"/>
      <c r="AZ66" s="162"/>
      <c r="BA66" s="162"/>
    </row>
    <row r="67" s="74" customFormat="true" ht="12.95" hidden="false" customHeight="true" outlineLevel="0" collapsed="false">
      <c r="A67" s="101"/>
      <c r="B67" s="139" t="s">
        <v>253</v>
      </c>
      <c r="C67" s="202" t="n">
        <v>4059</v>
      </c>
      <c r="D67" s="202" t="n">
        <v>3270</v>
      </c>
      <c r="E67" s="202" t="n">
        <v>789</v>
      </c>
      <c r="F67" s="202" t="n">
        <v>355</v>
      </c>
      <c r="G67" s="202" t="n">
        <v>181</v>
      </c>
      <c r="H67" s="202" t="n">
        <v>174</v>
      </c>
      <c r="I67" s="202" t="n">
        <v>1478</v>
      </c>
      <c r="J67" s="202" t="n">
        <v>1443</v>
      </c>
      <c r="K67" s="202" t="n">
        <v>13</v>
      </c>
      <c r="L67" s="202" t="n">
        <v>22</v>
      </c>
      <c r="M67" s="202" t="n">
        <v>0</v>
      </c>
      <c r="N67" s="202" t="n">
        <v>258</v>
      </c>
      <c r="O67" s="202" t="n">
        <v>78</v>
      </c>
      <c r="P67" s="202" t="n">
        <v>131</v>
      </c>
      <c r="Q67" s="202" t="n">
        <v>166</v>
      </c>
      <c r="R67" s="202" t="n">
        <v>3</v>
      </c>
      <c r="S67" s="218" t="n">
        <v>44</v>
      </c>
      <c r="T67" s="101"/>
      <c r="U67" s="139" t="s">
        <v>253</v>
      </c>
      <c r="V67" s="202" t="n">
        <v>319</v>
      </c>
      <c r="W67" s="202" t="n">
        <v>121</v>
      </c>
      <c r="X67" s="202" t="n">
        <v>99</v>
      </c>
      <c r="Y67" s="202" t="n">
        <v>99</v>
      </c>
      <c r="Z67" s="202" t="n">
        <v>528</v>
      </c>
      <c r="AA67" s="202" t="n">
        <v>119</v>
      </c>
      <c r="AB67" s="202" t="n">
        <v>271</v>
      </c>
      <c r="AC67" s="202" t="n">
        <v>138</v>
      </c>
      <c r="AD67" s="202" t="n">
        <v>109</v>
      </c>
      <c r="AE67" s="202" t="n">
        <v>77</v>
      </c>
      <c r="AF67" s="202" t="n">
        <v>32</v>
      </c>
      <c r="AG67" s="202" t="n">
        <v>78</v>
      </c>
      <c r="AH67" s="202" t="n">
        <v>199</v>
      </c>
      <c r="AI67" s="202" t="n">
        <v>194</v>
      </c>
      <c r="AJ67" s="202" t="n">
        <v>28</v>
      </c>
      <c r="AK67" s="202" t="n">
        <v>135</v>
      </c>
      <c r="AL67" s="218" t="n">
        <v>44</v>
      </c>
      <c r="AM67" s="200"/>
      <c r="AN67" s="200"/>
      <c r="AO67" s="200"/>
      <c r="AP67" s="151"/>
      <c r="AQ67" s="151"/>
      <c r="AR67" s="151"/>
      <c r="AS67" s="151"/>
      <c r="AT67" s="151"/>
      <c r="AU67" s="151"/>
      <c r="AV67" s="151"/>
      <c r="AW67" s="151"/>
      <c r="AX67" s="162"/>
      <c r="AY67" s="162"/>
      <c r="AZ67" s="162"/>
      <c r="BA67" s="162"/>
    </row>
    <row r="68" s="74" customFormat="true" ht="15.75" hidden="false" customHeight="true" outlineLevel="0" collapsed="false">
      <c r="A68" s="101" t="n">
        <v>45</v>
      </c>
      <c r="B68" s="139" t="s">
        <v>254</v>
      </c>
      <c r="C68" s="202" t="n">
        <v>20691</v>
      </c>
      <c r="D68" s="202" t="n">
        <v>15544</v>
      </c>
      <c r="E68" s="202" t="n">
        <v>5147</v>
      </c>
      <c r="F68" s="202" t="n">
        <v>1459</v>
      </c>
      <c r="G68" s="202" t="n">
        <v>606</v>
      </c>
      <c r="H68" s="202" t="n">
        <v>853</v>
      </c>
      <c r="I68" s="202" t="n">
        <v>3831</v>
      </c>
      <c r="J68" s="202" t="n">
        <v>1843</v>
      </c>
      <c r="K68" s="202" t="n">
        <v>1107</v>
      </c>
      <c r="L68" s="202" t="n">
        <v>881</v>
      </c>
      <c r="M68" s="202" t="n">
        <v>18</v>
      </c>
      <c r="N68" s="202" t="n">
        <v>151</v>
      </c>
      <c r="O68" s="202" t="n">
        <v>48</v>
      </c>
      <c r="P68" s="202" t="n">
        <v>371</v>
      </c>
      <c r="Q68" s="202" t="n">
        <v>1230</v>
      </c>
      <c r="R68" s="202" t="n">
        <v>111</v>
      </c>
      <c r="S68" s="218" t="n">
        <v>45</v>
      </c>
      <c r="T68" s="101" t="n">
        <v>45</v>
      </c>
      <c r="U68" s="139" t="s">
        <v>254</v>
      </c>
      <c r="V68" s="202" t="n">
        <v>5913</v>
      </c>
      <c r="W68" s="202" t="n">
        <v>1260</v>
      </c>
      <c r="X68" s="202" t="n">
        <v>2538</v>
      </c>
      <c r="Y68" s="202" t="n">
        <v>2115</v>
      </c>
      <c r="Z68" s="202" t="n">
        <v>1951</v>
      </c>
      <c r="AA68" s="202" t="n">
        <v>515</v>
      </c>
      <c r="AB68" s="202" t="n">
        <v>1306</v>
      </c>
      <c r="AC68" s="202" t="n">
        <v>130</v>
      </c>
      <c r="AD68" s="202" t="n">
        <v>542</v>
      </c>
      <c r="AE68" s="202" t="n">
        <v>408</v>
      </c>
      <c r="AF68" s="202" t="n">
        <v>134</v>
      </c>
      <c r="AG68" s="202" t="n">
        <v>87</v>
      </c>
      <c r="AH68" s="202" t="n">
        <v>1296</v>
      </c>
      <c r="AI68" s="202" t="n">
        <v>2366</v>
      </c>
      <c r="AJ68" s="202" t="n">
        <v>94</v>
      </c>
      <c r="AK68" s="202" t="n">
        <v>1223</v>
      </c>
      <c r="AL68" s="218" t="n">
        <v>45</v>
      </c>
      <c r="AM68" s="200"/>
      <c r="AN68" s="200"/>
      <c r="AO68" s="200"/>
      <c r="AP68" s="151"/>
      <c r="AQ68" s="151"/>
      <c r="AR68" s="151"/>
      <c r="AS68" s="151"/>
      <c r="AT68" s="151"/>
      <c r="AU68" s="151"/>
      <c r="AV68" s="151"/>
      <c r="AW68" s="151"/>
      <c r="AX68" s="162"/>
      <c r="AY68" s="162"/>
      <c r="AZ68" s="162"/>
      <c r="BA68" s="162"/>
    </row>
    <row r="71" customFormat="false" ht="12.75" hidden="false" customHeight="false" outlineLevel="0" collapsed="false">
      <c r="A71" s="144" t="s">
        <v>255</v>
      </c>
      <c r="B71" s="142"/>
      <c r="C71" s="222" t="n">
        <v>0</v>
      </c>
      <c r="D71" s="222" t="n">
        <v>0</v>
      </c>
      <c r="E71" s="222" t="n">
        <v>0</v>
      </c>
      <c r="F71" s="222" t="n">
        <v>0</v>
      </c>
      <c r="G71" s="222" t="n">
        <v>0</v>
      </c>
      <c r="H71" s="222" t="n">
        <v>0</v>
      </c>
      <c r="I71" s="222" t="n">
        <v>0</v>
      </c>
      <c r="J71" s="222" t="n">
        <v>0</v>
      </c>
      <c r="K71" s="222" t="n">
        <v>0</v>
      </c>
      <c r="L71" s="222" t="n">
        <v>0</v>
      </c>
      <c r="M71" s="222" t="n">
        <v>0</v>
      </c>
      <c r="N71" s="222" t="n">
        <v>0</v>
      </c>
      <c r="O71" s="222" t="n">
        <v>0</v>
      </c>
      <c r="P71" s="222" t="n">
        <v>0</v>
      </c>
      <c r="Q71" s="222" t="n">
        <v>0</v>
      </c>
      <c r="R71" s="222" t="n">
        <v>0</v>
      </c>
      <c r="S71" s="159"/>
      <c r="T71" s="144" t="s">
        <v>255</v>
      </c>
      <c r="U71" s="142"/>
      <c r="V71" s="222" t="n">
        <v>0</v>
      </c>
      <c r="W71" s="222" t="n">
        <v>0</v>
      </c>
      <c r="X71" s="222" t="n">
        <v>0</v>
      </c>
      <c r="Y71" s="222" t="n">
        <v>0</v>
      </c>
      <c r="Z71" s="222" t="n">
        <v>0</v>
      </c>
      <c r="AA71" s="222" t="n">
        <v>0</v>
      </c>
      <c r="AB71" s="222" t="n">
        <v>0</v>
      </c>
      <c r="AC71" s="222" t="n">
        <v>0</v>
      </c>
      <c r="AD71" s="222" t="n">
        <v>0</v>
      </c>
      <c r="AE71" s="222" t="n">
        <v>0</v>
      </c>
      <c r="AF71" s="222" t="n">
        <v>0</v>
      </c>
      <c r="AG71" s="222" t="n">
        <v>0</v>
      </c>
      <c r="AH71" s="222" t="n">
        <v>0</v>
      </c>
      <c r="AI71" s="222" t="n">
        <v>0</v>
      </c>
      <c r="AJ71" s="222" t="n">
        <v>0</v>
      </c>
      <c r="AK71" s="222" t="n">
        <v>0</v>
      </c>
      <c r="AL71" s="159"/>
      <c r="AM71" s="101"/>
      <c r="AN71" s="101"/>
      <c r="AO71" s="101"/>
      <c r="AP71" s="151"/>
      <c r="AQ71" s="151"/>
      <c r="AR71" s="151"/>
      <c r="AS71" s="151"/>
      <c r="AT71" s="151"/>
      <c r="AU71" s="151"/>
      <c r="AV71" s="151"/>
      <c r="AW71" s="223"/>
      <c r="AX71" s="151"/>
    </row>
    <row r="72" customFormat="false" ht="15" hidden="false" customHeight="true" outlineLevel="0" collapsed="false">
      <c r="A72" s="163" t="s">
        <v>174</v>
      </c>
      <c r="B72" s="224"/>
      <c r="C72" s="144"/>
      <c r="D72" s="163" t="s">
        <v>256</v>
      </c>
      <c r="E72" s="144"/>
      <c r="F72" s="144"/>
      <c r="G72" s="144"/>
      <c r="H72" s="144"/>
      <c r="I72" s="144"/>
      <c r="J72" s="144"/>
      <c r="K72" s="144"/>
      <c r="L72" s="41"/>
      <c r="M72" s="41"/>
      <c r="N72" s="144"/>
      <c r="O72" s="144"/>
      <c r="P72" s="161"/>
      <c r="Q72" s="144"/>
      <c r="R72" s="144"/>
      <c r="S72" s="161"/>
      <c r="T72" s="163" t="s">
        <v>174</v>
      </c>
      <c r="U72" s="27"/>
      <c r="V72" s="27"/>
      <c r="W72" s="27"/>
      <c r="X72" s="163" t="s">
        <v>256</v>
      </c>
      <c r="Y72" s="27"/>
      <c r="Z72" s="27"/>
      <c r="AA72" s="27"/>
      <c r="AB72" s="27"/>
      <c r="AC72" s="27"/>
      <c r="AD72" s="27"/>
      <c r="AE72" s="28"/>
      <c r="AF72" s="27"/>
      <c r="AG72" s="27"/>
      <c r="AH72" s="27"/>
      <c r="AI72" s="27"/>
      <c r="AJ72" s="159"/>
      <c r="AK72" s="27"/>
      <c r="AL72" s="27"/>
      <c r="AP72" s="93"/>
      <c r="AQ72" s="93"/>
      <c r="AR72" s="151"/>
      <c r="AS72" s="151"/>
      <c r="AT72" s="151"/>
      <c r="AU72" s="93"/>
    </row>
    <row r="73" customFormat="false" ht="15" hidden="false" customHeight="true" outlineLevel="0" collapsed="false">
      <c r="A73" s="163" t="s">
        <v>257</v>
      </c>
      <c r="B73" s="224"/>
      <c r="C73" s="144"/>
      <c r="D73" s="163" t="s">
        <v>258</v>
      </c>
      <c r="E73" s="144"/>
      <c r="F73" s="144"/>
      <c r="G73" s="144"/>
      <c r="H73" s="144"/>
      <c r="I73" s="144"/>
      <c r="J73" s="144"/>
      <c r="K73" s="144"/>
      <c r="L73" s="41"/>
      <c r="M73" s="41"/>
      <c r="N73" s="144"/>
      <c r="O73" s="144"/>
      <c r="P73" s="161"/>
      <c r="Q73" s="144"/>
      <c r="R73" s="144"/>
      <c r="S73" s="161"/>
      <c r="T73" s="163" t="s">
        <v>257</v>
      </c>
      <c r="U73" s="27"/>
      <c r="V73" s="27"/>
      <c r="W73" s="27"/>
      <c r="X73" s="163" t="s">
        <v>258</v>
      </c>
      <c r="Y73" s="27"/>
      <c r="Z73" s="27"/>
      <c r="AA73" s="27"/>
      <c r="AB73" s="27"/>
      <c r="AC73" s="27"/>
      <c r="AD73" s="27"/>
      <c r="AE73" s="28"/>
      <c r="AF73" s="27"/>
      <c r="AG73" s="27"/>
      <c r="AH73" s="27"/>
      <c r="AI73" s="27"/>
      <c r="AJ73" s="159"/>
      <c r="AK73" s="27"/>
      <c r="AL73" s="27"/>
      <c r="AP73" s="93"/>
      <c r="AQ73" s="93"/>
      <c r="AR73" s="151"/>
      <c r="AS73" s="151"/>
      <c r="AT73" s="151"/>
      <c r="AU73" s="93"/>
    </row>
    <row r="74" customFormat="false" ht="15" hidden="false" customHeight="true" outlineLevel="0" collapsed="false">
      <c r="A74" s="163"/>
      <c r="B74" s="224"/>
      <c r="C74" s="144"/>
      <c r="D74" s="163"/>
      <c r="E74" s="144"/>
      <c r="F74" s="144"/>
      <c r="G74" s="144"/>
      <c r="H74" s="144"/>
      <c r="I74" s="144"/>
      <c r="J74" s="144"/>
      <c r="K74" s="144"/>
      <c r="L74" s="41"/>
      <c r="M74" s="41"/>
      <c r="N74" s="144"/>
      <c r="O74" s="144"/>
      <c r="P74" s="161"/>
      <c r="Q74" s="144"/>
      <c r="R74" s="144"/>
      <c r="S74" s="161"/>
      <c r="T74" s="163"/>
      <c r="U74" s="27"/>
      <c r="V74" s="27"/>
      <c r="W74" s="27"/>
      <c r="X74" s="163"/>
      <c r="Y74" s="27"/>
      <c r="Z74" s="27"/>
      <c r="AA74" s="27"/>
      <c r="AB74" s="27"/>
      <c r="AC74" s="27"/>
      <c r="AD74" s="27"/>
      <c r="AE74" s="28"/>
      <c r="AF74" s="27"/>
      <c r="AG74" s="27"/>
      <c r="AH74" s="27"/>
      <c r="AI74" s="27"/>
      <c r="AJ74" s="159"/>
      <c r="AK74" s="27"/>
      <c r="AL74" s="27"/>
      <c r="AP74" s="93"/>
      <c r="AQ74" s="93"/>
      <c r="AR74" s="151"/>
      <c r="AS74" s="151"/>
      <c r="AT74" s="151"/>
      <c r="AU74" s="93"/>
    </row>
    <row r="75" customFormat="false" ht="13.5" hidden="false" customHeight="true" outlineLevel="0" collapsed="false">
      <c r="B75" s="224"/>
      <c r="C75" s="103"/>
      <c r="D75" s="103"/>
      <c r="E75" s="103"/>
      <c r="F75" s="103"/>
      <c r="G75" s="103"/>
      <c r="H75" s="103"/>
      <c r="I75" s="103"/>
      <c r="J75" s="103"/>
      <c r="K75" s="103"/>
      <c r="L75" s="103"/>
      <c r="M75" s="103"/>
      <c r="N75" s="103"/>
      <c r="O75" s="103"/>
      <c r="P75" s="103"/>
      <c r="Q75" s="103"/>
      <c r="R75" s="103"/>
      <c r="S75" s="103"/>
      <c r="T75" s="27"/>
      <c r="U75" s="27"/>
      <c r="V75" s="27"/>
      <c r="W75" s="27"/>
      <c r="X75" s="27"/>
      <c r="Y75" s="27"/>
      <c r="Z75" s="27"/>
      <c r="AA75" s="27"/>
      <c r="AB75" s="27"/>
      <c r="AD75" s="27"/>
      <c r="AE75" s="28"/>
      <c r="AF75" s="27"/>
      <c r="AG75" s="27"/>
      <c r="AH75" s="27"/>
      <c r="AI75" s="27"/>
      <c r="AJ75" s="159"/>
      <c r="AK75" s="27"/>
      <c r="AL75" s="27"/>
      <c r="AP75" s="93"/>
      <c r="AQ75" s="93"/>
      <c r="AR75" s="151"/>
      <c r="AS75" s="151"/>
      <c r="AT75" s="151"/>
      <c r="AU75" s="93"/>
    </row>
    <row r="76" s="166" customFormat="true" ht="16.5" hidden="false" customHeight="true" outlineLevel="0" collapsed="false">
      <c r="A76" s="225" t="s">
        <v>92</v>
      </c>
      <c r="B76" s="225"/>
      <c r="C76" s="225"/>
      <c r="D76" s="40"/>
      <c r="E76" s="40"/>
      <c r="F76" s="40"/>
      <c r="G76" s="46" t="n">
        <v>16</v>
      </c>
      <c r="H76" s="165" t="s">
        <v>92</v>
      </c>
      <c r="I76" s="40"/>
      <c r="J76" s="40"/>
      <c r="K76" s="40"/>
      <c r="L76" s="40"/>
      <c r="M76" s="40"/>
      <c r="N76" s="40"/>
      <c r="O76" s="40"/>
      <c r="P76" s="40"/>
      <c r="Q76" s="40"/>
      <c r="R76" s="40"/>
      <c r="S76" s="167" t="n">
        <v>17</v>
      </c>
      <c r="T76" s="165" t="s">
        <v>92</v>
      </c>
      <c r="W76" s="40"/>
      <c r="X76" s="40"/>
      <c r="Y76" s="40"/>
      <c r="Z76" s="167"/>
      <c r="AA76" s="165"/>
      <c r="AB76" s="40"/>
      <c r="AC76" s="46" t="n">
        <v>18</v>
      </c>
      <c r="AD76" s="165" t="s">
        <v>92</v>
      </c>
      <c r="AE76" s="190"/>
      <c r="AF76" s="190"/>
      <c r="AG76" s="190"/>
      <c r="AH76" s="190"/>
      <c r="AI76" s="190"/>
      <c r="AJ76" s="190"/>
      <c r="AK76" s="190"/>
      <c r="AL76" s="226" t="n">
        <v>19</v>
      </c>
      <c r="AM76" s="227"/>
      <c r="AN76" s="227"/>
      <c r="AO76" s="227"/>
      <c r="AP76" s="84"/>
      <c r="AQ76" s="84"/>
      <c r="AR76" s="176"/>
      <c r="AS76" s="176"/>
      <c r="AT76" s="176"/>
      <c r="AU76" s="84"/>
      <c r="AV76" s="168"/>
      <c r="AW76" s="168"/>
      <c r="AX76" s="176"/>
      <c r="AY76" s="168"/>
      <c r="AZ76" s="168"/>
      <c r="BA76" s="168"/>
      <c r="BB76" s="168"/>
      <c r="BC76" s="168"/>
      <c r="BD76" s="168"/>
    </row>
    <row r="77" s="162" customFormat="true" ht="12.75" hidden="false" customHeight="false" outlineLevel="0" collapsed="false">
      <c r="A77" s="228"/>
      <c r="B77" s="228"/>
      <c r="C77" s="228"/>
      <c r="D77" s="228"/>
      <c r="E77" s="228"/>
      <c r="F77" s="228"/>
      <c r="G77" s="228"/>
      <c r="H77" s="228"/>
      <c r="I77" s="229"/>
      <c r="J77" s="228"/>
      <c r="K77" s="228"/>
      <c r="L77" s="228"/>
      <c r="M77" s="228"/>
      <c r="N77" s="228"/>
      <c r="O77" s="228"/>
      <c r="P77" s="228"/>
      <c r="Q77" s="228"/>
      <c r="R77" s="228"/>
      <c r="S77" s="228"/>
      <c r="T77" s="228"/>
      <c r="U77" s="228"/>
      <c r="V77" s="228"/>
      <c r="W77" s="228"/>
      <c r="X77" s="228"/>
      <c r="Y77" s="228"/>
      <c r="Z77" s="228"/>
      <c r="AA77" s="228"/>
      <c r="AB77" s="228"/>
      <c r="AC77" s="228"/>
      <c r="AD77" s="228"/>
      <c r="AE77" s="228"/>
      <c r="AF77" s="228"/>
      <c r="AG77" s="228"/>
      <c r="AH77" s="228"/>
      <c r="AI77" s="228"/>
      <c r="AJ77" s="228"/>
      <c r="AK77" s="228"/>
      <c r="AL77" s="228"/>
      <c r="AM77" s="228"/>
      <c r="AN77" s="228"/>
      <c r="AO77" s="228"/>
    </row>
    <row r="78" s="162" customFormat="true" ht="12.75" hidden="false" customHeight="false" outlineLevel="0" collapsed="false">
      <c r="A78" s="228"/>
      <c r="B78" s="228"/>
      <c r="C78" s="230"/>
      <c r="D78" s="230"/>
      <c r="E78" s="230"/>
      <c r="F78" s="230"/>
      <c r="G78" s="230"/>
      <c r="H78" s="230"/>
      <c r="I78" s="230"/>
      <c r="J78" s="230"/>
      <c r="K78" s="230"/>
      <c r="L78" s="230"/>
      <c r="M78" s="230"/>
      <c r="N78" s="230"/>
      <c r="O78" s="230"/>
      <c r="P78" s="230"/>
      <c r="Q78" s="230"/>
      <c r="R78" s="230"/>
      <c r="S78" s="228"/>
      <c r="T78" s="228"/>
      <c r="U78" s="228"/>
      <c r="V78" s="230"/>
      <c r="W78" s="230"/>
      <c r="X78" s="230"/>
      <c r="Y78" s="230"/>
      <c r="Z78" s="230"/>
      <c r="AA78" s="230"/>
      <c r="AB78" s="230"/>
      <c r="AC78" s="230"/>
      <c r="AD78" s="230"/>
      <c r="AE78" s="230"/>
      <c r="AF78" s="230"/>
      <c r="AG78" s="230"/>
      <c r="AH78" s="230"/>
      <c r="AI78" s="230"/>
      <c r="AJ78" s="230"/>
      <c r="AK78" s="230"/>
      <c r="AL78" s="228"/>
      <c r="AM78" s="228"/>
      <c r="AN78" s="228"/>
      <c r="AO78" s="228"/>
    </row>
    <row r="79" s="162" customFormat="true" ht="12.75" hidden="false" customHeight="false" outlineLevel="0" collapsed="false">
      <c r="A79" s="228"/>
      <c r="B79" s="228"/>
      <c r="C79" s="230"/>
      <c r="D79" s="230"/>
      <c r="E79" s="230"/>
      <c r="F79" s="230"/>
      <c r="G79" s="230"/>
      <c r="H79" s="230"/>
      <c r="I79" s="230"/>
      <c r="J79" s="230"/>
      <c r="K79" s="230"/>
      <c r="L79" s="230"/>
      <c r="M79" s="230"/>
      <c r="N79" s="230"/>
      <c r="O79" s="230"/>
      <c r="P79" s="230"/>
      <c r="Q79" s="230"/>
      <c r="R79" s="230"/>
      <c r="S79" s="228"/>
      <c r="T79" s="228"/>
      <c r="U79" s="228"/>
      <c r="V79" s="230"/>
      <c r="W79" s="230"/>
      <c r="X79" s="230"/>
      <c r="Y79" s="230"/>
      <c r="Z79" s="230"/>
      <c r="AA79" s="230"/>
      <c r="AB79" s="230"/>
      <c r="AC79" s="230"/>
      <c r="AD79" s="230"/>
      <c r="AE79" s="230"/>
      <c r="AF79" s="230"/>
      <c r="AG79" s="230"/>
      <c r="AH79" s="230"/>
      <c r="AI79" s="230"/>
      <c r="AJ79" s="230"/>
      <c r="AK79" s="230"/>
      <c r="AL79" s="228"/>
      <c r="AM79" s="228"/>
      <c r="AN79" s="228"/>
      <c r="AO79" s="228"/>
    </row>
    <row r="80" s="162" customFormat="true" ht="12.75" hidden="false" customHeight="false" outlineLevel="0" collapsed="false">
      <c r="A80" s="228"/>
      <c r="B80" s="228"/>
      <c r="C80" s="230"/>
      <c r="D80" s="230"/>
      <c r="E80" s="230"/>
      <c r="F80" s="230"/>
      <c r="G80" s="230"/>
      <c r="H80" s="230"/>
      <c r="I80" s="230"/>
      <c r="J80" s="230"/>
      <c r="K80" s="230"/>
      <c r="L80" s="230"/>
      <c r="M80" s="230"/>
      <c r="N80" s="230"/>
      <c r="O80" s="230"/>
      <c r="P80" s="230"/>
      <c r="Q80" s="230"/>
      <c r="R80" s="230"/>
      <c r="S80" s="228"/>
      <c r="T80" s="228"/>
      <c r="U80" s="228"/>
      <c r="V80" s="230"/>
      <c r="W80" s="230"/>
      <c r="X80" s="230"/>
      <c r="Y80" s="230"/>
      <c r="Z80" s="230"/>
      <c r="AA80" s="230"/>
      <c r="AB80" s="230"/>
      <c r="AC80" s="230"/>
      <c r="AD80" s="230"/>
      <c r="AE80" s="230"/>
      <c r="AF80" s="230"/>
      <c r="AG80" s="230"/>
      <c r="AH80" s="230"/>
      <c r="AI80" s="230"/>
      <c r="AJ80" s="230"/>
      <c r="AK80" s="230"/>
      <c r="AL80" s="228"/>
      <c r="AM80" s="228"/>
      <c r="AN80" s="228"/>
      <c r="AO80" s="228"/>
    </row>
    <row r="81" customFormat="false" ht="12.75" hidden="false" customHeight="false" outlineLevel="0" collapsed="false">
      <c r="A81" s="228"/>
      <c r="B81" s="228"/>
      <c r="C81" s="230"/>
      <c r="D81" s="230"/>
      <c r="E81" s="230"/>
      <c r="F81" s="230"/>
      <c r="G81" s="230"/>
      <c r="H81" s="230"/>
      <c r="I81" s="230"/>
      <c r="J81" s="230"/>
      <c r="K81" s="230"/>
      <c r="L81" s="230"/>
      <c r="M81" s="230"/>
      <c r="N81" s="230"/>
      <c r="O81" s="230"/>
      <c r="P81" s="230"/>
      <c r="Q81" s="230"/>
      <c r="R81" s="230"/>
      <c r="S81" s="228"/>
      <c r="T81" s="228"/>
      <c r="U81" s="228"/>
      <c r="V81" s="230"/>
      <c r="W81" s="230"/>
      <c r="X81" s="230"/>
      <c r="Y81" s="230"/>
      <c r="Z81" s="230"/>
      <c r="AA81" s="230"/>
      <c r="AB81" s="230"/>
      <c r="AC81" s="230"/>
      <c r="AD81" s="230"/>
      <c r="AE81" s="230"/>
      <c r="AF81" s="230"/>
      <c r="AG81" s="230"/>
      <c r="AH81" s="230"/>
      <c r="AI81" s="230"/>
      <c r="AJ81" s="230"/>
      <c r="AK81" s="230"/>
      <c r="AL81" s="228"/>
      <c r="AM81" s="228"/>
      <c r="AN81" s="228"/>
      <c r="AO81" s="228"/>
    </row>
    <row r="82" customFormat="false" ht="12.75" hidden="false" customHeight="false" outlineLevel="0" collapsed="false">
      <c r="A82" s="228"/>
      <c r="B82" s="228"/>
      <c r="C82" s="230"/>
      <c r="D82" s="230"/>
      <c r="E82" s="230"/>
      <c r="F82" s="230"/>
      <c r="G82" s="230"/>
      <c r="H82" s="230"/>
      <c r="I82" s="230"/>
      <c r="J82" s="230"/>
      <c r="K82" s="230"/>
      <c r="L82" s="230"/>
      <c r="M82" s="230"/>
      <c r="N82" s="230"/>
      <c r="O82" s="230"/>
      <c r="P82" s="230"/>
      <c r="Q82" s="230"/>
      <c r="R82" s="230"/>
      <c r="S82" s="228"/>
      <c r="T82" s="228"/>
      <c r="U82" s="228"/>
      <c r="V82" s="230"/>
      <c r="W82" s="230"/>
      <c r="X82" s="230"/>
      <c r="Y82" s="230"/>
      <c r="Z82" s="230"/>
      <c r="AA82" s="230"/>
      <c r="AB82" s="230"/>
      <c r="AC82" s="230"/>
      <c r="AD82" s="230"/>
      <c r="AE82" s="230"/>
      <c r="AF82" s="230"/>
      <c r="AG82" s="230"/>
      <c r="AH82" s="230"/>
      <c r="AI82" s="230"/>
      <c r="AJ82" s="230"/>
      <c r="AK82" s="230"/>
      <c r="AL82" s="228"/>
      <c r="AM82" s="228"/>
      <c r="AN82" s="228"/>
      <c r="AO82" s="228"/>
    </row>
    <row r="83" customFormat="false" ht="12.75" hidden="false" customHeight="false" outlineLevel="0" collapsed="false">
      <c r="A83" s="162"/>
      <c r="B83" s="162"/>
      <c r="C83" s="162"/>
      <c r="D83" s="162"/>
      <c r="E83" s="162"/>
      <c r="F83" s="162"/>
      <c r="G83" s="162"/>
      <c r="H83" s="162"/>
      <c r="I83" s="231"/>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row>
    <row r="84" customFormat="false" ht="12.75" hidden="false" customHeight="false" outlineLevel="0" collapsed="false">
      <c r="A84" s="162"/>
      <c r="B84" s="162"/>
      <c r="C84" s="162"/>
      <c r="D84" s="162"/>
      <c r="E84" s="162"/>
      <c r="F84" s="162"/>
      <c r="G84" s="162"/>
      <c r="H84" s="162"/>
      <c r="I84" s="231"/>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row>
    <row r="85" customFormat="false" ht="20.1" hidden="false" customHeight="true" outlineLevel="0" collapsed="false">
      <c r="A85" s="201"/>
      <c r="B85" s="232"/>
      <c r="C85" s="233"/>
      <c r="D85" s="233"/>
      <c r="E85" s="233"/>
      <c r="F85" s="233"/>
      <c r="G85" s="233"/>
      <c r="H85" s="233"/>
      <c r="I85" s="233"/>
      <c r="J85" s="233"/>
      <c r="K85" s="233"/>
      <c r="L85" s="233"/>
      <c r="M85" s="233"/>
      <c r="N85" s="233"/>
      <c r="O85" s="233"/>
      <c r="P85" s="233"/>
      <c r="Q85" s="233"/>
      <c r="R85" s="233"/>
      <c r="S85" s="201"/>
      <c r="T85" s="201"/>
      <c r="U85" s="232"/>
      <c r="V85" s="233"/>
      <c r="W85" s="233"/>
      <c r="X85" s="233"/>
      <c r="Y85" s="233"/>
      <c r="Z85" s="233"/>
      <c r="AA85" s="233"/>
      <c r="AB85" s="233"/>
      <c r="AC85" s="233"/>
      <c r="AD85" s="233"/>
      <c r="AE85" s="233"/>
      <c r="AF85" s="233"/>
      <c r="AG85" s="233"/>
      <c r="AH85" s="233"/>
      <c r="AI85" s="233"/>
      <c r="AJ85" s="233"/>
      <c r="AK85" s="233"/>
      <c r="AL85" s="201"/>
      <c r="AM85" s="198"/>
      <c r="AN85" s="198"/>
      <c r="AO85" s="198"/>
      <c r="AP85" s="151"/>
      <c r="AQ85" s="151"/>
      <c r="AR85" s="151"/>
      <c r="AS85" s="151"/>
      <c r="AT85" s="151"/>
      <c r="AU85" s="151"/>
      <c r="AV85" s="151"/>
      <c r="AW85" s="151"/>
    </row>
    <row r="86" customFormat="false" ht="12.75" hidden="false" customHeight="false" outlineLevel="0" collapsed="false">
      <c r="A86" s="201"/>
      <c r="B86" s="234"/>
      <c r="C86" s="233"/>
      <c r="D86" s="233"/>
      <c r="E86" s="233"/>
      <c r="F86" s="233"/>
      <c r="G86" s="233"/>
      <c r="H86" s="233"/>
      <c r="I86" s="233"/>
      <c r="J86" s="233"/>
      <c r="K86" s="233"/>
      <c r="L86" s="233"/>
      <c r="M86" s="233"/>
      <c r="N86" s="233"/>
      <c r="O86" s="233"/>
      <c r="P86" s="233"/>
      <c r="Q86" s="233"/>
      <c r="R86" s="233"/>
      <c r="S86" s="201"/>
      <c r="T86" s="201"/>
      <c r="U86" s="232"/>
      <c r="V86" s="233"/>
      <c r="W86" s="233"/>
      <c r="X86" s="233"/>
      <c r="Y86" s="233"/>
      <c r="Z86" s="233"/>
      <c r="AA86" s="233"/>
      <c r="AB86" s="233"/>
      <c r="AC86" s="233"/>
      <c r="AD86" s="233"/>
      <c r="AE86" s="233"/>
      <c r="AF86" s="233"/>
      <c r="AG86" s="233"/>
      <c r="AH86" s="233"/>
      <c r="AI86" s="233"/>
      <c r="AJ86" s="233"/>
      <c r="AK86" s="233"/>
      <c r="AL86" s="201"/>
      <c r="AM86" s="198"/>
      <c r="AN86" s="198"/>
      <c r="AO86" s="198"/>
      <c r="AP86" s="151"/>
      <c r="AQ86" s="151"/>
      <c r="AR86" s="151"/>
      <c r="AS86" s="151"/>
      <c r="AT86" s="151"/>
      <c r="AU86" s="151"/>
      <c r="AV86" s="151"/>
      <c r="AW86" s="151"/>
    </row>
    <row r="87" customFormat="false" ht="12.75" hidden="false" customHeight="false" outlineLevel="0" collapsed="false">
      <c r="A87" s="201"/>
      <c r="B87" s="234"/>
      <c r="C87" s="233"/>
      <c r="D87" s="233"/>
      <c r="E87" s="233"/>
      <c r="F87" s="233"/>
      <c r="G87" s="233"/>
      <c r="H87" s="233"/>
      <c r="I87" s="233"/>
      <c r="J87" s="233"/>
      <c r="K87" s="233"/>
      <c r="L87" s="233"/>
      <c r="M87" s="233"/>
      <c r="N87" s="233"/>
      <c r="O87" s="233"/>
      <c r="P87" s="233"/>
      <c r="Q87" s="233"/>
      <c r="R87" s="233"/>
      <c r="S87" s="201"/>
      <c r="T87" s="201"/>
      <c r="U87" s="232"/>
      <c r="V87" s="233"/>
      <c r="W87" s="233"/>
      <c r="X87" s="233"/>
      <c r="Y87" s="233"/>
      <c r="Z87" s="233"/>
      <c r="AA87" s="233"/>
      <c r="AB87" s="233"/>
      <c r="AC87" s="233"/>
      <c r="AD87" s="233"/>
      <c r="AE87" s="233"/>
      <c r="AF87" s="233"/>
      <c r="AG87" s="233"/>
      <c r="AH87" s="233"/>
      <c r="AI87" s="233"/>
      <c r="AJ87" s="233"/>
      <c r="AK87" s="233"/>
      <c r="AL87" s="201"/>
      <c r="AM87" s="198"/>
      <c r="AN87" s="198"/>
      <c r="AO87" s="198"/>
      <c r="AP87" s="151"/>
      <c r="AQ87" s="151"/>
      <c r="AR87" s="151"/>
      <c r="AS87" s="151"/>
      <c r="AT87" s="151"/>
      <c r="AU87" s="151"/>
      <c r="AV87" s="151"/>
      <c r="AW87" s="151"/>
    </row>
    <row r="88" customFormat="false" ht="12.75" hidden="false" customHeight="false" outlineLevel="0" collapsed="false">
      <c r="A88" s="162"/>
      <c r="B88" s="162"/>
      <c r="C88" s="162"/>
      <c r="D88" s="162"/>
      <c r="E88" s="162"/>
      <c r="F88" s="162"/>
      <c r="G88" s="162"/>
      <c r="H88" s="162"/>
      <c r="I88" s="231"/>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row>
    <row r="89" customFormat="false" ht="20.1" hidden="false" customHeight="true" outlineLevel="0" collapsed="false">
      <c r="A89" s="201"/>
      <c r="B89" s="232"/>
      <c r="C89" s="233"/>
      <c r="D89" s="233"/>
      <c r="E89" s="233"/>
      <c r="F89" s="233"/>
      <c r="G89" s="233"/>
      <c r="H89" s="233"/>
      <c r="I89" s="233"/>
      <c r="J89" s="233"/>
      <c r="K89" s="233"/>
      <c r="L89" s="233"/>
      <c r="M89" s="233"/>
      <c r="N89" s="233"/>
      <c r="O89" s="233"/>
      <c r="P89" s="233"/>
      <c r="Q89" s="233"/>
      <c r="R89" s="233"/>
      <c r="S89" s="201"/>
      <c r="T89" s="201"/>
      <c r="U89" s="232"/>
      <c r="V89" s="233"/>
      <c r="W89" s="233"/>
      <c r="X89" s="233"/>
      <c r="Y89" s="233"/>
      <c r="Z89" s="233"/>
      <c r="AA89" s="233"/>
      <c r="AB89" s="233"/>
      <c r="AC89" s="233"/>
      <c r="AD89" s="233"/>
      <c r="AE89" s="233"/>
      <c r="AF89" s="233"/>
      <c r="AG89" s="233"/>
      <c r="AH89" s="233"/>
      <c r="AI89" s="233"/>
      <c r="AJ89" s="233"/>
      <c r="AK89" s="233"/>
      <c r="AL89" s="201"/>
      <c r="AM89" s="198"/>
      <c r="AN89" s="198"/>
      <c r="AO89" s="198"/>
      <c r="AP89" s="151"/>
      <c r="AQ89" s="151"/>
      <c r="AR89" s="151"/>
      <c r="AS89" s="151"/>
      <c r="AT89" s="151"/>
      <c r="AU89" s="151"/>
      <c r="AV89" s="151"/>
      <c r="AW89" s="151"/>
    </row>
    <row r="90" customFormat="false" ht="12.75" hidden="false" customHeight="false" outlineLevel="0" collapsed="false">
      <c r="A90" s="201"/>
      <c r="B90" s="234"/>
      <c r="C90" s="233"/>
      <c r="D90" s="233"/>
      <c r="E90" s="233"/>
      <c r="F90" s="233"/>
      <c r="G90" s="233"/>
      <c r="H90" s="233"/>
      <c r="I90" s="233"/>
      <c r="J90" s="233"/>
      <c r="K90" s="233"/>
      <c r="L90" s="233"/>
      <c r="M90" s="233"/>
      <c r="N90" s="233"/>
      <c r="O90" s="233"/>
      <c r="P90" s="233"/>
      <c r="Q90" s="233"/>
      <c r="R90" s="233"/>
      <c r="S90" s="201"/>
      <c r="T90" s="201"/>
      <c r="U90" s="232"/>
      <c r="V90" s="233"/>
      <c r="W90" s="233"/>
      <c r="X90" s="233"/>
      <c r="Y90" s="233"/>
      <c r="Z90" s="233"/>
      <c r="AA90" s="233"/>
      <c r="AB90" s="233"/>
      <c r="AC90" s="233"/>
      <c r="AD90" s="233"/>
      <c r="AE90" s="233"/>
      <c r="AF90" s="233"/>
      <c r="AG90" s="233"/>
      <c r="AH90" s="233"/>
      <c r="AI90" s="233"/>
      <c r="AJ90" s="233"/>
      <c r="AK90" s="233"/>
      <c r="AL90" s="201"/>
      <c r="AM90" s="200"/>
      <c r="AN90" s="198"/>
      <c r="AO90" s="198"/>
      <c r="AP90" s="151"/>
      <c r="AQ90" s="151"/>
      <c r="AR90" s="151"/>
      <c r="AS90" s="151"/>
      <c r="AT90" s="151"/>
      <c r="AU90" s="151"/>
      <c r="AV90" s="151"/>
      <c r="AW90" s="151"/>
    </row>
    <row r="91" customFormat="false" ht="12.75" hidden="false" customHeight="false" outlineLevel="0" collapsed="false">
      <c r="A91" s="201"/>
      <c r="B91" s="234"/>
      <c r="C91" s="233"/>
      <c r="D91" s="233"/>
      <c r="E91" s="233"/>
      <c r="F91" s="233"/>
      <c r="G91" s="233"/>
      <c r="H91" s="233"/>
      <c r="I91" s="233"/>
      <c r="J91" s="233"/>
      <c r="K91" s="233"/>
      <c r="L91" s="233"/>
      <c r="M91" s="233"/>
      <c r="N91" s="233"/>
      <c r="O91" s="233"/>
      <c r="P91" s="233"/>
      <c r="Q91" s="233"/>
      <c r="R91" s="233"/>
      <c r="S91" s="201"/>
      <c r="T91" s="201"/>
      <c r="U91" s="232"/>
      <c r="V91" s="233"/>
      <c r="W91" s="233"/>
      <c r="X91" s="233"/>
      <c r="Y91" s="233"/>
      <c r="Z91" s="233"/>
      <c r="AA91" s="233"/>
      <c r="AB91" s="233"/>
      <c r="AC91" s="233"/>
      <c r="AD91" s="233"/>
      <c r="AE91" s="233"/>
      <c r="AF91" s="233"/>
      <c r="AG91" s="233"/>
      <c r="AH91" s="233"/>
      <c r="AI91" s="233"/>
      <c r="AJ91" s="233"/>
      <c r="AK91" s="233"/>
      <c r="AL91" s="201"/>
      <c r="AM91" s="200"/>
      <c r="AN91" s="198"/>
      <c r="AO91" s="198"/>
      <c r="AP91" s="151"/>
      <c r="AQ91" s="151"/>
      <c r="AR91" s="151"/>
      <c r="AS91" s="151"/>
      <c r="AT91" s="151"/>
      <c r="AU91" s="151"/>
      <c r="AV91" s="151"/>
      <c r="AW91" s="151"/>
    </row>
    <row r="92" customFormat="false" ht="12.75" hidden="false" customHeight="false" outlineLevel="0" collapsed="false">
      <c r="A92" s="162"/>
      <c r="B92" s="162"/>
      <c r="C92" s="162"/>
      <c r="D92" s="162"/>
      <c r="E92" s="162"/>
      <c r="F92" s="162"/>
      <c r="G92" s="162"/>
      <c r="H92" s="162"/>
      <c r="I92" s="231"/>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row>
    <row r="93" customFormat="false" ht="12.75" hidden="false" customHeight="false" outlineLevel="0" collapsed="false">
      <c r="A93" s="162"/>
      <c r="B93" s="162"/>
      <c r="C93" s="162"/>
      <c r="D93" s="162"/>
      <c r="E93" s="162"/>
      <c r="F93" s="162"/>
      <c r="G93" s="162"/>
      <c r="H93" s="162"/>
      <c r="I93" s="231"/>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row>
    <row r="94" customFormat="false" ht="12.75" hidden="false" customHeight="false" outlineLevel="0" collapsed="false">
      <c r="A94" s="162"/>
      <c r="B94" s="162"/>
      <c r="C94" s="162"/>
      <c r="D94" s="162"/>
      <c r="E94" s="162"/>
      <c r="F94" s="162"/>
      <c r="G94" s="162"/>
      <c r="H94" s="162"/>
      <c r="I94" s="231"/>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row>
    <row r="95" customFormat="false" ht="12.75" hidden="false" customHeight="false" outlineLevel="0" collapsed="false">
      <c r="A95" s="162"/>
      <c r="B95" s="162"/>
      <c r="C95" s="162"/>
      <c r="D95" s="162"/>
      <c r="E95" s="162"/>
      <c r="F95" s="162"/>
      <c r="G95" s="162"/>
      <c r="H95" s="162"/>
      <c r="I95" s="231"/>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row>
    <row r="96" customFormat="false" ht="12.75" hidden="false" customHeight="false" outlineLevel="0" collapsed="false">
      <c r="A96" s="162"/>
      <c r="B96" s="162"/>
      <c r="C96" s="162"/>
      <c r="D96" s="162"/>
      <c r="E96" s="162"/>
      <c r="F96" s="162"/>
      <c r="G96" s="162"/>
      <c r="H96" s="162"/>
      <c r="I96" s="231"/>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row>
    <row r="97" s="162" customFormat="true" ht="12.75" hidden="false" customHeight="false" outlineLevel="0" collapsed="false">
      <c r="I97" s="231"/>
    </row>
    <row r="98" s="162" customFormat="true" ht="12.75" hidden="false" customHeight="false" outlineLevel="0" collapsed="false">
      <c r="I98" s="231"/>
    </row>
    <row r="99" s="162" customFormat="true" ht="12.75" hidden="false" customHeight="false" outlineLevel="0" collapsed="false">
      <c r="I99" s="231"/>
    </row>
    <row r="100" s="162" customFormat="true" ht="12.75" hidden="false" customHeight="false" outlineLevel="0" collapsed="false">
      <c r="I100" s="231"/>
    </row>
    <row r="101" s="162" customFormat="true" ht="12.75" hidden="false" customHeight="false" outlineLevel="0" collapsed="false">
      <c r="I101" s="231"/>
    </row>
    <row r="102" s="162" customFormat="true" ht="12.75" hidden="false" customHeight="false" outlineLevel="0" collapsed="false">
      <c r="I102" s="231"/>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AM4:AM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V9:X9"/>
    <mergeCell ref="C45:D45"/>
    <mergeCell ref="A76:C76"/>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73"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7" min="39" style="74" width="10.99"/>
    <col collapsed="false" customWidth="false" hidden="false" outlineLevel="0" max="257" min="48" style="3" width="10.99"/>
  </cols>
  <sheetData>
    <row r="1" s="76" customFormat="true" ht="24.95" hidden="false" customHeight="true" outlineLevel="0" collapsed="false">
      <c r="A1" s="77" t="s">
        <v>128</v>
      </c>
      <c r="B1" s="86"/>
      <c r="C1" s="86"/>
      <c r="D1" s="86"/>
      <c r="E1" s="86"/>
      <c r="F1" s="86"/>
      <c r="G1" s="174"/>
      <c r="H1" s="77" t="s">
        <v>128</v>
      </c>
      <c r="I1" s="175"/>
      <c r="J1" s="86"/>
      <c r="K1" s="86"/>
      <c r="L1" s="86"/>
      <c r="M1" s="86"/>
      <c r="N1" s="86"/>
      <c r="O1" s="86"/>
      <c r="P1" s="86"/>
      <c r="Q1" s="79"/>
      <c r="R1" s="79"/>
      <c r="S1" s="79"/>
      <c r="T1" s="77" t="s">
        <v>128</v>
      </c>
      <c r="U1" s="86"/>
      <c r="V1" s="86"/>
      <c r="W1" s="86"/>
      <c r="X1" s="86"/>
      <c r="Y1" s="86"/>
      <c r="Z1" s="86"/>
      <c r="AA1" s="86"/>
      <c r="AB1" s="86"/>
      <c r="AC1" s="174"/>
      <c r="AD1" s="77" t="s">
        <v>128</v>
      </c>
      <c r="AE1" s="86"/>
      <c r="AF1" s="86"/>
      <c r="AG1" s="86"/>
      <c r="AH1" s="86"/>
      <c r="AI1" s="86"/>
      <c r="AJ1" s="86"/>
      <c r="AK1" s="86"/>
      <c r="AL1" s="86"/>
      <c r="AM1" s="177"/>
      <c r="AN1" s="177"/>
      <c r="AO1" s="177"/>
      <c r="AP1" s="177"/>
      <c r="AQ1" s="177"/>
      <c r="AR1" s="177"/>
      <c r="AS1" s="177"/>
      <c r="AT1" s="177"/>
      <c r="AU1" s="177"/>
    </row>
    <row r="2" s="76" customFormat="true" ht="20.1" hidden="false" customHeight="true" outlineLevel="0" collapsed="false">
      <c r="A2" s="81" t="s">
        <v>259</v>
      </c>
      <c r="B2" s="86"/>
      <c r="C2" s="86"/>
      <c r="D2" s="86"/>
      <c r="E2" s="86"/>
      <c r="F2" s="86"/>
      <c r="G2" s="82"/>
      <c r="H2" s="81" t="s">
        <v>259</v>
      </c>
      <c r="I2" s="178"/>
      <c r="J2" s="178"/>
      <c r="K2" s="86"/>
      <c r="L2" s="86"/>
      <c r="M2" s="86"/>
      <c r="N2" s="86"/>
      <c r="O2" s="86"/>
      <c r="P2" s="86"/>
      <c r="Q2" s="79"/>
      <c r="R2" s="79"/>
      <c r="S2" s="79"/>
      <c r="T2" s="81" t="s">
        <v>260</v>
      </c>
      <c r="U2" s="86"/>
      <c r="V2" s="86"/>
      <c r="W2" s="86"/>
      <c r="X2" s="86"/>
      <c r="Y2" s="86"/>
      <c r="Z2" s="86"/>
      <c r="AA2" s="178"/>
      <c r="AB2" s="178"/>
      <c r="AC2" s="82"/>
      <c r="AD2" s="81" t="s">
        <v>260</v>
      </c>
      <c r="AE2" s="178"/>
      <c r="AF2" s="86"/>
      <c r="AG2" s="86"/>
      <c r="AH2" s="86"/>
      <c r="AI2" s="86"/>
      <c r="AJ2" s="86"/>
      <c r="AK2" s="86"/>
      <c r="AL2" s="86"/>
      <c r="AM2" s="235"/>
      <c r="AN2" s="177"/>
      <c r="AO2" s="177"/>
      <c r="AP2" s="177"/>
      <c r="AQ2" s="177"/>
      <c r="AR2" s="177"/>
      <c r="AS2" s="177"/>
      <c r="AT2" s="177"/>
      <c r="AU2" s="177"/>
    </row>
    <row r="3" s="76" customFormat="true" ht="12.75" hidden="false" customHeight="true" outlineLevel="0" collapsed="false">
      <c r="A3" s="87"/>
      <c r="B3" s="87"/>
      <c r="C3" s="87"/>
      <c r="D3" s="87"/>
      <c r="E3" s="87"/>
      <c r="F3" s="179"/>
      <c r="G3" s="179"/>
      <c r="H3" s="179"/>
      <c r="I3" s="179"/>
      <c r="J3" s="179"/>
      <c r="K3" s="180"/>
      <c r="L3" s="87"/>
      <c r="M3" s="87"/>
      <c r="N3" s="87"/>
      <c r="O3" s="87"/>
      <c r="P3" s="87"/>
      <c r="Q3" s="87"/>
      <c r="R3" s="87"/>
      <c r="S3" s="87"/>
      <c r="T3" s="87"/>
      <c r="U3" s="181"/>
      <c r="V3" s="180"/>
      <c r="W3" s="180"/>
      <c r="X3" s="180"/>
      <c r="Y3" s="180"/>
      <c r="Z3" s="179"/>
      <c r="AA3" s="179"/>
      <c r="AB3" s="179"/>
      <c r="AC3" s="179"/>
      <c r="AD3" s="179"/>
      <c r="AE3" s="179"/>
      <c r="AF3" s="180"/>
      <c r="AG3" s="180"/>
      <c r="AH3" s="182"/>
      <c r="AI3" s="180"/>
      <c r="AJ3" s="87"/>
      <c r="AK3" s="180"/>
      <c r="AL3" s="87"/>
      <c r="AM3" s="177"/>
      <c r="AN3" s="177"/>
      <c r="AO3" s="177"/>
      <c r="AP3" s="177"/>
      <c r="AQ3" s="177"/>
      <c r="AR3" s="177"/>
      <c r="AS3" s="177"/>
      <c r="AT3" s="177"/>
      <c r="AU3" s="177"/>
    </row>
    <row r="4" customFormat="false" ht="15" hidden="false" customHeight="true" outlineLevel="0" collapsed="false">
      <c r="A4" s="88" t="s">
        <v>133</v>
      </c>
      <c r="B4" s="183" t="s">
        <v>261</v>
      </c>
      <c r="C4" s="183" t="s">
        <v>132</v>
      </c>
      <c r="D4" s="89" t="s">
        <v>262</v>
      </c>
      <c r="E4" s="183" t="s">
        <v>180</v>
      </c>
      <c r="F4" s="184" t="s">
        <v>181</v>
      </c>
      <c r="G4" s="185" t="s">
        <v>182</v>
      </c>
      <c r="H4" s="186" t="s">
        <v>183</v>
      </c>
      <c r="I4" s="183" t="s">
        <v>184</v>
      </c>
      <c r="J4" s="183"/>
      <c r="K4" s="183"/>
      <c r="L4" s="183"/>
      <c r="M4" s="183" t="s">
        <v>185</v>
      </c>
      <c r="N4" s="183" t="s">
        <v>186</v>
      </c>
      <c r="O4" s="183" t="s">
        <v>187</v>
      </c>
      <c r="P4" s="183" t="s">
        <v>188</v>
      </c>
      <c r="Q4" s="183" t="s">
        <v>189</v>
      </c>
      <c r="R4" s="236"/>
      <c r="S4" s="92" t="s">
        <v>133</v>
      </c>
      <c r="T4" s="88" t="s">
        <v>133</v>
      </c>
      <c r="U4" s="183" t="s">
        <v>261</v>
      </c>
      <c r="V4" s="183" t="s">
        <v>191</v>
      </c>
      <c r="W4" s="183"/>
      <c r="X4" s="183"/>
      <c r="Y4" s="183"/>
      <c r="Z4" s="90" t="s">
        <v>192</v>
      </c>
      <c r="AA4" s="90"/>
      <c r="AB4" s="90"/>
      <c r="AC4" s="90"/>
      <c r="AD4" s="91" t="s">
        <v>193</v>
      </c>
      <c r="AE4" s="91"/>
      <c r="AF4" s="91"/>
      <c r="AG4" s="89" t="s">
        <v>194</v>
      </c>
      <c r="AH4" s="89" t="s">
        <v>195</v>
      </c>
      <c r="AI4" s="89" t="s">
        <v>263</v>
      </c>
      <c r="AJ4" s="89" t="s">
        <v>264</v>
      </c>
      <c r="AK4" s="89" t="s">
        <v>198</v>
      </c>
      <c r="AL4" s="92" t="s">
        <v>133</v>
      </c>
    </row>
    <row r="5" customFormat="false" ht="15" hidden="false" customHeight="true" outlineLevel="0" collapsed="false">
      <c r="A5" s="88" t="s">
        <v>199</v>
      </c>
      <c r="B5" s="183"/>
      <c r="C5" s="183"/>
      <c r="D5" s="89" t="s">
        <v>200</v>
      </c>
      <c r="E5" s="183"/>
      <c r="F5" s="183" t="s">
        <v>201</v>
      </c>
      <c r="G5" s="188" t="s">
        <v>202</v>
      </c>
      <c r="H5" s="186" t="s">
        <v>203</v>
      </c>
      <c r="I5" s="183" t="s">
        <v>201</v>
      </c>
      <c r="J5" s="183" t="s">
        <v>204</v>
      </c>
      <c r="K5" s="183"/>
      <c r="L5" s="183"/>
      <c r="M5" s="183"/>
      <c r="N5" s="183"/>
      <c r="O5" s="183"/>
      <c r="P5" s="183"/>
      <c r="Q5" s="183"/>
      <c r="R5" s="236" t="s">
        <v>265</v>
      </c>
      <c r="S5" s="92" t="s">
        <v>199</v>
      </c>
      <c r="T5" s="88" t="s">
        <v>199</v>
      </c>
      <c r="U5" s="183"/>
      <c r="V5" s="89" t="s">
        <v>205</v>
      </c>
      <c r="W5" s="183" t="s">
        <v>204</v>
      </c>
      <c r="X5" s="183"/>
      <c r="Y5" s="183"/>
      <c r="Z5" s="89" t="s">
        <v>205</v>
      </c>
      <c r="AA5" s="90" t="s">
        <v>204</v>
      </c>
      <c r="AB5" s="90"/>
      <c r="AC5" s="90"/>
      <c r="AD5" s="88" t="s">
        <v>201</v>
      </c>
      <c r="AE5" s="183" t="s">
        <v>204</v>
      </c>
      <c r="AF5" s="183"/>
      <c r="AG5" s="89"/>
      <c r="AH5" s="89"/>
      <c r="AI5" s="89" t="s">
        <v>206</v>
      </c>
      <c r="AJ5" s="89" t="s">
        <v>207</v>
      </c>
      <c r="AK5" s="89"/>
      <c r="AL5" s="92" t="s">
        <v>199</v>
      </c>
      <c r="AM5" s="237"/>
      <c r="AN5" s="237"/>
      <c r="AO5" s="237"/>
      <c r="AP5" s="237"/>
      <c r="AQ5" s="237"/>
      <c r="AR5" s="237"/>
      <c r="AS5" s="237"/>
      <c r="AT5" s="237"/>
    </row>
    <row r="6" customFormat="false" ht="15" hidden="false" customHeight="true" outlineLevel="0" collapsed="false">
      <c r="A6" s="88" t="s">
        <v>208</v>
      </c>
      <c r="B6" s="183"/>
      <c r="C6" s="183"/>
      <c r="D6" s="89" t="s">
        <v>209</v>
      </c>
      <c r="E6" s="183"/>
      <c r="F6" s="183"/>
      <c r="G6" s="90" t="s">
        <v>210</v>
      </c>
      <c r="H6" s="91" t="s">
        <v>211</v>
      </c>
      <c r="I6" s="183"/>
      <c r="J6" s="183" t="s">
        <v>212</v>
      </c>
      <c r="K6" s="183" t="s">
        <v>213</v>
      </c>
      <c r="L6" s="183" t="s">
        <v>214</v>
      </c>
      <c r="M6" s="183"/>
      <c r="N6" s="183"/>
      <c r="O6" s="183"/>
      <c r="P6" s="183"/>
      <c r="Q6" s="183"/>
      <c r="R6" s="236" t="s">
        <v>266</v>
      </c>
      <c r="S6" s="92" t="s">
        <v>208</v>
      </c>
      <c r="T6" s="88" t="s">
        <v>208</v>
      </c>
      <c r="U6" s="183"/>
      <c r="V6" s="89"/>
      <c r="W6" s="89" t="s">
        <v>215</v>
      </c>
      <c r="X6" s="89" t="s">
        <v>216</v>
      </c>
      <c r="Y6" s="89" t="s">
        <v>217</v>
      </c>
      <c r="Z6" s="89"/>
      <c r="AA6" s="89" t="s">
        <v>218</v>
      </c>
      <c r="AB6" s="89" t="s">
        <v>219</v>
      </c>
      <c r="AC6" s="92" t="s">
        <v>220</v>
      </c>
      <c r="AD6" s="88"/>
      <c r="AE6" s="89" t="s">
        <v>221</v>
      </c>
      <c r="AF6" s="89" t="s">
        <v>222</v>
      </c>
      <c r="AG6" s="89"/>
      <c r="AH6" s="89"/>
      <c r="AI6" s="89" t="s">
        <v>223</v>
      </c>
      <c r="AJ6" s="89" t="s">
        <v>224</v>
      </c>
      <c r="AK6" s="89"/>
      <c r="AL6" s="92" t="s">
        <v>208</v>
      </c>
    </row>
    <row r="7" customFormat="false" ht="15" hidden="false" customHeight="true" outlineLevel="0" collapsed="false">
      <c r="A7" s="88"/>
      <c r="B7" s="183"/>
      <c r="C7" s="183"/>
      <c r="D7" s="89" t="s">
        <v>225</v>
      </c>
      <c r="E7" s="183"/>
      <c r="F7" s="183"/>
      <c r="G7" s="90"/>
      <c r="H7" s="91"/>
      <c r="I7" s="183"/>
      <c r="J7" s="183"/>
      <c r="K7" s="183"/>
      <c r="L7" s="183"/>
      <c r="M7" s="183"/>
      <c r="N7" s="183"/>
      <c r="O7" s="183"/>
      <c r="P7" s="183"/>
      <c r="Q7" s="183"/>
      <c r="R7" s="238"/>
      <c r="S7" s="92"/>
      <c r="T7" s="88"/>
      <c r="U7" s="183"/>
      <c r="V7" s="89"/>
      <c r="W7" s="89"/>
      <c r="X7" s="89"/>
      <c r="Y7" s="89"/>
      <c r="Z7" s="89"/>
      <c r="AA7" s="89"/>
      <c r="AB7" s="89"/>
      <c r="AC7" s="92"/>
      <c r="AD7" s="88"/>
      <c r="AE7" s="89"/>
      <c r="AF7" s="89"/>
      <c r="AG7" s="89"/>
      <c r="AH7" s="89"/>
      <c r="AI7" s="89"/>
      <c r="AJ7" s="89"/>
      <c r="AK7" s="89"/>
      <c r="AL7" s="92"/>
    </row>
    <row r="8" customFormat="false" ht="12" hidden="false" customHeight="true" outlineLevel="0" collapsed="false">
      <c r="A8" s="103"/>
      <c r="B8" s="239"/>
      <c r="C8" s="104"/>
      <c r="D8" s="103"/>
      <c r="E8" s="189"/>
      <c r="F8" s="104"/>
      <c r="G8" s="104"/>
      <c r="H8" s="104"/>
      <c r="I8" s="104"/>
      <c r="J8" s="190"/>
      <c r="K8" s="190"/>
      <c r="L8" s="190"/>
      <c r="M8" s="190"/>
      <c r="N8" s="190"/>
      <c r="O8" s="104"/>
      <c r="P8" s="190"/>
      <c r="Q8" s="190"/>
      <c r="R8" s="103"/>
      <c r="S8" s="240"/>
      <c r="T8" s="103"/>
      <c r="U8" s="239"/>
      <c r="V8" s="104"/>
      <c r="W8" s="103"/>
      <c r="X8" s="104"/>
      <c r="Y8" s="104"/>
      <c r="Z8" s="104"/>
      <c r="AA8" s="104"/>
      <c r="AB8" s="104"/>
      <c r="AC8" s="104"/>
      <c r="AD8" s="104"/>
      <c r="AE8" s="104"/>
      <c r="AF8" s="104"/>
      <c r="AG8" s="104"/>
      <c r="AH8" s="104"/>
      <c r="AI8" s="103"/>
      <c r="AJ8" s="103"/>
      <c r="AK8" s="103"/>
      <c r="AL8" s="240"/>
    </row>
    <row r="9" customFormat="false" ht="12" hidden="false" customHeight="true" outlineLevel="0" collapsed="false">
      <c r="A9" s="103"/>
      <c r="B9" s="236"/>
      <c r="C9" s="104"/>
      <c r="D9" s="103"/>
      <c r="E9" s="189"/>
      <c r="F9" s="104"/>
      <c r="G9" s="104"/>
      <c r="H9" s="104"/>
      <c r="I9" s="104"/>
      <c r="J9" s="190"/>
      <c r="K9" s="190"/>
      <c r="L9" s="190"/>
      <c r="M9" s="190"/>
      <c r="N9" s="190"/>
      <c r="O9" s="104"/>
      <c r="P9" s="190"/>
      <c r="Q9" s="190"/>
      <c r="R9" s="103"/>
      <c r="S9" s="241"/>
      <c r="T9" s="103"/>
      <c r="U9" s="236"/>
      <c r="V9" s="104"/>
      <c r="W9" s="103"/>
      <c r="X9" s="104"/>
      <c r="Y9" s="104"/>
      <c r="Z9" s="104"/>
      <c r="AA9" s="104"/>
      <c r="AB9" s="104"/>
      <c r="AC9" s="104"/>
      <c r="AD9" s="104"/>
      <c r="AE9" s="104"/>
      <c r="AF9" s="104"/>
      <c r="AG9" s="104"/>
      <c r="AH9" s="104"/>
      <c r="AI9" s="103"/>
      <c r="AJ9" s="103"/>
      <c r="AK9" s="103"/>
      <c r="AL9" s="241"/>
    </row>
    <row r="10" customFormat="false" ht="20.1" hidden="false" customHeight="true" outlineLevel="0" collapsed="false">
      <c r="A10" s="130" t="n">
        <v>1</v>
      </c>
      <c r="B10" s="108" t="s">
        <v>267</v>
      </c>
      <c r="C10" s="112" t="n">
        <v>764107</v>
      </c>
      <c r="D10" s="112" t="n">
        <v>640736</v>
      </c>
      <c r="E10" s="112" t="n">
        <v>123371</v>
      </c>
      <c r="F10" s="112" t="n">
        <v>72867</v>
      </c>
      <c r="G10" s="112" t="n">
        <v>31040</v>
      </c>
      <c r="H10" s="112" t="n">
        <v>41827</v>
      </c>
      <c r="I10" s="112" t="n">
        <v>109020</v>
      </c>
      <c r="J10" s="112" t="n">
        <v>64172</v>
      </c>
      <c r="K10" s="112" t="n">
        <v>25753</v>
      </c>
      <c r="L10" s="112" t="n">
        <v>19095</v>
      </c>
      <c r="M10" s="112" t="n">
        <v>43428</v>
      </c>
      <c r="N10" s="112" t="n">
        <v>26453</v>
      </c>
      <c r="O10" s="112" t="n">
        <v>8863</v>
      </c>
      <c r="P10" s="112" t="n">
        <v>20643</v>
      </c>
      <c r="Q10" s="112" t="n">
        <v>49622</v>
      </c>
      <c r="R10" s="147" t="n">
        <v>15883</v>
      </c>
      <c r="S10" s="242" t="n">
        <v>1</v>
      </c>
      <c r="T10" s="130" t="n">
        <v>1</v>
      </c>
      <c r="U10" s="108" t="s">
        <v>268</v>
      </c>
      <c r="V10" s="112" t="n">
        <v>67057</v>
      </c>
      <c r="W10" s="112" t="n">
        <v>11867</v>
      </c>
      <c r="X10" s="112" t="n">
        <v>34773</v>
      </c>
      <c r="Y10" s="112" t="n">
        <v>20417</v>
      </c>
      <c r="Z10" s="112" t="n">
        <v>203623</v>
      </c>
      <c r="AA10" s="112" t="n">
        <v>52657</v>
      </c>
      <c r="AB10" s="112" t="n">
        <v>102361</v>
      </c>
      <c r="AC10" s="112" t="n">
        <v>48605</v>
      </c>
      <c r="AD10" s="112" t="n">
        <v>33175</v>
      </c>
      <c r="AE10" s="112" t="n">
        <v>21745</v>
      </c>
      <c r="AF10" s="112" t="n">
        <v>11430</v>
      </c>
      <c r="AG10" s="112" t="n">
        <v>9999</v>
      </c>
      <c r="AH10" s="112" t="n">
        <v>41189</v>
      </c>
      <c r="AI10" s="112" t="n">
        <v>20295</v>
      </c>
      <c r="AJ10" s="112" t="n">
        <v>22439</v>
      </c>
      <c r="AK10" s="147" t="n">
        <v>19551</v>
      </c>
      <c r="AL10" s="242" t="n">
        <v>1</v>
      </c>
      <c r="AM10" s="243"/>
      <c r="AN10" s="243"/>
      <c r="AO10" s="243"/>
      <c r="AP10" s="243"/>
      <c r="AQ10" s="243"/>
      <c r="AR10" s="243"/>
      <c r="AS10" s="243"/>
      <c r="AT10" s="243"/>
    </row>
    <row r="11" customFormat="false" ht="9.95" hidden="false" customHeight="true" outlineLevel="0" collapsed="false">
      <c r="A11" s="128"/>
      <c r="B11" s="236"/>
      <c r="C11" s="104"/>
      <c r="D11" s="103"/>
      <c r="E11" s="189"/>
      <c r="F11" s="104"/>
      <c r="G11" s="104"/>
      <c r="H11" s="104"/>
      <c r="I11" s="104"/>
      <c r="J11" s="190"/>
      <c r="K11" s="190"/>
      <c r="L11" s="190"/>
      <c r="M11" s="190"/>
      <c r="N11" s="190"/>
      <c r="O11" s="104"/>
      <c r="P11" s="190"/>
      <c r="Q11" s="190"/>
      <c r="R11" s="103"/>
      <c r="S11" s="241"/>
      <c r="T11" s="128"/>
      <c r="U11" s="236"/>
      <c r="V11" s="104"/>
      <c r="W11" s="103"/>
      <c r="X11" s="103"/>
      <c r="Y11" s="103"/>
      <c r="Z11" s="103"/>
      <c r="AA11" s="103"/>
      <c r="AB11" s="103"/>
      <c r="AC11" s="103"/>
      <c r="AD11" s="103"/>
      <c r="AE11" s="103"/>
      <c r="AF11" s="103"/>
      <c r="AG11" s="103"/>
      <c r="AH11" s="103"/>
      <c r="AI11" s="103"/>
      <c r="AJ11" s="103"/>
      <c r="AK11" s="103"/>
      <c r="AL11" s="241"/>
    </row>
    <row r="12" customFormat="false" ht="15" hidden="false" customHeight="true" outlineLevel="0" collapsed="false">
      <c r="A12" s="128" t="n">
        <v>2</v>
      </c>
      <c r="B12" s="125" t="s">
        <v>269</v>
      </c>
      <c r="C12" s="122"/>
      <c r="D12" s="122"/>
      <c r="E12" s="244"/>
      <c r="F12" s="244"/>
      <c r="G12" s="122"/>
      <c r="H12" s="137"/>
      <c r="I12" s="137"/>
      <c r="J12" s="137"/>
      <c r="K12" s="137"/>
      <c r="L12" s="137"/>
      <c r="M12" s="245"/>
      <c r="N12" s="245"/>
      <c r="O12" s="120"/>
      <c r="P12" s="245"/>
      <c r="Q12" s="120"/>
      <c r="R12" s="120"/>
      <c r="S12" s="148"/>
      <c r="T12" s="128" t="n">
        <v>2</v>
      </c>
      <c r="U12" s="125" t="s">
        <v>269</v>
      </c>
      <c r="V12" s="122"/>
      <c r="W12" s="122"/>
      <c r="X12" s="122"/>
      <c r="Y12" s="122"/>
      <c r="Z12" s="122"/>
      <c r="AA12" s="122"/>
      <c r="AB12" s="122"/>
      <c r="AC12" s="122"/>
      <c r="AD12" s="122"/>
      <c r="AE12" s="122"/>
      <c r="AF12" s="122"/>
      <c r="AG12" s="122"/>
      <c r="AH12" s="122"/>
      <c r="AI12" s="122"/>
      <c r="AJ12" s="122"/>
      <c r="AK12" s="120"/>
      <c r="AL12" s="148"/>
    </row>
    <row r="13" customFormat="false" ht="12.75" hidden="false" customHeight="false" outlineLevel="0" collapsed="false">
      <c r="A13" s="128"/>
      <c r="B13" s="117" t="s">
        <v>270</v>
      </c>
      <c r="C13" s="122" t="n">
        <v>3863</v>
      </c>
      <c r="D13" s="122" t="n">
        <v>2649</v>
      </c>
      <c r="E13" s="122" t="n">
        <v>1214</v>
      </c>
      <c r="F13" s="122" t="n">
        <v>178</v>
      </c>
      <c r="G13" s="122" t="n">
        <v>58</v>
      </c>
      <c r="H13" s="122" t="n">
        <v>120</v>
      </c>
      <c r="I13" s="122" t="n">
        <v>410</v>
      </c>
      <c r="J13" s="122" t="n">
        <v>201</v>
      </c>
      <c r="K13" s="122" t="n">
        <v>111</v>
      </c>
      <c r="L13" s="122" t="n">
        <v>98</v>
      </c>
      <c r="M13" s="122" t="n">
        <v>513</v>
      </c>
      <c r="N13" s="122" t="n">
        <v>414</v>
      </c>
      <c r="O13" s="122" t="n">
        <v>15</v>
      </c>
      <c r="P13" s="122" t="n">
        <v>213</v>
      </c>
      <c r="Q13" s="122" t="n">
        <v>207</v>
      </c>
      <c r="R13" s="122" t="n">
        <v>101</v>
      </c>
      <c r="S13" s="113" t="n">
        <v>2</v>
      </c>
      <c r="T13" s="128"/>
      <c r="U13" s="117" t="s">
        <v>271</v>
      </c>
      <c r="V13" s="122" t="n">
        <v>259</v>
      </c>
      <c r="W13" s="122" t="n">
        <v>71</v>
      </c>
      <c r="X13" s="122" t="n">
        <v>118</v>
      </c>
      <c r="Y13" s="122" t="n">
        <v>70</v>
      </c>
      <c r="Z13" s="122" t="n">
        <v>758</v>
      </c>
      <c r="AA13" s="122" t="n">
        <v>178</v>
      </c>
      <c r="AB13" s="122" t="n">
        <v>435</v>
      </c>
      <c r="AC13" s="122" t="n">
        <v>145</v>
      </c>
      <c r="AD13" s="122" t="n">
        <v>72</v>
      </c>
      <c r="AE13" s="122" t="n">
        <v>56</v>
      </c>
      <c r="AF13" s="122" t="n">
        <v>16</v>
      </c>
      <c r="AG13" s="122" t="n">
        <v>12</v>
      </c>
      <c r="AH13" s="122" t="n">
        <v>324</v>
      </c>
      <c r="AI13" s="122" t="n">
        <v>203</v>
      </c>
      <c r="AJ13" s="122" t="n">
        <v>12</v>
      </c>
      <c r="AK13" s="122" t="n">
        <v>172</v>
      </c>
      <c r="AL13" s="113" t="n">
        <v>2</v>
      </c>
      <c r="AM13" s="243"/>
      <c r="AN13" s="243"/>
      <c r="AO13" s="243"/>
      <c r="AP13" s="243"/>
      <c r="AQ13" s="243"/>
      <c r="AR13" s="243"/>
      <c r="AS13" s="243"/>
      <c r="AT13" s="243"/>
    </row>
    <row r="14" customFormat="false" ht="7.5" hidden="false" customHeight="true" outlineLevel="0" collapsed="false">
      <c r="A14" s="128"/>
      <c r="B14" s="117"/>
      <c r="C14" s="122"/>
      <c r="D14" s="122"/>
      <c r="E14" s="244"/>
      <c r="F14" s="244"/>
      <c r="G14" s="244"/>
      <c r="H14" s="245"/>
      <c r="I14" s="245"/>
      <c r="J14" s="245"/>
      <c r="K14" s="245"/>
      <c r="L14" s="245"/>
      <c r="M14" s="245"/>
      <c r="N14" s="245"/>
      <c r="O14" s="245"/>
      <c r="P14" s="245"/>
      <c r="Q14" s="120"/>
      <c r="R14" s="120"/>
      <c r="S14" s="113"/>
      <c r="T14" s="128"/>
      <c r="U14" s="117"/>
      <c r="V14" s="122"/>
      <c r="W14" s="122"/>
      <c r="X14" s="122"/>
      <c r="Y14" s="122"/>
      <c r="Z14" s="122"/>
      <c r="AA14" s="122"/>
      <c r="AB14" s="122"/>
      <c r="AC14" s="122"/>
      <c r="AD14" s="122"/>
      <c r="AE14" s="122"/>
      <c r="AF14" s="122"/>
      <c r="AG14" s="122"/>
      <c r="AH14" s="122"/>
      <c r="AI14" s="122"/>
      <c r="AJ14" s="122"/>
      <c r="AK14" s="120"/>
      <c r="AL14" s="113"/>
    </row>
    <row r="15" customFormat="false" ht="14.25" hidden="false" customHeight="true" outlineLevel="0" collapsed="false">
      <c r="A15" s="128" t="n">
        <v>3</v>
      </c>
      <c r="B15" s="156" t="s">
        <v>272</v>
      </c>
      <c r="C15" s="122" t="n">
        <v>4445</v>
      </c>
      <c r="D15" s="122" t="n">
        <v>3805</v>
      </c>
      <c r="E15" s="122" t="n">
        <v>640</v>
      </c>
      <c r="F15" s="122" t="n">
        <v>457</v>
      </c>
      <c r="G15" s="122" t="n">
        <v>162</v>
      </c>
      <c r="H15" s="122" t="n">
        <v>295</v>
      </c>
      <c r="I15" s="122" t="n">
        <v>596</v>
      </c>
      <c r="J15" s="122" t="n">
        <v>327</v>
      </c>
      <c r="K15" s="122" t="n">
        <v>153</v>
      </c>
      <c r="L15" s="122" t="n">
        <v>116</v>
      </c>
      <c r="M15" s="122" t="n">
        <v>165</v>
      </c>
      <c r="N15" s="122" t="n">
        <v>118</v>
      </c>
      <c r="O15" s="122" t="n">
        <v>82</v>
      </c>
      <c r="P15" s="122" t="n">
        <v>46</v>
      </c>
      <c r="Q15" s="122" t="n">
        <v>308</v>
      </c>
      <c r="R15" s="122" t="n">
        <v>77</v>
      </c>
      <c r="S15" s="113" t="n">
        <v>3</v>
      </c>
      <c r="T15" s="128" t="n">
        <v>3</v>
      </c>
      <c r="U15" s="117" t="s">
        <v>272</v>
      </c>
      <c r="V15" s="122" t="n">
        <v>346</v>
      </c>
      <c r="W15" s="122" t="n">
        <v>63</v>
      </c>
      <c r="X15" s="122" t="n">
        <v>174</v>
      </c>
      <c r="Y15" s="122" t="n">
        <v>109</v>
      </c>
      <c r="Z15" s="122" t="n">
        <v>1322</v>
      </c>
      <c r="AA15" s="122" t="n">
        <v>307</v>
      </c>
      <c r="AB15" s="122" t="n">
        <v>719</v>
      </c>
      <c r="AC15" s="122" t="n">
        <v>296</v>
      </c>
      <c r="AD15" s="122" t="n">
        <v>289</v>
      </c>
      <c r="AE15" s="122" t="n">
        <v>203</v>
      </c>
      <c r="AF15" s="122" t="n">
        <v>86</v>
      </c>
      <c r="AG15" s="122" t="n">
        <v>86</v>
      </c>
      <c r="AH15" s="122" t="n">
        <v>243</v>
      </c>
      <c r="AI15" s="122" t="n">
        <v>106</v>
      </c>
      <c r="AJ15" s="122" t="n">
        <v>108</v>
      </c>
      <c r="AK15" s="122" t="n">
        <v>96</v>
      </c>
      <c r="AL15" s="113" t="n">
        <v>3</v>
      </c>
      <c r="AM15" s="243"/>
      <c r="AN15" s="243"/>
      <c r="AO15" s="243"/>
      <c r="AP15" s="243"/>
      <c r="AQ15" s="243"/>
      <c r="AR15" s="243"/>
      <c r="AS15" s="243"/>
      <c r="AT15" s="243"/>
    </row>
    <row r="16" customFormat="false" ht="13.5" hidden="false" customHeight="true" outlineLevel="0" collapsed="false">
      <c r="A16" s="128" t="n">
        <v>4</v>
      </c>
      <c r="B16" s="246" t="s">
        <v>273</v>
      </c>
      <c r="C16" s="244" t="n">
        <v>1407</v>
      </c>
      <c r="D16" s="244" t="n">
        <v>1196</v>
      </c>
      <c r="E16" s="244" t="n">
        <v>211</v>
      </c>
      <c r="F16" s="244" t="n">
        <v>117</v>
      </c>
      <c r="G16" s="244" t="n">
        <v>54</v>
      </c>
      <c r="H16" s="244" t="n">
        <v>63</v>
      </c>
      <c r="I16" s="244" t="n">
        <v>227</v>
      </c>
      <c r="J16" s="244" t="n">
        <v>134</v>
      </c>
      <c r="K16" s="244" t="n">
        <v>59</v>
      </c>
      <c r="L16" s="244" t="n">
        <v>34</v>
      </c>
      <c r="M16" s="244" t="n">
        <v>72</v>
      </c>
      <c r="N16" s="244" t="n">
        <v>45</v>
      </c>
      <c r="O16" s="244" t="n">
        <v>19</v>
      </c>
      <c r="P16" s="244" t="n">
        <v>11</v>
      </c>
      <c r="Q16" s="244" t="n">
        <v>136</v>
      </c>
      <c r="R16" s="244" t="n">
        <v>17</v>
      </c>
      <c r="S16" s="113" t="n">
        <v>4</v>
      </c>
      <c r="T16" s="128" t="n">
        <v>4</v>
      </c>
      <c r="U16" s="246" t="s">
        <v>273</v>
      </c>
      <c r="V16" s="122" t="n">
        <v>227</v>
      </c>
      <c r="W16" s="122" t="n">
        <v>43</v>
      </c>
      <c r="X16" s="122" t="n">
        <v>110</v>
      </c>
      <c r="Y16" s="122" t="n">
        <v>74</v>
      </c>
      <c r="Z16" s="122" t="n">
        <v>278</v>
      </c>
      <c r="AA16" s="122" t="n">
        <v>73</v>
      </c>
      <c r="AB16" s="122" t="n">
        <v>153</v>
      </c>
      <c r="AC16" s="122" t="n">
        <v>52</v>
      </c>
      <c r="AD16" s="122" t="n">
        <v>61</v>
      </c>
      <c r="AE16" s="122" t="n">
        <v>46</v>
      </c>
      <c r="AF16" s="122" t="n">
        <v>15</v>
      </c>
      <c r="AG16" s="122" t="n">
        <v>39</v>
      </c>
      <c r="AH16" s="122" t="n">
        <v>95</v>
      </c>
      <c r="AI16" s="122" t="n">
        <v>38</v>
      </c>
      <c r="AJ16" s="122" t="n">
        <v>9</v>
      </c>
      <c r="AK16" s="122" t="n">
        <v>16</v>
      </c>
      <c r="AL16" s="113" t="n">
        <v>4</v>
      </c>
    </row>
    <row r="17" customFormat="false" ht="21" hidden="false" customHeight="true" outlineLevel="0" collapsed="false">
      <c r="A17" s="128" t="n">
        <v>5</v>
      </c>
      <c r="B17" s="117" t="s">
        <v>274</v>
      </c>
      <c r="C17" s="122" t="n">
        <v>97777</v>
      </c>
      <c r="D17" s="122" t="n">
        <v>81801</v>
      </c>
      <c r="E17" s="122" t="n">
        <v>15976</v>
      </c>
      <c r="F17" s="122" t="n">
        <v>9329</v>
      </c>
      <c r="G17" s="122" t="n">
        <v>4131</v>
      </c>
      <c r="H17" s="122" t="n">
        <v>5198</v>
      </c>
      <c r="I17" s="122" t="n">
        <v>13616</v>
      </c>
      <c r="J17" s="122" t="n">
        <v>7982</v>
      </c>
      <c r="K17" s="122" t="n">
        <v>3192</v>
      </c>
      <c r="L17" s="122" t="n">
        <v>2442</v>
      </c>
      <c r="M17" s="122" t="n">
        <v>5352</v>
      </c>
      <c r="N17" s="122" t="n">
        <v>3436</v>
      </c>
      <c r="O17" s="122" t="n">
        <v>1134</v>
      </c>
      <c r="P17" s="122" t="n">
        <v>3541</v>
      </c>
      <c r="Q17" s="122" t="n">
        <v>6268</v>
      </c>
      <c r="R17" s="135" t="n">
        <v>2269</v>
      </c>
      <c r="S17" s="113" t="n">
        <v>5</v>
      </c>
      <c r="T17" s="128" t="n">
        <v>5</v>
      </c>
      <c r="U17" s="117" t="s">
        <v>274</v>
      </c>
      <c r="V17" s="122" t="n">
        <v>9572</v>
      </c>
      <c r="W17" s="122" t="n">
        <v>1799</v>
      </c>
      <c r="X17" s="122" t="n">
        <v>4864</v>
      </c>
      <c r="Y17" s="122" t="n">
        <v>2909</v>
      </c>
      <c r="Z17" s="122" t="n">
        <v>23658</v>
      </c>
      <c r="AA17" s="122" t="n">
        <v>5820</v>
      </c>
      <c r="AB17" s="122" t="n">
        <v>12587</v>
      </c>
      <c r="AC17" s="122" t="n">
        <v>5251</v>
      </c>
      <c r="AD17" s="122" t="n">
        <v>4290</v>
      </c>
      <c r="AE17" s="122" t="n">
        <v>2534</v>
      </c>
      <c r="AF17" s="122" t="n">
        <v>1756</v>
      </c>
      <c r="AG17" s="122" t="n">
        <v>1537</v>
      </c>
      <c r="AH17" s="122" t="n">
        <v>4616</v>
      </c>
      <c r="AI17" s="122" t="n">
        <v>2786</v>
      </c>
      <c r="AJ17" s="122" t="n">
        <v>3504</v>
      </c>
      <c r="AK17" s="135" t="n">
        <v>2869</v>
      </c>
      <c r="AL17" s="113" t="n">
        <v>5</v>
      </c>
      <c r="AM17" s="243"/>
      <c r="AN17" s="243"/>
      <c r="AO17" s="243"/>
      <c r="AP17" s="243"/>
      <c r="AQ17" s="243"/>
      <c r="AR17" s="243"/>
      <c r="AS17" s="243"/>
      <c r="AT17" s="243"/>
    </row>
    <row r="18" customFormat="false" ht="14.25" hidden="false" customHeight="true" outlineLevel="0" collapsed="false">
      <c r="A18" s="128" t="n">
        <v>6</v>
      </c>
      <c r="B18" s="247" t="s">
        <v>275</v>
      </c>
      <c r="C18" s="122" t="n">
        <v>315</v>
      </c>
      <c r="D18" s="122" t="n">
        <v>277</v>
      </c>
      <c r="E18" s="122" t="n">
        <v>38</v>
      </c>
      <c r="F18" s="122" t="n">
        <v>17</v>
      </c>
      <c r="G18" s="122" t="n">
        <v>5</v>
      </c>
      <c r="H18" s="122" t="n">
        <v>12</v>
      </c>
      <c r="I18" s="122" t="n">
        <v>50</v>
      </c>
      <c r="J18" s="122" t="n">
        <v>30</v>
      </c>
      <c r="K18" s="122" t="n">
        <v>13</v>
      </c>
      <c r="L18" s="122" t="n">
        <v>7</v>
      </c>
      <c r="M18" s="122" t="n">
        <v>13</v>
      </c>
      <c r="N18" s="122" t="n">
        <v>0</v>
      </c>
      <c r="O18" s="122" t="n">
        <v>3</v>
      </c>
      <c r="P18" s="122" t="n">
        <v>0</v>
      </c>
      <c r="Q18" s="122" t="n">
        <v>62</v>
      </c>
      <c r="R18" s="135" t="n">
        <v>7</v>
      </c>
      <c r="S18" s="113" t="n">
        <v>6</v>
      </c>
      <c r="T18" s="128" t="n">
        <v>6</v>
      </c>
      <c r="U18" s="247" t="s">
        <v>275</v>
      </c>
      <c r="V18" s="122" t="n">
        <v>114</v>
      </c>
      <c r="W18" s="122" t="n">
        <v>19</v>
      </c>
      <c r="X18" s="122" t="n">
        <v>54</v>
      </c>
      <c r="Y18" s="122" t="n">
        <v>41</v>
      </c>
      <c r="Z18" s="122" t="n">
        <v>0</v>
      </c>
      <c r="AA18" s="122" t="n">
        <v>0</v>
      </c>
      <c r="AB18" s="122" t="n">
        <v>0</v>
      </c>
      <c r="AC18" s="122" t="n">
        <v>0</v>
      </c>
      <c r="AD18" s="122" t="n">
        <v>15</v>
      </c>
      <c r="AE18" s="122" t="n">
        <v>10</v>
      </c>
      <c r="AF18" s="122" t="n">
        <v>5</v>
      </c>
      <c r="AG18" s="122" t="n">
        <v>3</v>
      </c>
      <c r="AH18" s="122" t="n">
        <v>9</v>
      </c>
      <c r="AI18" s="122" t="n">
        <v>13</v>
      </c>
      <c r="AJ18" s="122" t="n">
        <v>0</v>
      </c>
      <c r="AK18" s="135" t="n">
        <v>9</v>
      </c>
      <c r="AL18" s="113" t="n">
        <v>6</v>
      </c>
      <c r="AM18" s="243"/>
      <c r="AN18" s="243"/>
      <c r="AO18" s="243"/>
      <c r="AP18" s="243"/>
      <c r="AQ18" s="243"/>
      <c r="AR18" s="243"/>
      <c r="AS18" s="243"/>
      <c r="AT18" s="243"/>
    </row>
    <row r="19" customFormat="false" ht="13.5" hidden="false" customHeight="true" outlineLevel="0" collapsed="false">
      <c r="A19" s="128" t="n">
        <v>7</v>
      </c>
      <c r="B19" s="247" t="s">
        <v>276</v>
      </c>
      <c r="C19" s="122" t="n">
        <v>97462</v>
      </c>
      <c r="D19" s="122" t="n">
        <v>81524</v>
      </c>
      <c r="E19" s="122" t="n">
        <v>15938</v>
      </c>
      <c r="F19" s="122" t="n">
        <v>9312</v>
      </c>
      <c r="G19" s="122" t="n">
        <v>4126</v>
      </c>
      <c r="H19" s="122" t="n">
        <v>5186</v>
      </c>
      <c r="I19" s="122" t="n">
        <v>13566</v>
      </c>
      <c r="J19" s="122" t="n">
        <v>7952</v>
      </c>
      <c r="K19" s="122" t="n">
        <v>3179</v>
      </c>
      <c r="L19" s="122" t="n">
        <v>2435</v>
      </c>
      <c r="M19" s="122" t="n">
        <v>5339</v>
      </c>
      <c r="N19" s="122" t="n">
        <v>3436</v>
      </c>
      <c r="O19" s="122" t="n">
        <v>1131</v>
      </c>
      <c r="P19" s="122" t="n">
        <v>3541</v>
      </c>
      <c r="Q19" s="122" t="n">
        <v>6206</v>
      </c>
      <c r="R19" s="135" t="n">
        <v>2262</v>
      </c>
      <c r="S19" s="113" t="n">
        <v>7</v>
      </c>
      <c r="T19" s="128" t="n">
        <v>7</v>
      </c>
      <c r="U19" s="247" t="s">
        <v>276</v>
      </c>
      <c r="V19" s="122" t="n">
        <v>9458</v>
      </c>
      <c r="W19" s="122" t="n">
        <v>1780</v>
      </c>
      <c r="X19" s="122" t="n">
        <v>4810</v>
      </c>
      <c r="Y19" s="122" t="n">
        <v>2868</v>
      </c>
      <c r="Z19" s="122" t="n">
        <v>23658</v>
      </c>
      <c r="AA19" s="122" t="n">
        <v>5820</v>
      </c>
      <c r="AB19" s="122" t="n">
        <v>12587</v>
      </c>
      <c r="AC19" s="122" t="n">
        <v>5251</v>
      </c>
      <c r="AD19" s="122" t="n">
        <v>4275</v>
      </c>
      <c r="AE19" s="122" t="n">
        <v>2524</v>
      </c>
      <c r="AF19" s="122" t="n">
        <v>1751</v>
      </c>
      <c r="AG19" s="122" t="n">
        <v>1534</v>
      </c>
      <c r="AH19" s="122" t="n">
        <v>4607</v>
      </c>
      <c r="AI19" s="122" t="n">
        <v>2773</v>
      </c>
      <c r="AJ19" s="122" t="n">
        <v>3504</v>
      </c>
      <c r="AK19" s="135" t="n">
        <v>2860</v>
      </c>
      <c r="AL19" s="113" t="n">
        <v>7</v>
      </c>
      <c r="AM19" s="243"/>
      <c r="AN19" s="243"/>
      <c r="AO19" s="243"/>
      <c r="AP19" s="243"/>
      <c r="AQ19" s="243"/>
      <c r="AR19" s="243"/>
      <c r="AS19" s="243"/>
      <c r="AT19" s="243"/>
    </row>
    <row r="20" customFormat="false" ht="9.95" hidden="false" customHeight="true" outlineLevel="0" collapsed="false">
      <c r="A20" s="107"/>
      <c r="B20" s="117"/>
      <c r="C20" s="122"/>
      <c r="D20" s="122"/>
      <c r="E20" s="244"/>
      <c r="F20" s="244"/>
      <c r="G20" s="244"/>
      <c r="H20" s="245"/>
      <c r="I20" s="245"/>
      <c r="J20" s="245"/>
      <c r="K20" s="245"/>
      <c r="L20" s="245"/>
      <c r="M20" s="245"/>
      <c r="N20" s="245"/>
      <c r="O20" s="245"/>
      <c r="P20" s="245"/>
      <c r="Q20" s="245"/>
      <c r="R20" s="120"/>
      <c r="S20" s="113"/>
      <c r="T20" s="107"/>
      <c r="U20" s="117"/>
      <c r="V20" s="122"/>
      <c r="W20" s="122"/>
      <c r="X20" s="122"/>
      <c r="Y20" s="122"/>
      <c r="Z20" s="122"/>
      <c r="AA20" s="122"/>
      <c r="AB20" s="122"/>
      <c r="AC20" s="122"/>
      <c r="AD20" s="122"/>
      <c r="AE20" s="122"/>
      <c r="AF20" s="122"/>
      <c r="AG20" s="122"/>
      <c r="AH20" s="122"/>
      <c r="AI20" s="122"/>
      <c r="AJ20" s="122"/>
      <c r="AK20" s="120"/>
      <c r="AL20" s="113"/>
    </row>
    <row r="21" customFormat="false" ht="15" hidden="false" customHeight="true" outlineLevel="0" collapsed="false">
      <c r="A21" s="128" t="n">
        <v>8</v>
      </c>
      <c r="B21" s="117" t="s">
        <v>277</v>
      </c>
      <c r="C21" s="122" t="n">
        <v>258933</v>
      </c>
      <c r="D21" s="122" t="n">
        <v>215610</v>
      </c>
      <c r="E21" s="122" t="n">
        <v>43323</v>
      </c>
      <c r="F21" s="122" t="n">
        <v>20368</v>
      </c>
      <c r="G21" s="122" t="n">
        <v>8648</v>
      </c>
      <c r="H21" s="122" t="n">
        <v>11720</v>
      </c>
      <c r="I21" s="122" t="n">
        <v>31626</v>
      </c>
      <c r="J21" s="122" t="n">
        <v>17447</v>
      </c>
      <c r="K21" s="122" t="n">
        <v>8704</v>
      </c>
      <c r="L21" s="122" t="n">
        <v>5475</v>
      </c>
      <c r="M21" s="122" t="n">
        <v>12537</v>
      </c>
      <c r="N21" s="122" t="n">
        <v>8522</v>
      </c>
      <c r="O21" s="122" t="n">
        <v>4216</v>
      </c>
      <c r="P21" s="122" t="n">
        <v>7474</v>
      </c>
      <c r="Q21" s="122" t="n">
        <v>15708</v>
      </c>
      <c r="R21" s="135" t="n">
        <v>5415</v>
      </c>
      <c r="S21" s="113" t="n">
        <v>8</v>
      </c>
      <c r="T21" s="128" t="n">
        <v>8</v>
      </c>
      <c r="U21" s="117" t="s">
        <v>277</v>
      </c>
      <c r="V21" s="122" t="n">
        <v>23754</v>
      </c>
      <c r="W21" s="122" t="n">
        <v>4065</v>
      </c>
      <c r="X21" s="122" t="n">
        <v>12869</v>
      </c>
      <c r="Y21" s="122" t="n">
        <v>6820</v>
      </c>
      <c r="Z21" s="122" t="n">
        <v>78886</v>
      </c>
      <c r="AA21" s="122" t="n">
        <v>20712</v>
      </c>
      <c r="AB21" s="122" t="n">
        <v>40477</v>
      </c>
      <c r="AC21" s="122" t="n">
        <v>17697</v>
      </c>
      <c r="AD21" s="122" t="n">
        <v>9546</v>
      </c>
      <c r="AE21" s="122" t="n">
        <v>6044</v>
      </c>
      <c r="AF21" s="122" t="n">
        <v>3502</v>
      </c>
      <c r="AG21" s="122" t="n">
        <v>3509</v>
      </c>
      <c r="AH21" s="122" t="n">
        <v>15122</v>
      </c>
      <c r="AI21" s="122" t="n">
        <v>7223</v>
      </c>
      <c r="AJ21" s="122" t="n">
        <v>7986</v>
      </c>
      <c r="AK21" s="135" t="n">
        <v>7041</v>
      </c>
      <c r="AL21" s="113" t="n">
        <v>8</v>
      </c>
      <c r="AM21" s="243"/>
      <c r="AN21" s="243"/>
      <c r="AO21" s="243"/>
      <c r="AP21" s="243"/>
      <c r="AQ21" s="243"/>
      <c r="AR21" s="243"/>
      <c r="AS21" s="243"/>
      <c r="AT21" s="243"/>
    </row>
    <row r="22" customFormat="false" ht="15" hidden="false" customHeight="true" outlineLevel="0" collapsed="false">
      <c r="A22" s="128" t="n">
        <v>9</v>
      </c>
      <c r="B22" s="247" t="s">
        <v>278</v>
      </c>
      <c r="C22" s="122" t="n">
        <v>145519</v>
      </c>
      <c r="D22" s="122" t="n">
        <v>121796</v>
      </c>
      <c r="E22" s="122" t="n">
        <v>23723</v>
      </c>
      <c r="F22" s="122" t="n">
        <v>11506</v>
      </c>
      <c r="G22" s="122" t="n">
        <v>4871</v>
      </c>
      <c r="H22" s="122" t="n">
        <v>6635</v>
      </c>
      <c r="I22" s="122" t="n">
        <v>16937</v>
      </c>
      <c r="J22" s="122" t="n">
        <v>9022</v>
      </c>
      <c r="K22" s="122" t="n">
        <v>4896</v>
      </c>
      <c r="L22" s="122" t="n">
        <v>3019</v>
      </c>
      <c r="M22" s="122" t="n">
        <v>8373</v>
      </c>
      <c r="N22" s="122" t="n">
        <v>5635</v>
      </c>
      <c r="O22" s="122" t="n">
        <v>2770</v>
      </c>
      <c r="P22" s="122" t="n">
        <v>3951</v>
      </c>
      <c r="Q22" s="122" t="n">
        <v>9246</v>
      </c>
      <c r="R22" s="135" t="n">
        <v>2780</v>
      </c>
      <c r="S22" s="113" t="n">
        <v>9</v>
      </c>
      <c r="T22" s="128" t="n">
        <v>9</v>
      </c>
      <c r="U22" s="247" t="s">
        <v>278</v>
      </c>
      <c r="V22" s="122" t="n">
        <v>12902</v>
      </c>
      <c r="W22" s="122" t="n">
        <v>2443</v>
      </c>
      <c r="X22" s="122" t="n">
        <v>6343</v>
      </c>
      <c r="Y22" s="122" t="n">
        <v>4116</v>
      </c>
      <c r="Z22" s="122" t="n">
        <v>43845</v>
      </c>
      <c r="AA22" s="122" t="n">
        <v>10998</v>
      </c>
      <c r="AB22" s="122" t="n">
        <v>22822</v>
      </c>
      <c r="AC22" s="122" t="n">
        <v>10025</v>
      </c>
      <c r="AD22" s="122" t="n">
        <v>4953</v>
      </c>
      <c r="AE22" s="122" t="n">
        <v>3140</v>
      </c>
      <c r="AF22" s="122" t="n">
        <v>1813</v>
      </c>
      <c r="AG22" s="122" t="n">
        <v>1967</v>
      </c>
      <c r="AH22" s="122" t="n">
        <v>7476</v>
      </c>
      <c r="AI22" s="122" t="n">
        <v>4628</v>
      </c>
      <c r="AJ22" s="122" t="n">
        <v>5346</v>
      </c>
      <c r="AK22" s="135" t="n">
        <v>3204</v>
      </c>
      <c r="AL22" s="113" t="n">
        <v>9</v>
      </c>
      <c r="AM22" s="243"/>
      <c r="AN22" s="243"/>
      <c r="AO22" s="243"/>
      <c r="AP22" s="243"/>
      <c r="AQ22" s="243"/>
      <c r="AR22" s="243"/>
      <c r="AS22" s="243"/>
      <c r="AT22" s="243"/>
    </row>
    <row r="23" customFormat="false" ht="15" hidden="false" customHeight="true" outlineLevel="0" collapsed="false">
      <c r="A23" s="128" t="n">
        <v>10</v>
      </c>
      <c r="B23" s="247" t="s">
        <v>279</v>
      </c>
      <c r="C23" s="122" t="n">
        <v>113414</v>
      </c>
      <c r="D23" s="122" t="n">
        <v>93814</v>
      </c>
      <c r="E23" s="122" t="n">
        <v>19600</v>
      </c>
      <c r="F23" s="122" t="n">
        <v>8862</v>
      </c>
      <c r="G23" s="122" t="n">
        <v>3777</v>
      </c>
      <c r="H23" s="122" t="n">
        <v>5085</v>
      </c>
      <c r="I23" s="122" t="n">
        <v>14689</v>
      </c>
      <c r="J23" s="122" t="n">
        <v>8425</v>
      </c>
      <c r="K23" s="122" t="n">
        <v>3808</v>
      </c>
      <c r="L23" s="122" t="n">
        <v>2456</v>
      </c>
      <c r="M23" s="122" t="n">
        <v>4164</v>
      </c>
      <c r="N23" s="122" t="n">
        <v>2887</v>
      </c>
      <c r="O23" s="122" t="n">
        <v>1446</v>
      </c>
      <c r="P23" s="122" t="n">
        <v>3523</v>
      </c>
      <c r="Q23" s="122" t="n">
        <v>6462</v>
      </c>
      <c r="R23" s="135" t="n">
        <v>2635</v>
      </c>
      <c r="S23" s="113" t="n">
        <v>10</v>
      </c>
      <c r="T23" s="128" t="n">
        <v>10</v>
      </c>
      <c r="U23" s="247" t="s">
        <v>279</v>
      </c>
      <c r="V23" s="122" t="n">
        <v>10852</v>
      </c>
      <c r="W23" s="122" t="n">
        <v>1622</v>
      </c>
      <c r="X23" s="122" t="n">
        <v>6526</v>
      </c>
      <c r="Y23" s="122" t="n">
        <v>2704</v>
      </c>
      <c r="Z23" s="122" t="n">
        <v>35041</v>
      </c>
      <c r="AA23" s="122" t="n">
        <v>9714</v>
      </c>
      <c r="AB23" s="122" t="n">
        <v>17655</v>
      </c>
      <c r="AC23" s="122" t="n">
        <v>7672</v>
      </c>
      <c r="AD23" s="122" t="n">
        <v>4593</v>
      </c>
      <c r="AE23" s="122" t="n">
        <v>2904</v>
      </c>
      <c r="AF23" s="122" t="n">
        <v>1689</v>
      </c>
      <c r="AG23" s="122" t="n">
        <v>1542</v>
      </c>
      <c r="AH23" s="122" t="n">
        <v>7646</v>
      </c>
      <c r="AI23" s="122" t="n">
        <v>2595</v>
      </c>
      <c r="AJ23" s="122" t="n">
        <v>2640</v>
      </c>
      <c r="AK23" s="135" t="n">
        <v>3837</v>
      </c>
      <c r="AL23" s="113" t="n">
        <v>10</v>
      </c>
      <c r="AM23" s="243"/>
      <c r="AN23" s="243"/>
      <c r="AO23" s="243"/>
      <c r="AP23" s="243"/>
      <c r="AQ23" s="243"/>
      <c r="AR23" s="243"/>
      <c r="AS23" s="243"/>
      <c r="AT23" s="243"/>
    </row>
    <row r="24" customFormat="false" ht="9.95" hidden="false" customHeight="true" outlineLevel="0" collapsed="false">
      <c r="A24" s="128"/>
      <c r="B24" s="117"/>
      <c r="C24" s="122"/>
      <c r="D24" s="122"/>
      <c r="E24" s="244"/>
      <c r="F24" s="244"/>
      <c r="G24" s="244"/>
      <c r="H24" s="245"/>
      <c r="I24" s="245"/>
      <c r="J24" s="245"/>
      <c r="K24" s="245"/>
      <c r="L24" s="245"/>
      <c r="M24" s="245"/>
      <c r="N24" s="245"/>
      <c r="O24" s="245"/>
      <c r="P24" s="245"/>
      <c r="Q24" s="245"/>
      <c r="R24" s="120"/>
      <c r="S24" s="113"/>
      <c r="T24" s="128"/>
      <c r="U24" s="117"/>
      <c r="V24" s="122"/>
      <c r="W24" s="122"/>
      <c r="X24" s="122"/>
      <c r="Y24" s="122"/>
      <c r="Z24" s="122"/>
      <c r="AA24" s="122"/>
      <c r="AB24" s="122"/>
      <c r="AC24" s="122"/>
      <c r="AD24" s="122"/>
      <c r="AE24" s="122"/>
      <c r="AF24" s="122"/>
      <c r="AG24" s="122"/>
      <c r="AH24" s="122"/>
      <c r="AI24" s="122"/>
      <c r="AJ24" s="122"/>
      <c r="AK24" s="120"/>
      <c r="AL24" s="113"/>
    </row>
    <row r="25" customFormat="false" ht="15" hidden="false" customHeight="true" outlineLevel="0" collapsed="false">
      <c r="A25" s="128" t="n">
        <v>11</v>
      </c>
      <c r="B25" s="125" t="s">
        <v>280</v>
      </c>
      <c r="C25" s="112"/>
      <c r="D25" s="112"/>
      <c r="E25" s="196"/>
      <c r="F25" s="195"/>
      <c r="G25" s="195"/>
      <c r="H25" s="195"/>
      <c r="I25" s="195"/>
      <c r="J25" s="195"/>
      <c r="K25" s="195"/>
      <c r="L25" s="195"/>
      <c r="M25" s="214"/>
      <c r="N25" s="214"/>
      <c r="O25" s="115"/>
      <c r="P25" s="115"/>
      <c r="Q25" s="115"/>
      <c r="R25" s="115"/>
      <c r="S25" s="248"/>
      <c r="T25" s="128" t="n">
        <v>11</v>
      </c>
      <c r="U25" s="125" t="s">
        <v>280</v>
      </c>
      <c r="V25" s="112"/>
      <c r="W25" s="112"/>
      <c r="X25" s="112"/>
      <c r="Y25" s="112"/>
      <c r="Z25" s="112"/>
      <c r="AA25" s="112"/>
      <c r="AB25" s="112"/>
      <c r="AC25" s="112"/>
      <c r="AD25" s="112"/>
      <c r="AE25" s="112"/>
      <c r="AF25" s="112"/>
      <c r="AG25" s="112"/>
      <c r="AH25" s="112"/>
      <c r="AI25" s="112"/>
      <c r="AJ25" s="112"/>
      <c r="AK25" s="115"/>
      <c r="AL25" s="248"/>
    </row>
    <row r="26" customFormat="false" ht="12.75" hidden="false" customHeight="false" outlineLevel="0" collapsed="false">
      <c r="A26" s="128"/>
      <c r="B26" s="117" t="s">
        <v>281</v>
      </c>
      <c r="C26" s="122" t="n">
        <v>25471</v>
      </c>
      <c r="D26" s="122" t="n">
        <v>19276</v>
      </c>
      <c r="E26" s="122" t="n">
        <v>6195</v>
      </c>
      <c r="F26" s="122" t="n">
        <v>1477</v>
      </c>
      <c r="G26" s="122" t="n">
        <v>606</v>
      </c>
      <c r="H26" s="122" t="n">
        <v>871</v>
      </c>
      <c r="I26" s="122" t="n">
        <v>3865</v>
      </c>
      <c r="J26" s="122" t="n">
        <v>2296</v>
      </c>
      <c r="K26" s="122" t="n">
        <v>750</v>
      </c>
      <c r="L26" s="122" t="n">
        <v>819</v>
      </c>
      <c r="M26" s="122" t="n">
        <v>4542</v>
      </c>
      <c r="N26" s="122" t="n">
        <v>483</v>
      </c>
      <c r="O26" s="122" t="n">
        <v>15</v>
      </c>
      <c r="P26" s="122" t="n">
        <v>130</v>
      </c>
      <c r="Q26" s="122" t="n">
        <v>774</v>
      </c>
      <c r="R26" s="122" t="n">
        <v>847</v>
      </c>
      <c r="S26" s="113" t="n">
        <v>11</v>
      </c>
      <c r="T26" s="128"/>
      <c r="U26" s="117" t="s">
        <v>281</v>
      </c>
      <c r="V26" s="122" t="n">
        <v>2579</v>
      </c>
      <c r="W26" s="122" t="n">
        <v>78</v>
      </c>
      <c r="X26" s="122" t="n">
        <v>2025</v>
      </c>
      <c r="Y26" s="122" t="n">
        <v>476</v>
      </c>
      <c r="Z26" s="122" t="n">
        <v>3773</v>
      </c>
      <c r="AA26" s="122" t="n">
        <v>780</v>
      </c>
      <c r="AB26" s="122" t="n">
        <v>2013</v>
      </c>
      <c r="AC26" s="122" t="n">
        <v>980</v>
      </c>
      <c r="AD26" s="122" t="n">
        <v>1341</v>
      </c>
      <c r="AE26" s="122" t="n">
        <v>1090</v>
      </c>
      <c r="AF26" s="122" t="n">
        <v>251</v>
      </c>
      <c r="AG26" s="122" t="n">
        <v>344</v>
      </c>
      <c r="AH26" s="122" t="n">
        <v>3668</v>
      </c>
      <c r="AI26" s="122" t="n">
        <v>892</v>
      </c>
      <c r="AJ26" s="122" t="n">
        <v>436</v>
      </c>
      <c r="AK26" s="122" t="n">
        <v>305</v>
      </c>
      <c r="AL26" s="113" t="n">
        <v>11</v>
      </c>
      <c r="AM26" s="243"/>
      <c r="AN26" s="243"/>
      <c r="AO26" s="243"/>
      <c r="AP26" s="243"/>
      <c r="AQ26" s="243"/>
      <c r="AR26" s="243"/>
      <c r="AS26" s="243"/>
      <c r="AT26" s="243"/>
    </row>
    <row r="27" customFormat="false" ht="12.75" hidden="false" customHeight="false" outlineLevel="0" collapsed="false">
      <c r="A27" s="128" t="n">
        <v>12</v>
      </c>
      <c r="B27" s="247" t="s">
        <v>282</v>
      </c>
      <c r="C27" s="122" t="n">
        <v>4895</v>
      </c>
      <c r="D27" s="122" t="n">
        <v>3916</v>
      </c>
      <c r="E27" s="122" t="n">
        <v>979</v>
      </c>
      <c r="F27" s="122" t="n">
        <v>342</v>
      </c>
      <c r="G27" s="122" t="n">
        <v>194</v>
      </c>
      <c r="H27" s="122" t="n">
        <v>148</v>
      </c>
      <c r="I27" s="122" t="n">
        <v>507</v>
      </c>
      <c r="J27" s="122" t="n">
        <v>248</v>
      </c>
      <c r="K27" s="122" t="n">
        <v>177</v>
      </c>
      <c r="L27" s="122" t="n">
        <v>82</v>
      </c>
      <c r="M27" s="122" t="n">
        <v>486</v>
      </c>
      <c r="N27" s="122" t="n">
        <v>235</v>
      </c>
      <c r="O27" s="122" t="n">
        <v>9</v>
      </c>
      <c r="P27" s="122" t="n">
        <v>84</v>
      </c>
      <c r="Q27" s="122" t="n">
        <v>332</v>
      </c>
      <c r="R27" s="122" t="n">
        <v>284</v>
      </c>
      <c r="S27" s="113" t="n">
        <v>12</v>
      </c>
      <c r="T27" s="128" t="n">
        <v>12</v>
      </c>
      <c r="U27" s="247" t="s">
        <v>282</v>
      </c>
      <c r="V27" s="122" t="n">
        <v>465</v>
      </c>
      <c r="W27" s="122" t="n">
        <v>64</v>
      </c>
      <c r="X27" s="122" t="n">
        <v>237</v>
      </c>
      <c r="Y27" s="122" t="n">
        <v>164</v>
      </c>
      <c r="Z27" s="122" t="n">
        <v>1267</v>
      </c>
      <c r="AA27" s="122" t="n">
        <v>235</v>
      </c>
      <c r="AB27" s="122" t="n">
        <v>628</v>
      </c>
      <c r="AC27" s="122" t="n">
        <v>404</v>
      </c>
      <c r="AD27" s="122" t="n">
        <v>196</v>
      </c>
      <c r="AE27" s="122" t="n">
        <v>123</v>
      </c>
      <c r="AF27" s="122" t="n">
        <v>73</v>
      </c>
      <c r="AG27" s="122" t="n">
        <v>30</v>
      </c>
      <c r="AH27" s="122" t="n">
        <v>257</v>
      </c>
      <c r="AI27" s="122" t="n">
        <v>159</v>
      </c>
      <c r="AJ27" s="122" t="n">
        <v>198</v>
      </c>
      <c r="AK27" s="122" t="n">
        <v>44</v>
      </c>
      <c r="AL27" s="113" t="n">
        <v>12</v>
      </c>
      <c r="AM27" s="243"/>
      <c r="AN27" s="243"/>
      <c r="AO27" s="243"/>
      <c r="AP27" s="243"/>
      <c r="AQ27" s="243"/>
      <c r="AR27" s="243"/>
      <c r="AS27" s="243"/>
      <c r="AT27" s="243"/>
    </row>
    <row r="28" customFormat="false" ht="12.75" hidden="false" customHeight="false" outlineLevel="0" collapsed="false">
      <c r="A28" s="128" t="n">
        <v>13</v>
      </c>
      <c r="B28" s="247" t="s">
        <v>283</v>
      </c>
      <c r="C28" s="122" t="n">
        <v>20576</v>
      </c>
      <c r="D28" s="122" t="n">
        <v>15360</v>
      </c>
      <c r="E28" s="122" t="n">
        <v>5216</v>
      </c>
      <c r="F28" s="122" t="n">
        <v>1135</v>
      </c>
      <c r="G28" s="122" t="n">
        <v>412</v>
      </c>
      <c r="H28" s="122" t="n">
        <v>723</v>
      </c>
      <c r="I28" s="122" t="n">
        <v>3358</v>
      </c>
      <c r="J28" s="122" t="n">
        <v>2048</v>
      </c>
      <c r="K28" s="122" t="n">
        <v>573</v>
      </c>
      <c r="L28" s="122" t="n">
        <v>737</v>
      </c>
      <c r="M28" s="122" t="n">
        <v>4056</v>
      </c>
      <c r="N28" s="122" t="n">
        <v>248</v>
      </c>
      <c r="O28" s="122" t="n">
        <v>6</v>
      </c>
      <c r="P28" s="122" t="n">
        <v>46</v>
      </c>
      <c r="Q28" s="122" t="n">
        <v>442</v>
      </c>
      <c r="R28" s="135" t="n">
        <v>563</v>
      </c>
      <c r="S28" s="113" t="n">
        <v>13</v>
      </c>
      <c r="T28" s="128" t="n">
        <v>13</v>
      </c>
      <c r="U28" s="247" t="s">
        <v>283</v>
      </c>
      <c r="V28" s="122" t="n">
        <v>2114</v>
      </c>
      <c r="W28" s="122" t="n">
        <v>14</v>
      </c>
      <c r="X28" s="122" t="n">
        <v>1788</v>
      </c>
      <c r="Y28" s="122" t="n">
        <v>312</v>
      </c>
      <c r="Z28" s="122" t="n">
        <v>2506</v>
      </c>
      <c r="AA28" s="122" t="n">
        <v>545</v>
      </c>
      <c r="AB28" s="122" t="n">
        <v>1385</v>
      </c>
      <c r="AC28" s="122" t="n">
        <v>576</v>
      </c>
      <c r="AD28" s="122" t="n">
        <v>1145</v>
      </c>
      <c r="AE28" s="122" t="n">
        <v>967</v>
      </c>
      <c r="AF28" s="122" t="n">
        <v>178</v>
      </c>
      <c r="AG28" s="122" t="n">
        <v>314</v>
      </c>
      <c r="AH28" s="122" t="n">
        <v>3411</v>
      </c>
      <c r="AI28" s="122" t="n">
        <v>733</v>
      </c>
      <c r="AJ28" s="122" t="n">
        <v>238</v>
      </c>
      <c r="AK28" s="135" t="n">
        <v>261</v>
      </c>
      <c r="AL28" s="113" t="n">
        <v>13</v>
      </c>
      <c r="AM28" s="243"/>
      <c r="AN28" s="243"/>
      <c r="AO28" s="243"/>
      <c r="AP28" s="243"/>
      <c r="AQ28" s="243"/>
      <c r="AR28" s="243"/>
      <c r="AS28" s="243"/>
      <c r="AT28" s="243"/>
    </row>
    <row r="29" customFormat="false" ht="9.95" hidden="false" customHeight="true" outlineLevel="0" collapsed="false">
      <c r="A29" s="130"/>
      <c r="B29" s="117"/>
      <c r="C29" s="122"/>
      <c r="D29" s="249"/>
      <c r="E29" s="250"/>
      <c r="F29" s="244"/>
      <c r="G29" s="244"/>
      <c r="H29" s="245"/>
      <c r="I29" s="245"/>
      <c r="J29" s="245"/>
      <c r="K29" s="245"/>
      <c r="L29" s="245"/>
      <c r="M29" s="245"/>
      <c r="N29" s="245"/>
      <c r="O29" s="245"/>
      <c r="P29" s="245"/>
      <c r="Q29" s="245"/>
      <c r="R29" s="120"/>
      <c r="S29" s="113"/>
      <c r="T29" s="130"/>
      <c r="U29" s="117"/>
      <c r="V29" s="122"/>
      <c r="W29" s="249"/>
      <c r="X29" s="249"/>
      <c r="Y29" s="249"/>
      <c r="Z29" s="249"/>
      <c r="AA29" s="249"/>
      <c r="AB29" s="249"/>
      <c r="AC29" s="249"/>
      <c r="AD29" s="249"/>
      <c r="AE29" s="249"/>
      <c r="AF29" s="249"/>
      <c r="AG29" s="249"/>
      <c r="AH29" s="249"/>
      <c r="AI29" s="249"/>
      <c r="AJ29" s="249"/>
      <c r="AK29" s="120"/>
      <c r="AL29" s="113"/>
    </row>
    <row r="30" customFormat="false" ht="15" hidden="false" customHeight="true" outlineLevel="0" collapsed="false">
      <c r="A30" s="128" t="n">
        <v>14</v>
      </c>
      <c r="B30" s="117" t="s">
        <v>284</v>
      </c>
      <c r="C30" s="122" t="n">
        <v>132859</v>
      </c>
      <c r="D30" s="122" t="n">
        <v>112382</v>
      </c>
      <c r="E30" s="122" t="n">
        <v>20477</v>
      </c>
      <c r="F30" s="122" t="n">
        <v>16306</v>
      </c>
      <c r="G30" s="122" t="n">
        <v>6845</v>
      </c>
      <c r="H30" s="122" t="n">
        <v>9461</v>
      </c>
      <c r="I30" s="122" t="n">
        <v>23610</v>
      </c>
      <c r="J30" s="122" t="n">
        <v>13932</v>
      </c>
      <c r="K30" s="122" t="n">
        <v>5293</v>
      </c>
      <c r="L30" s="122" t="n">
        <v>4385</v>
      </c>
      <c r="M30" s="122" t="n">
        <v>7200</v>
      </c>
      <c r="N30" s="122" t="n">
        <v>4936</v>
      </c>
      <c r="O30" s="122" t="n">
        <v>781</v>
      </c>
      <c r="P30" s="122" t="n">
        <v>2612</v>
      </c>
      <c r="Q30" s="122" t="n">
        <v>9547</v>
      </c>
      <c r="R30" s="135" t="n">
        <v>2764</v>
      </c>
      <c r="S30" s="113" t="n">
        <v>14</v>
      </c>
      <c r="T30" s="128" t="n">
        <v>14</v>
      </c>
      <c r="U30" s="117" t="s">
        <v>284</v>
      </c>
      <c r="V30" s="122" t="n">
        <v>9954</v>
      </c>
      <c r="W30" s="122" t="n">
        <v>1676</v>
      </c>
      <c r="X30" s="122" t="n">
        <v>4835</v>
      </c>
      <c r="Y30" s="122" t="n">
        <v>3443</v>
      </c>
      <c r="Z30" s="122" t="n">
        <v>31662</v>
      </c>
      <c r="AA30" s="122" t="n">
        <v>7487</v>
      </c>
      <c r="AB30" s="122" t="n">
        <v>15562</v>
      </c>
      <c r="AC30" s="122" t="n">
        <v>8613</v>
      </c>
      <c r="AD30" s="122" t="n">
        <v>6114</v>
      </c>
      <c r="AE30" s="122" t="n">
        <v>4105</v>
      </c>
      <c r="AF30" s="122" t="n">
        <v>2009</v>
      </c>
      <c r="AG30" s="122" t="n">
        <v>1847</v>
      </c>
      <c r="AH30" s="122" t="n">
        <v>6573</v>
      </c>
      <c r="AI30" s="122" t="n">
        <v>2806</v>
      </c>
      <c r="AJ30" s="122" t="n">
        <v>2749</v>
      </c>
      <c r="AK30" s="135" t="n">
        <v>3398</v>
      </c>
      <c r="AL30" s="113" t="n">
        <v>14</v>
      </c>
      <c r="AM30" s="243"/>
      <c r="AN30" s="243"/>
      <c r="AO30" s="243"/>
      <c r="AP30" s="243"/>
      <c r="AQ30" s="243"/>
      <c r="AR30" s="243"/>
      <c r="AS30" s="243"/>
      <c r="AT30" s="243"/>
    </row>
    <row r="31" customFormat="false" ht="15" hidden="false" customHeight="true" outlineLevel="0" collapsed="false">
      <c r="A31" s="128" t="n">
        <v>15</v>
      </c>
      <c r="B31" s="251" t="s">
        <v>285</v>
      </c>
      <c r="C31" s="249"/>
      <c r="D31" s="249"/>
      <c r="E31" s="249"/>
      <c r="F31" s="212"/>
      <c r="G31" s="212"/>
      <c r="H31" s="245"/>
      <c r="I31" s="245"/>
      <c r="J31" s="245"/>
      <c r="K31" s="245"/>
      <c r="L31" s="245"/>
      <c r="M31" s="245"/>
      <c r="N31" s="245"/>
      <c r="O31" s="245"/>
      <c r="P31" s="245"/>
      <c r="Q31" s="245"/>
      <c r="R31" s="120"/>
      <c r="S31" s="248"/>
      <c r="T31" s="128" t="n">
        <v>15</v>
      </c>
      <c r="U31" s="251" t="s">
        <v>285</v>
      </c>
      <c r="V31" s="249"/>
      <c r="W31" s="249"/>
      <c r="X31" s="249"/>
      <c r="Y31" s="249"/>
      <c r="Z31" s="249"/>
      <c r="AA31" s="249"/>
      <c r="AB31" s="249"/>
      <c r="AC31" s="249"/>
      <c r="AD31" s="249"/>
      <c r="AE31" s="249"/>
      <c r="AF31" s="249"/>
      <c r="AG31" s="249"/>
      <c r="AH31" s="249"/>
      <c r="AI31" s="249"/>
      <c r="AJ31" s="249"/>
      <c r="AK31" s="120"/>
      <c r="AL31" s="248"/>
    </row>
    <row r="32" customFormat="false" ht="12.75" hidden="false" customHeight="false" outlineLevel="0" collapsed="false">
      <c r="A32" s="128"/>
      <c r="B32" s="252" t="s">
        <v>286</v>
      </c>
      <c r="C32" s="122" t="n">
        <v>6566</v>
      </c>
      <c r="D32" s="122" t="n">
        <v>5723</v>
      </c>
      <c r="E32" s="122" t="n">
        <v>843</v>
      </c>
      <c r="F32" s="122" t="n">
        <v>855</v>
      </c>
      <c r="G32" s="122" t="n">
        <v>278</v>
      </c>
      <c r="H32" s="122" t="n">
        <v>577</v>
      </c>
      <c r="I32" s="122" t="n">
        <v>1152</v>
      </c>
      <c r="J32" s="122" t="n">
        <v>694</v>
      </c>
      <c r="K32" s="122" t="n">
        <v>249</v>
      </c>
      <c r="L32" s="122" t="n">
        <v>209</v>
      </c>
      <c r="M32" s="122" t="n">
        <v>367</v>
      </c>
      <c r="N32" s="122" t="n">
        <v>187</v>
      </c>
      <c r="O32" s="122" t="n">
        <v>55</v>
      </c>
      <c r="P32" s="122" t="n">
        <v>211</v>
      </c>
      <c r="Q32" s="122" t="n">
        <v>604</v>
      </c>
      <c r="R32" s="135" t="n">
        <v>64</v>
      </c>
      <c r="S32" s="113" t="n">
        <v>15</v>
      </c>
      <c r="T32" s="128"/>
      <c r="U32" s="252" t="s">
        <v>286</v>
      </c>
      <c r="V32" s="122" t="n">
        <v>614</v>
      </c>
      <c r="W32" s="122" t="n">
        <v>125</v>
      </c>
      <c r="X32" s="122" t="n">
        <v>282</v>
      </c>
      <c r="Y32" s="122" t="n">
        <v>207</v>
      </c>
      <c r="Z32" s="122" t="n">
        <v>1296</v>
      </c>
      <c r="AA32" s="122" t="n">
        <v>279</v>
      </c>
      <c r="AB32" s="122" t="n">
        <v>646</v>
      </c>
      <c r="AC32" s="122" t="n">
        <v>371</v>
      </c>
      <c r="AD32" s="122" t="n">
        <v>476</v>
      </c>
      <c r="AE32" s="122" t="n">
        <v>359</v>
      </c>
      <c r="AF32" s="122" t="n">
        <v>117</v>
      </c>
      <c r="AG32" s="122" t="n">
        <v>51</v>
      </c>
      <c r="AH32" s="122" t="n">
        <v>318</v>
      </c>
      <c r="AI32" s="122" t="n">
        <v>120</v>
      </c>
      <c r="AJ32" s="122" t="n">
        <v>42</v>
      </c>
      <c r="AK32" s="135" t="n">
        <v>154</v>
      </c>
      <c r="AL32" s="113" t="n">
        <v>15</v>
      </c>
      <c r="AM32" s="243"/>
      <c r="AN32" s="243"/>
      <c r="AO32" s="243"/>
      <c r="AP32" s="243"/>
      <c r="AQ32" s="243"/>
      <c r="AR32" s="243"/>
      <c r="AS32" s="243"/>
      <c r="AT32" s="243"/>
    </row>
    <row r="33" customFormat="false" ht="15" hidden="false" customHeight="true" outlineLevel="0" collapsed="false">
      <c r="A33" s="128" t="n">
        <v>16</v>
      </c>
      <c r="B33" s="252" t="s">
        <v>287</v>
      </c>
      <c r="C33" s="122" t="n">
        <v>126293</v>
      </c>
      <c r="D33" s="122" t="n">
        <v>106659</v>
      </c>
      <c r="E33" s="122" t="n">
        <v>19634</v>
      </c>
      <c r="F33" s="122" t="n">
        <v>15451</v>
      </c>
      <c r="G33" s="122" t="n">
        <v>6567</v>
      </c>
      <c r="H33" s="122" t="n">
        <v>8884</v>
      </c>
      <c r="I33" s="122" t="n">
        <v>22458</v>
      </c>
      <c r="J33" s="122" t="n">
        <v>13238</v>
      </c>
      <c r="K33" s="122" t="n">
        <v>5044</v>
      </c>
      <c r="L33" s="122" t="n">
        <v>4176</v>
      </c>
      <c r="M33" s="122" t="n">
        <v>6833</v>
      </c>
      <c r="N33" s="122" t="n">
        <v>4749</v>
      </c>
      <c r="O33" s="122" t="n">
        <v>726</v>
      </c>
      <c r="P33" s="122" t="n">
        <v>2401</v>
      </c>
      <c r="Q33" s="122" t="n">
        <v>8943</v>
      </c>
      <c r="R33" s="135" t="n">
        <v>2700</v>
      </c>
      <c r="S33" s="113" t="n">
        <v>16</v>
      </c>
      <c r="T33" s="128" t="n">
        <v>16</v>
      </c>
      <c r="U33" s="252" t="s">
        <v>287</v>
      </c>
      <c r="V33" s="122" t="n">
        <v>9340</v>
      </c>
      <c r="W33" s="122" t="n">
        <v>1551</v>
      </c>
      <c r="X33" s="122" t="n">
        <v>4553</v>
      </c>
      <c r="Y33" s="122" t="n">
        <v>3236</v>
      </c>
      <c r="Z33" s="122" t="n">
        <v>30366</v>
      </c>
      <c r="AA33" s="122" t="n">
        <v>7208</v>
      </c>
      <c r="AB33" s="122" t="n">
        <v>14916</v>
      </c>
      <c r="AC33" s="122" t="n">
        <v>8242</v>
      </c>
      <c r="AD33" s="122" t="n">
        <v>5638</v>
      </c>
      <c r="AE33" s="122" t="n">
        <v>3746</v>
      </c>
      <c r="AF33" s="122" t="n">
        <v>1892</v>
      </c>
      <c r="AG33" s="122" t="n">
        <v>1796</v>
      </c>
      <c r="AH33" s="122" t="n">
        <v>6255</v>
      </c>
      <c r="AI33" s="122" t="n">
        <v>2686</v>
      </c>
      <c r="AJ33" s="122" t="n">
        <v>2707</v>
      </c>
      <c r="AK33" s="135" t="n">
        <v>3244</v>
      </c>
      <c r="AL33" s="113" t="n">
        <v>16</v>
      </c>
      <c r="AM33" s="243"/>
      <c r="AN33" s="243"/>
      <c r="AO33" s="243"/>
      <c r="AP33" s="243"/>
      <c r="AQ33" s="243"/>
      <c r="AR33" s="243"/>
      <c r="AS33" s="243"/>
      <c r="AT33" s="243"/>
    </row>
    <row r="34" customFormat="false" ht="9.95" hidden="false" customHeight="true" outlineLevel="0" collapsed="false">
      <c r="A34" s="128"/>
      <c r="B34" s="126"/>
      <c r="C34" s="122"/>
      <c r="D34" s="249"/>
      <c r="E34" s="250"/>
      <c r="F34" s="244"/>
      <c r="G34" s="244"/>
      <c r="H34" s="245"/>
      <c r="I34" s="245"/>
      <c r="J34" s="245"/>
      <c r="K34" s="245"/>
      <c r="L34" s="245"/>
      <c r="M34" s="245"/>
      <c r="N34" s="245"/>
      <c r="O34" s="245"/>
      <c r="P34" s="245"/>
      <c r="Q34" s="245"/>
      <c r="R34" s="120"/>
      <c r="S34" s="248"/>
      <c r="T34" s="128"/>
      <c r="U34" s="126"/>
      <c r="V34" s="122"/>
      <c r="W34" s="249"/>
      <c r="X34" s="249"/>
      <c r="Y34" s="249"/>
      <c r="Z34" s="249"/>
      <c r="AA34" s="249"/>
      <c r="AB34" s="249"/>
      <c r="AC34" s="249"/>
      <c r="AD34" s="249"/>
      <c r="AE34" s="249"/>
      <c r="AF34" s="249"/>
      <c r="AG34" s="249"/>
      <c r="AH34" s="249"/>
      <c r="AI34" s="249"/>
      <c r="AJ34" s="249"/>
      <c r="AK34" s="120"/>
      <c r="AL34" s="248"/>
    </row>
    <row r="35" customFormat="false" ht="15" hidden="false" customHeight="true" outlineLevel="0" collapsed="false">
      <c r="A35" s="128" t="n">
        <v>17</v>
      </c>
      <c r="B35" s="117" t="s">
        <v>288</v>
      </c>
      <c r="C35" s="122" t="n">
        <v>17980</v>
      </c>
      <c r="D35" s="122" t="n">
        <v>13990</v>
      </c>
      <c r="E35" s="122" t="n">
        <v>3990</v>
      </c>
      <c r="F35" s="122" t="n">
        <v>1414</v>
      </c>
      <c r="G35" s="122" t="n">
        <v>560</v>
      </c>
      <c r="H35" s="122" t="n">
        <v>854</v>
      </c>
      <c r="I35" s="122" t="n">
        <v>2474</v>
      </c>
      <c r="J35" s="122" t="n">
        <v>1577</v>
      </c>
      <c r="K35" s="122" t="n">
        <v>498</v>
      </c>
      <c r="L35" s="122" t="n">
        <v>399</v>
      </c>
      <c r="M35" s="122" t="n">
        <v>2303</v>
      </c>
      <c r="N35" s="122" t="n">
        <v>1535</v>
      </c>
      <c r="O35" s="122" t="n">
        <v>128</v>
      </c>
      <c r="P35" s="122" t="n">
        <v>261</v>
      </c>
      <c r="Q35" s="122" t="n">
        <v>1288</v>
      </c>
      <c r="R35" s="122" t="n">
        <v>282</v>
      </c>
      <c r="S35" s="113" t="n">
        <v>17</v>
      </c>
      <c r="T35" s="128" t="n">
        <v>17</v>
      </c>
      <c r="U35" s="117" t="s">
        <v>288</v>
      </c>
      <c r="V35" s="122" t="n">
        <v>1465</v>
      </c>
      <c r="W35" s="122" t="n">
        <v>282</v>
      </c>
      <c r="X35" s="122" t="n">
        <v>779</v>
      </c>
      <c r="Y35" s="122" t="n">
        <v>404</v>
      </c>
      <c r="Z35" s="122" t="n">
        <v>3671</v>
      </c>
      <c r="AA35" s="122" t="n">
        <v>791</v>
      </c>
      <c r="AB35" s="122" t="n">
        <v>1968</v>
      </c>
      <c r="AC35" s="122" t="n">
        <v>912</v>
      </c>
      <c r="AD35" s="122" t="n">
        <v>588</v>
      </c>
      <c r="AE35" s="122" t="n">
        <v>397</v>
      </c>
      <c r="AF35" s="122" t="n">
        <v>191</v>
      </c>
      <c r="AG35" s="122" t="n">
        <v>203</v>
      </c>
      <c r="AH35" s="122" t="n">
        <v>1455</v>
      </c>
      <c r="AI35" s="122" t="n">
        <v>286</v>
      </c>
      <c r="AJ35" s="122" t="n">
        <v>195</v>
      </c>
      <c r="AK35" s="122" t="n">
        <v>432</v>
      </c>
      <c r="AL35" s="113" t="n">
        <v>17</v>
      </c>
      <c r="AM35" s="243"/>
      <c r="AN35" s="243"/>
      <c r="AO35" s="243"/>
      <c r="AP35" s="243"/>
      <c r="AQ35" s="243"/>
      <c r="AR35" s="243"/>
      <c r="AS35" s="243"/>
      <c r="AT35" s="243"/>
    </row>
    <row r="36" customFormat="false" ht="15" hidden="false" customHeight="true" outlineLevel="0" collapsed="false">
      <c r="A36" s="128" t="n">
        <v>18</v>
      </c>
      <c r="B36" s="252" t="s">
        <v>289</v>
      </c>
      <c r="C36" s="122" t="n">
        <v>1687</v>
      </c>
      <c r="D36" s="122" t="n">
        <v>1409</v>
      </c>
      <c r="E36" s="122" t="n">
        <v>278</v>
      </c>
      <c r="F36" s="122" t="n">
        <v>127</v>
      </c>
      <c r="G36" s="122" t="n">
        <v>57</v>
      </c>
      <c r="H36" s="122" t="n">
        <v>70</v>
      </c>
      <c r="I36" s="122" t="n">
        <v>330</v>
      </c>
      <c r="J36" s="122" t="n">
        <v>210</v>
      </c>
      <c r="K36" s="122" t="n">
        <v>71</v>
      </c>
      <c r="L36" s="122" t="n">
        <v>49</v>
      </c>
      <c r="M36" s="122" t="n">
        <v>233</v>
      </c>
      <c r="N36" s="122" t="n">
        <v>36</v>
      </c>
      <c r="O36" s="122" t="n">
        <v>13</v>
      </c>
      <c r="P36" s="122" t="n">
        <v>4</v>
      </c>
      <c r="Q36" s="122" t="n">
        <v>120</v>
      </c>
      <c r="R36" s="135" t="n">
        <v>21</v>
      </c>
      <c r="S36" s="113" t="n">
        <v>18</v>
      </c>
      <c r="T36" s="128" t="n">
        <v>18</v>
      </c>
      <c r="U36" s="252" t="s">
        <v>289</v>
      </c>
      <c r="V36" s="122" t="n">
        <v>58</v>
      </c>
      <c r="W36" s="122" t="n">
        <v>17</v>
      </c>
      <c r="X36" s="122" t="n">
        <v>29</v>
      </c>
      <c r="Y36" s="122" t="n">
        <v>12</v>
      </c>
      <c r="Z36" s="122" t="n">
        <v>332</v>
      </c>
      <c r="AA36" s="122" t="n">
        <v>45</v>
      </c>
      <c r="AB36" s="122" t="n">
        <v>251</v>
      </c>
      <c r="AC36" s="122" t="n">
        <v>36</v>
      </c>
      <c r="AD36" s="122" t="n">
        <v>142</v>
      </c>
      <c r="AE36" s="122" t="n">
        <v>106</v>
      </c>
      <c r="AF36" s="122" t="n">
        <v>36</v>
      </c>
      <c r="AG36" s="122" t="n">
        <v>43</v>
      </c>
      <c r="AH36" s="122" t="n">
        <v>133</v>
      </c>
      <c r="AI36" s="122" t="n">
        <v>51</v>
      </c>
      <c r="AJ36" s="122" t="n">
        <v>7</v>
      </c>
      <c r="AK36" s="135" t="n">
        <v>37</v>
      </c>
      <c r="AL36" s="113" t="n">
        <v>18</v>
      </c>
      <c r="AM36" s="243"/>
      <c r="AN36" s="243"/>
      <c r="AO36" s="243"/>
      <c r="AP36" s="243"/>
      <c r="AQ36" s="243"/>
      <c r="AR36" s="243"/>
      <c r="AS36" s="243"/>
      <c r="AT36" s="243"/>
    </row>
    <row r="37" customFormat="false" ht="15" hidden="false" customHeight="true" outlineLevel="0" collapsed="false">
      <c r="A37" s="128" t="n">
        <v>19</v>
      </c>
      <c r="B37" s="253" t="s">
        <v>290</v>
      </c>
      <c r="C37" s="122" t="n">
        <v>10113</v>
      </c>
      <c r="D37" s="122" t="n">
        <v>7407</v>
      </c>
      <c r="E37" s="122" t="n">
        <v>2706</v>
      </c>
      <c r="F37" s="122" t="n">
        <v>762</v>
      </c>
      <c r="G37" s="122" t="n">
        <v>329</v>
      </c>
      <c r="H37" s="122" t="n">
        <v>433</v>
      </c>
      <c r="I37" s="122" t="n">
        <v>1429</v>
      </c>
      <c r="J37" s="122" t="n">
        <v>995</v>
      </c>
      <c r="K37" s="122" t="n">
        <v>215</v>
      </c>
      <c r="L37" s="122" t="n">
        <v>219</v>
      </c>
      <c r="M37" s="122" t="n">
        <v>1391</v>
      </c>
      <c r="N37" s="122" t="n">
        <v>1022</v>
      </c>
      <c r="O37" s="122" t="n">
        <v>92</v>
      </c>
      <c r="P37" s="122" t="n">
        <v>92</v>
      </c>
      <c r="Q37" s="122" t="n">
        <v>782</v>
      </c>
      <c r="R37" s="135" t="n">
        <v>174</v>
      </c>
      <c r="S37" s="113" t="n">
        <v>19</v>
      </c>
      <c r="T37" s="128" t="n">
        <v>19</v>
      </c>
      <c r="U37" s="252" t="s">
        <v>290</v>
      </c>
      <c r="V37" s="122" t="n">
        <v>745</v>
      </c>
      <c r="W37" s="122" t="n">
        <v>112</v>
      </c>
      <c r="X37" s="122" t="n">
        <v>436</v>
      </c>
      <c r="Y37" s="122" t="n">
        <v>197</v>
      </c>
      <c r="Z37" s="122" t="n">
        <v>1665</v>
      </c>
      <c r="AA37" s="122" t="n">
        <v>413</v>
      </c>
      <c r="AB37" s="122" t="n">
        <v>716</v>
      </c>
      <c r="AC37" s="122" t="n">
        <v>536</v>
      </c>
      <c r="AD37" s="122" t="n">
        <v>245</v>
      </c>
      <c r="AE37" s="122" t="n">
        <v>167</v>
      </c>
      <c r="AF37" s="122" t="n">
        <v>78</v>
      </c>
      <c r="AG37" s="122" t="n">
        <v>113</v>
      </c>
      <c r="AH37" s="122" t="n">
        <v>1032</v>
      </c>
      <c r="AI37" s="122" t="n">
        <v>195</v>
      </c>
      <c r="AJ37" s="122" t="n">
        <v>91</v>
      </c>
      <c r="AK37" s="135" t="n">
        <v>283</v>
      </c>
      <c r="AL37" s="113" t="n">
        <v>19</v>
      </c>
      <c r="AM37" s="243"/>
      <c r="AN37" s="243"/>
      <c r="AO37" s="243"/>
      <c r="AP37" s="243"/>
      <c r="AQ37" s="243"/>
      <c r="AR37" s="243"/>
      <c r="AS37" s="243"/>
      <c r="AT37" s="243"/>
    </row>
    <row r="38" customFormat="false" ht="15" hidden="false" customHeight="true" outlineLevel="0" collapsed="false">
      <c r="A38" s="128" t="n">
        <v>20</v>
      </c>
      <c r="B38" s="252" t="s">
        <v>291</v>
      </c>
      <c r="C38" s="122" t="n">
        <v>5646</v>
      </c>
      <c r="D38" s="122" t="n">
        <v>4695</v>
      </c>
      <c r="E38" s="122" t="n">
        <v>951</v>
      </c>
      <c r="F38" s="122" t="n">
        <v>444</v>
      </c>
      <c r="G38" s="122" t="n">
        <v>143</v>
      </c>
      <c r="H38" s="122" t="n">
        <v>301</v>
      </c>
      <c r="I38" s="122" t="n">
        <v>621</v>
      </c>
      <c r="J38" s="122" t="n">
        <v>311</v>
      </c>
      <c r="K38" s="122" t="n">
        <v>198</v>
      </c>
      <c r="L38" s="122" t="n">
        <v>112</v>
      </c>
      <c r="M38" s="122" t="n">
        <v>606</v>
      </c>
      <c r="N38" s="122" t="n">
        <v>464</v>
      </c>
      <c r="O38" s="122" t="n">
        <v>19</v>
      </c>
      <c r="P38" s="122" t="n">
        <v>152</v>
      </c>
      <c r="Q38" s="122" t="n">
        <v>353</v>
      </c>
      <c r="R38" s="135" t="n">
        <v>80</v>
      </c>
      <c r="S38" s="113" t="n">
        <v>20</v>
      </c>
      <c r="T38" s="128" t="n">
        <v>20</v>
      </c>
      <c r="U38" s="252" t="s">
        <v>291</v>
      </c>
      <c r="V38" s="122" t="n">
        <v>607</v>
      </c>
      <c r="W38" s="122" t="n">
        <v>145</v>
      </c>
      <c r="X38" s="122" t="n">
        <v>288</v>
      </c>
      <c r="Y38" s="122" t="n">
        <v>174</v>
      </c>
      <c r="Z38" s="122" t="n">
        <v>1573</v>
      </c>
      <c r="AA38" s="122" t="n">
        <v>318</v>
      </c>
      <c r="AB38" s="122" t="n">
        <v>942</v>
      </c>
      <c r="AC38" s="122" t="n">
        <v>313</v>
      </c>
      <c r="AD38" s="122" t="n">
        <v>183</v>
      </c>
      <c r="AE38" s="122" t="n">
        <v>109</v>
      </c>
      <c r="AF38" s="122" t="n">
        <v>74</v>
      </c>
      <c r="AG38" s="122" t="n">
        <v>44</v>
      </c>
      <c r="AH38" s="122" t="n">
        <v>270</v>
      </c>
      <c r="AI38" s="122" t="n">
        <v>37</v>
      </c>
      <c r="AJ38" s="122" t="n">
        <v>93</v>
      </c>
      <c r="AK38" s="135" t="n">
        <v>100</v>
      </c>
      <c r="AL38" s="113" t="n">
        <v>20</v>
      </c>
      <c r="AM38" s="243"/>
      <c r="AN38" s="243"/>
      <c r="AO38" s="243"/>
      <c r="AP38" s="243"/>
      <c r="AQ38" s="243"/>
      <c r="AR38" s="243"/>
      <c r="AS38" s="243"/>
      <c r="AT38" s="243"/>
    </row>
    <row r="39" customFormat="false" ht="15" hidden="false" customHeight="true" outlineLevel="0" collapsed="false">
      <c r="A39" s="128" t="n">
        <v>21</v>
      </c>
      <c r="B39" s="252" t="s">
        <v>292</v>
      </c>
      <c r="C39" s="122" t="n">
        <v>452</v>
      </c>
      <c r="D39" s="122" t="n">
        <v>406</v>
      </c>
      <c r="E39" s="122" t="n">
        <v>46</v>
      </c>
      <c r="F39" s="122" t="n">
        <v>72</v>
      </c>
      <c r="G39" s="122" t="n">
        <v>27</v>
      </c>
      <c r="H39" s="122" t="n">
        <v>45</v>
      </c>
      <c r="I39" s="122" t="n">
        <v>82</v>
      </c>
      <c r="J39" s="122" t="n">
        <v>56</v>
      </c>
      <c r="K39" s="122" t="n">
        <v>8</v>
      </c>
      <c r="L39" s="122" t="n">
        <v>18</v>
      </c>
      <c r="M39" s="122" t="n">
        <v>71</v>
      </c>
      <c r="N39" s="122" t="n">
        <v>12</v>
      </c>
      <c r="O39" s="122" t="n">
        <v>4</v>
      </c>
      <c r="P39" s="122" t="n">
        <v>13</v>
      </c>
      <c r="Q39" s="122" t="n">
        <v>23</v>
      </c>
      <c r="R39" s="135" t="n">
        <v>4</v>
      </c>
      <c r="S39" s="113" t="n">
        <v>21</v>
      </c>
      <c r="T39" s="128" t="n">
        <v>21</v>
      </c>
      <c r="U39" s="252" t="s">
        <v>292</v>
      </c>
      <c r="V39" s="122" t="n">
        <v>42</v>
      </c>
      <c r="W39" s="122" t="n">
        <v>4</v>
      </c>
      <c r="X39" s="122" t="n">
        <v>22</v>
      </c>
      <c r="Y39" s="122" t="n">
        <v>16</v>
      </c>
      <c r="Z39" s="122" t="n">
        <v>75</v>
      </c>
      <c r="AA39" s="122" t="n">
        <v>9</v>
      </c>
      <c r="AB39" s="122" t="n">
        <v>44</v>
      </c>
      <c r="AC39" s="122" t="n">
        <v>22</v>
      </c>
      <c r="AD39" s="122" t="n">
        <v>17</v>
      </c>
      <c r="AE39" s="122" t="n">
        <v>14</v>
      </c>
      <c r="AF39" s="122" t="n">
        <v>3</v>
      </c>
      <c r="AG39" s="122" t="n">
        <v>3</v>
      </c>
      <c r="AH39" s="122" t="n">
        <v>18</v>
      </c>
      <c r="AI39" s="122" t="n">
        <v>2</v>
      </c>
      <c r="AJ39" s="122" t="n">
        <v>4</v>
      </c>
      <c r="AK39" s="135" t="n">
        <v>10</v>
      </c>
      <c r="AL39" s="113" t="n">
        <v>21</v>
      </c>
      <c r="AM39" s="243"/>
      <c r="AN39" s="243"/>
      <c r="AO39" s="243"/>
      <c r="AP39" s="243"/>
      <c r="AQ39" s="243"/>
      <c r="AR39" s="243"/>
      <c r="AS39" s="243"/>
      <c r="AT39" s="243"/>
    </row>
    <row r="40" customFormat="false" ht="14.25" hidden="false" customHeight="true" outlineLevel="0" collapsed="false">
      <c r="A40" s="128" t="n">
        <v>22</v>
      </c>
      <c r="B40" s="252" t="s">
        <v>293</v>
      </c>
      <c r="C40" s="122" t="n">
        <v>82</v>
      </c>
      <c r="D40" s="122" t="n">
        <v>73</v>
      </c>
      <c r="E40" s="122" t="n">
        <v>9</v>
      </c>
      <c r="F40" s="122" t="n">
        <v>9</v>
      </c>
      <c r="G40" s="122" t="n">
        <v>4</v>
      </c>
      <c r="H40" s="122" t="n">
        <v>5</v>
      </c>
      <c r="I40" s="122" t="n">
        <v>12</v>
      </c>
      <c r="J40" s="122" t="n">
        <v>5</v>
      </c>
      <c r="K40" s="122" t="n">
        <v>6</v>
      </c>
      <c r="L40" s="122" t="n">
        <v>1</v>
      </c>
      <c r="M40" s="122" t="n">
        <v>2</v>
      </c>
      <c r="N40" s="122" t="n">
        <v>1</v>
      </c>
      <c r="O40" s="122" t="n">
        <v>0</v>
      </c>
      <c r="P40" s="122" t="n">
        <v>0</v>
      </c>
      <c r="Q40" s="122" t="n">
        <v>10</v>
      </c>
      <c r="R40" s="122" t="n">
        <v>3</v>
      </c>
      <c r="S40" s="113" t="n">
        <v>22</v>
      </c>
      <c r="T40" s="128" t="n">
        <v>22</v>
      </c>
      <c r="U40" s="252" t="s">
        <v>293</v>
      </c>
      <c r="V40" s="122" t="n">
        <v>13</v>
      </c>
      <c r="W40" s="122" t="n">
        <v>4</v>
      </c>
      <c r="X40" s="122" t="n">
        <v>4</v>
      </c>
      <c r="Y40" s="122" t="n">
        <v>5</v>
      </c>
      <c r="Z40" s="122" t="n">
        <v>26</v>
      </c>
      <c r="AA40" s="122" t="n">
        <v>6</v>
      </c>
      <c r="AB40" s="122" t="n">
        <v>15</v>
      </c>
      <c r="AC40" s="122" t="n">
        <v>5</v>
      </c>
      <c r="AD40" s="122" t="n">
        <v>1</v>
      </c>
      <c r="AE40" s="122" t="n">
        <v>1</v>
      </c>
      <c r="AF40" s="122" t="n">
        <v>0</v>
      </c>
      <c r="AG40" s="122" t="n">
        <v>0</v>
      </c>
      <c r="AH40" s="122" t="n">
        <v>2</v>
      </c>
      <c r="AI40" s="122" t="n">
        <v>1</v>
      </c>
      <c r="AJ40" s="122" t="n">
        <v>0</v>
      </c>
      <c r="AK40" s="122" t="n">
        <v>2</v>
      </c>
      <c r="AL40" s="113" t="n">
        <v>22</v>
      </c>
      <c r="AM40" s="243"/>
      <c r="AN40" s="243"/>
      <c r="AO40" s="243"/>
      <c r="AP40" s="243"/>
      <c r="AQ40" s="243"/>
      <c r="AR40" s="243"/>
      <c r="AS40" s="243"/>
      <c r="AT40" s="243"/>
    </row>
    <row r="41" customFormat="false" ht="9.95" hidden="false" customHeight="true" outlineLevel="0" collapsed="false">
      <c r="A41" s="128"/>
      <c r="B41" s="126"/>
      <c r="C41" s="210"/>
      <c r="D41" s="210"/>
      <c r="E41" s="211"/>
      <c r="F41" s="212"/>
      <c r="G41" s="212"/>
      <c r="H41" s="212"/>
      <c r="I41" s="212"/>
      <c r="J41" s="212"/>
      <c r="K41" s="212"/>
      <c r="L41" s="212"/>
      <c r="M41" s="212"/>
      <c r="N41" s="212"/>
      <c r="O41" s="212"/>
      <c r="P41" s="212"/>
      <c r="Q41" s="212"/>
      <c r="R41" s="119"/>
      <c r="S41" s="113"/>
      <c r="T41" s="128"/>
      <c r="U41" s="126"/>
      <c r="V41" s="210"/>
      <c r="W41" s="210"/>
      <c r="X41" s="210"/>
      <c r="Y41" s="210"/>
      <c r="Z41" s="210"/>
      <c r="AA41" s="210"/>
      <c r="AB41" s="210"/>
      <c r="AC41" s="210"/>
      <c r="AD41" s="210"/>
      <c r="AE41" s="210"/>
      <c r="AF41" s="210"/>
      <c r="AG41" s="210"/>
      <c r="AH41" s="210"/>
      <c r="AI41" s="210"/>
      <c r="AJ41" s="210"/>
      <c r="AK41" s="119"/>
      <c r="AL41" s="113"/>
    </row>
    <row r="42" customFormat="false" ht="15" hidden="false" customHeight="true" outlineLevel="0" collapsed="false">
      <c r="A42" s="41" t="n">
        <v>23</v>
      </c>
      <c r="B42" s="126" t="s">
        <v>294</v>
      </c>
      <c r="C42" s="122" t="n">
        <v>1396</v>
      </c>
      <c r="D42" s="122" t="n">
        <v>1212</v>
      </c>
      <c r="E42" s="122" t="n">
        <v>184</v>
      </c>
      <c r="F42" s="122" t="n">
        <v>135</v>
      </c>
      <c r="G42" s="122" t="n">
        <v>18</v>
      </c>
      <c r="H42" s="122" t="n">
        <v>117</v>
      </c>
      <c r="I42" s="122" t="n">
        <v>188</v>
      </c>
      <c r="J42" s="122" t="n">
        <v>84</v>
      </c>
      <c r="K42" s="122" t="n">
        <v>56</v>
      </c>
      <c r="L42" s="122" t="n">
        <v>48</v>
      </c>
      <c r="M42" s="122" t="n">
        <v>43</v>
      </c>
      <c r="N42" s="122" t="n">
        <v>60</v>
      </c>
      <c r="O42" s="122" t="n">
        <v>5</v>
      </c>
      <c r="P42" s="122" t="n">
        <v>70</v>
      </c>
      <c r="Q42" s="122" t="n">
        <v>76</v>
      </c>
      <c r="R42" s="135" t="n">
        <v>14</v>
      </c>
      <c r="S42" s="113" t="n">
        <v>23</v>
      </c>
      <c r="T42" s="128" t="n">
        <v>23</v>
      </c>
      <c r="U42" s="126" t="s">
        <v>294</v>
      </c>
      <c r="V42" s="122" t="n">
        <v>274</v>
      </c>
      <c r="W42" s="122" t="n">
        <v>46</v>
      </c>
      <c r="X42" s="122" t="n">
        <v>140</v>
      </c>
      <c r="Y42" s="122" t="n">
        <v>88</v>
      </c>
      <c r="Z42" s="122" t="n">
        <v>251</v>
      </c>
      <c r="AA42" s="122" t="n">
        <v>89</v>
      </c>
      <c r="AB42" s="122" t="n">
        <v>115</v>
      </c>
      <c r="AC42" s="122" t="n">
        <v>47</v>
      </c>
      <c r="AD42" s="122" t="n">
        <v>105</v>
      </c>
      <c r="AE42" s="122" t="n">
        <v>63</v>
      </c>
      <c r="AF42" s="122" t="n">
        <v>42</v>
      </c>
      <c r="AG42" s="122" t="n">
        <v>12</v>
      </c>
      <c r="AH42" s="122" t="n">
        <v>19</v>
      </c>
      <c r="AI42" s="122" t="n">
        <v>45</v>
      </c>
      <c r="AJ42" s="122" t="n">
        <v>53</v>
      </c>
      <c r="AK42" s="135" t="n">
        <v>46</v>
      </c>
      <c r="AL42" s="113" t="n">
        <v>23</v>
      </c>
      <c r="AM42" s="243"/>
      <c r="AN42" s="243"/>
      <c r="AO42" s="243"/>
      <c r="AP42" s="243"/>
      <c r="AQ42" s="243"/>
      <c r="AR42" s="243"/>
      <c r="AS42" s="243"/>
      <c r="AT42" s="243"/>
    </row>
    <row r="43" customFormat="false" ht="9.95" hidden="false" customHeight="true" outlineLevel="0" collapsed="false">
      <c r="A43" s="41"/>
      <c r="B43" s="117"/>
      <c r="C43" s="112"/>
      <c r="D43" s="195"/>
      <c r="E43" s="214"/>
      <c r="F43" s="214"/>
      <c r="G43" s="214"/>
      <c r="H43" s="196"/>
      <c r="I43" s="196"/>
      <c r="J43" s="196"/>
      <c r="K43" s="196"/>
      <c r="L43" s="196"/>
      <c r="M43" s="196"/>
      <c r="N43" s="196"/>
      <c r="O43" s="136"/>
      <c r="P43" s="136"/>
      <c r="Q43" s="196"/>
      <c r="R43" s="136"/>
      <c r="S43" s="113"/>
      <c r="T43" s="41"/>
      <c r="U43" s="117"/>
      <c r="V43" s="112"/>
      <c r="W43" s="195"/>
      <c r="X43" s="195"/>
      <c r="Y43" s="195"/>
      <c r="Z43" s="195"/>
      <c r="AA43" s="195"/>
      <c r="AB43" s="195"/>
      <c r="AC43" s="195"/>
      <c r="AD43" s="195"/>
      <c r="AE43" s="195"/>
      <c r="AF43" s="195"/>
      <c r="AG43" s="195"/>
      <c r="AH43" s="195"/>
      <c r="AI43" s="195"/>
      <c r="AJ43" s="195"/>
      <c r="AK43" s="136"/>
      <c r="AL43" s="113"/>
    </row>
    <row r="44" customFormat="false" ht="15" hidden="false" customHeight="true" outlineLevel="0" collapsed="false">
      <c r="A44" s="41" t="n">
        <v>24</v>
      </c>
      <c r="B44" s="117" t="s">
        <v>295</v>
      </c>
      <c r="C44" s="122" t="n">
        <v>902</v>
      </c>
      <c r="D44" s="122" t="n">
        <v>739</v>
      </c>
      <c r="E44" s="122" t="n">
        <v>163</v>
      </c>
      <c r="F44" s="122" t="n">
        <v>71</v>
      </c>
      <c r="G44" s="122" t="n">
        <v>32</v>
      </c>
      <c r="H44" s="122" t="n">
        <v>39</v>
      </c>
      <c r="I44" s="122" t="n">
        <v>120</v>
      </c>
      <c r="J44" s="122" t="n">
        <v>82</v>
      </c>
      <c r="K44" s="122" t="n">
        <v>17</v>
      </c>
      <c r="L44" s="122" t="n">
        <v>21</v>
      </c>
      <c r="M44" s="122" t="n">
        <v>115</v>
      </c>
      <c r="N44" s="122" t="n">
        <v>64</v>
      </c>
      <c r="O44" s="122" t="n">
        <v>5</v>
      </c>
      <c r="P44" s="122" t="n">
        <v>46</v>
      </c>
      <c r="Q44" s="122" t="n">
        <v>83</v>
      </c>
      <c r="R44" s="135" t="n">
        <v>17</v>
      </c>
      <c r="S44" s="148" t="n">
        <v>24</v>
      </c>
      <c r="T44" s="41" t="n">
        <v>24</v>
      </c>
      <c r="U44" s="117" t="s">
        <v>295</v>
      </c>
      <c r="V44" s="122" t="n">
        <v>84</v>
      </c>
      <c r="W44" s="122" t="n">
        <v>28</v>
      </c>
      <c r="X44" s="122" t="n">
        <v>34</v>
      </c>
      <c r="Y44" s="122" t="n">
        <v>22</v>
      </c>
      <c r="Z44" s="122" t="n">
        <v>173</v>
      </c>
      <c r="AA44" s="122" t="n">
        <v>45</v>
      </c>
      <c r="AB44" s="122" t="n">
        <v>78</v>
      </c>
      <c r="AC44" s="122" t="n">
        <v>50</v>
      </c>
      <c r="AD44" s="122" t="n">
        <v>20</v>
      </c>
      <c r="AE44" s="122" t="n">
        <v>16</v>
      </c>
      <c r="AF44" s="122" t="n">
        <v>4</v>
      </c>
      <c r="AG44" s="122" t="n">
        <v>19</v>
      </c>
      <c r="AH44" s="122" t="n">
        <v>49</v>
      </c>
      <c r="AI44" s="122" t="n">
        <v>15</v>
      </c>
      <c r="AJ44" s="122" t="n">
        <v>3</v>
      </c>
      <c r="AK44" s="135" t="n">
        <v>18</v>
      </c>
      <c r="AL44" s="148" t="n">
        <v>24</v>
      </c>
      <c r="AM44" s="243"/>
      <c r="AN44" s="243"/>
      <c r="AO44" s="243"/>
      <c r="AP44" s="243"/>
      <c r="AQ44" s="243"/>
      <c r="AR44" s="243"/>
      <c r="AS44" s="243"/>
      <c r="AT44" s="243"/>
    </row>
    <row r="45" customFormat="false" ht="15" hidden="false" customHeight="true" outlineLevel="0" collapsed="false">
      <c r="A45" s="41" t="n">
        <v>25</v>
      </c>
      <c r="B45" s="247" t="s">
        <v>296</v>
      </c>
      <c r="C45" s="122" t="n">
        <v>228</v>
      </c>
      <c r="D45" s="122" t="n">
        <v>199</v>
      </c>
      <c r="E45" s="122" t="n">
        <v>29</v>
      </c>
      <c r="F45" s="122" t="n">
        <v>10</v>
      </c>
      <c r="G45" s="122" t="n">
        <v>7</v>
      </c>
      <c r="H45" s="122" t="n">
        <v>3</v>
      </c>
      <c r="I45" s="122" t="n">
        <v>20</v>
      </c>
      <c r="J45" s="122" t="n">
        <v>20</v>
      </c>
      <c r="K45" s="122" t="n">
        <v>0</v>
      </c>
      <c r="L45" s="122" t="n">
        <v>0</v>
      </c>
      <c r="M45" s="122" t="n">
        <v>23</v>
      </c>
      <c r="N45" s="122" t="n">
        <v>14</v>
      </c>
      <c r="O45" s="122" t="n">
        <v>4</v>
      </c>
      <c r="P45" s="122" t="n">
        <v>23</v>
      </c>
      <c r="Q45" s="122" t="n">
        <v>44</v>
      </c>
      <c r="R45" s="135" t="n">
        <v>0</v>
      </c>
      <c r="S45" s="148" t="n">
        <v>25</v>
      </c>
      <c r="T45" s="41" t="n">
        <v>25</v>
      </c>
      <c r="U45" s="247" t="s">
        <v>296</v>
      </c>
      <c r="V45" s="135" t="n">
        <v>44</v>
      </c>
      <c r="W45" s="135" t="n">
        <v>21</v>
      </c>
      <c r="X45" s="135" t="n">
        <v>18</v>
      </c>
      <c r="Y45" s="135" t="n">
        <v>5</v>
      </c>
      <c r="Z45" s="135" t="n">
        <v>25</v>
      </c>
      <c r="AA45" s="135" t="n">
        <v>11</v>
      </c>
      <c r="AB45" s="135" t="n">
        <v>9</v>
      </c>
      <c r="AC45" s="135" t="n">
        <v>5</v>
      </c>
      <c r="AD45" s="135" t="n">
        <v>2</v>
      </c>
      <c r="AE45" s="135" t="n">
        <v>2</v>
      </c>
      <c r="AF45" s="135" t="n">
        <v>0</v>
      </c>
      <c r="AG45" s="135" t="n">
        <v>4</v>
      </c>
      <c r="AH45" s="135" t="n">
        <v>5</v>
      </c>
      <c r="AI45" s="135" t="n">
        <v>7</v>
      </c>
      <c r="AJ45" s="135" t="n">
        <v>0</v>
      </c>
      <c r="AK45" s="135" t="n">
        <v>3</v>
      </c>
      <c r="AL45" s="148" t="n">
        <v>25</v>
      </c>
      <c r="AM45" s="243"/>
      <c r="AN45" s="243"/>
      <c r="AO45" s="243"/>
      <c r="AP45" s="243"/>
      <c r="AQ45" s="243"/>
      <c r="AR45" s="243"/>
      <c r="AS45" s="243"/>
      <c r="AT45" s="243"/>
    </row>
    <row r="46" customFormat="false" ht="15" hidden="false" customHeight="true" outlineLevel="0" collapsed="false">
      <c r="A46" s="41" t="n">
        <v>26</v>
      </c>
      <c r="B46" s="117" t="s">
        <v>297</v>
      </c>
      <c r="C46" s="122" t="n">
        <v>592</v>
      </c>
      <c r="D46" s="122" t="n">
        <v>477</v>
      </c>
      <c r="E46" s="122" t="n">
        <v>115</v>
      </c>
      <c r="F46" s="122" t="n">
        <v>52</v>
      </c>
      <c r="G46" s="122" t="n">
        <v>20</v>
      </c>
      <c r="H46" s="122" t="n">
        <v>32</v>
      </c>
      <c r="I46" s="122" t="n">
        <v>93</v>
      </c>
      <c r="J46" s="122" t="n">
        <v>58</v>
      </c>
      <c r="K46" s="122" t="n">
        <v>15</v>
      </c>
      <c r="L46" s="122" t="n">
        <v>20</v>
      </c>
      <c r="M46" s="122" t="n">
        <v>73</v>
      </c>
      <c r="N46" s="122" t="n">
        <v>47</v>
      </c>
      <c r="O46" s="122" t="n">
        <v>1</v>
      </c>
      <c r="P46" s="122" t="n">
        <v>23</v>
      </c>
      <c r="Q46" s="122" t="n">
        <v>32</v>
      </c>
      <c r="R46" s="122" t="n">
        <v>12</v>
      </c>
      <c r="S46" s="148" t="n">
        <v>26</v>
      </c>
      <c r="T46" s="41" t="n">
        <v>26</v>
      </c>
      <c r="U46" s="117" t="s">
        <v>297</v>
      </c>
      <c r="V46" s="122" t="n">
        <v>36</v>
      </c>
      <c r="W46" s="122" t="n">
        <v>7</v>
      </c>
      <c r="X46" s="122" t="n">
        <v>14</v>
      </c>
      <c r="Y46" s="122" t="n">
        <v>15</v>
      </c>
      <c r="Z46" s="122" t="n">
        <v>134</v>
      </c>
      <c r="AA46" s="122" t="n">
        <v>32</v>
      </c>
      <c r="AB46" s="122" t="n">
        <v>61</v>
      </c>
      <c r="AC46" s="122" t="n">
        <v>41</v>
      </c>
      <c r="AD46" s="122" t="n">
        <v>17</v>
      </c>
      <c r="AE46" s="122" t="n">
        <v>13</v>
      </c>
      <c r="AF46" s="122" t="n">
        <v>4</v>
      </c>
      <c r="AG46" s="122" t="n">
        <v>13</v>
      </c>
      <c r="AH46" s="122" t="n">
        <v>38</v>
      </c>
      <c r="AI46" s="122" t="n">
        <v>5</v>
      </c>
      <c r="AJ46" s="122" t="n">
        <v>3</v>
      </c>
      <c r="AK46" s="122" t="n">
        <v>13</v>
      </c>
      <c r="AL46" s="148" t="n">
        <v>26</v>
      </c>
      <c r="AM46" s="243"/>
      <c r="AN46" s="243"/>
      <c r="AO46" s="243"/>
      <c r="AP46" s="243"/>
      <c r="AQ46" s="243"/>
      <c r="AR46" s="243"/>
      <c r="AS46" s="243"/>
      <c r="AT46" s="243"/>
    </row>
    <row r="47" customFormat="false" ht="15" hidden="false" customHeight="true" outlineLevel="0" collapsed="false">
      <c r="A47" s="41" t="n">
        <v>27</v>
      </c>
      <c r="B47" s="117" t="s">
        <v>298</v>
      </c>
      <c r="C47" s="122" t="n">
        <v>82</v>
      </c>
      <c r="D47" s="122" t="n">
        <v>63</v>
      </c>
      <c r="E47" s="122" t="n">
        <v>19</v>
      </c>
      <c r="F47" s="122" t="n">
        <v>9</v>
      </c>
      <c r="G47" s="122" t="n">
        <v>5</v>
      </c>
      <c r="H47" s="122" t="n">
        <v>4</v>
      </c>
      <c r="I47" s="122" t="n">
        <v>7</v>
      </c>
      <c r="J47" s="122" t="n">
        <v>4</v>
      </c>
      <c r="K47" s="122" t="n">
        <v>2</v>
      </c>
      <c r="L47" s="122" t="n">
        <v>1</v>
      </c>
      <c r="M47" s="122" t="n">
        <v>19</v>
      </c>
      <c r="N47" s="122" t="n">
        <v>3</v>
      </c>
      <c r="O47" s="122" t="n">
        <v>0</v>
      </c>
      <c r="P47" s="122" t="n">
        <v>0</v>
      </c>
      <c r="Q47" s="122" t="n">
        <v>7</v>
      </c>
      <c r="R47" s="122" t="n">
        <v>5</v>
      </c>
      <c r="S47" s="148" t="n">
        <v>27</v>
      </c>
      <c r="T47" s="41" t="n">
        <v>27</v>
      </c>
      <c r="U47" s="117" t="s">
        <v>298</v>
      </c>
      <c r="V47" s="122" t="n">
        <v>4</v>
      </c>
      <c r="W47" s="122" t="n">
        <v>0</v>
      </c>
      <c r="X47" s="122" t="n">
        <v>2</v>
      </c>
      <c r="Y47" s="122" t="n">
        <v>2</v>
      </c>
      <c r="Z47" s="122" t="n">
        <v>14</v>
      </c>
      <c r="AA47" s="122" t="n">
        <v>2</v>
      </c>
      <c r="AB47" s="122" t="n">
        <v>8</v>
      </c>
      <c r="AC47" s="122" t="n">
        <v>4</v>
      </c>
      <c r="AD47" s="122" t="n">
        <v>1</v>
      </c>
      <c r="AE47" s="122" t="n">
        <v>1</v>
      </c>
      <c r="AF47" s="122" t="n">
        <v>0</v>
      </c>
      <c r="AG47" s="122" t="n">
        <v>2</v>
      </c>
      <c r="AH47" s="122" t="n">
        <v>6</v>
      </c>
      <c r="AI47" s="122" t="n">
        <v>3</v>
      </c>
      <c r="AJ47" s="122" t="n">
        <v>0</v>
      </c>
      <c r="AK47" s="122" t="n">
        <v>2</v>
      </c>
      <c r="AL47" s="148" t="n">
        <v>27</v>
      </c>
    </row>
    <row r="48" customFormat="false" ht="11.25" hidden="false" customHeight="true" outlineLevel="0" collapsed="false">
      <c r="A48" s="41"/>
      <c r="C48" s="254"/>
      <c r="D48" s="195"/>
      <c r="E48" s="214"/>
      <c r="F48" s="214"/>
      <c r="G48" s="214"/>
      <c r="H48" s="196"/>
      <c r="I48" s="196"/>
      <c r="J48" s="196"/>
      <c r="K48" s="196"/>
      <c r="L48" s="196"/>
      <c r="M48" s="196"/>
      <c r="N48" s="196"/>
      <c r="O48" s="136"/>
      <c r="P48" s="136"/>
      <c r="Q48" s="196"/>
      <c r="R48" s="136"/>
      <c r="S48" s="113"/>
      <c r="T48" s="41"/>
      <c r="V48" s="112"/>
      <c r="W48" s="195"/>
      <c r="X48" s="195"/>
      <c r="Y48" s="195"/>
      <c r="Z48" s="195"/>
      <c r="AA48" s="195"/>
      <c r="AB48" s="195"/>
      <c r="AC48" s="195"/>
      <c r="AD48" s="195"/>
      <c r="AE48" s="195"/>
      <c r="AF48" s="195"/>
      <c r="AG48" s="195"/>
      <c r="AH48" s="195"/>
      <c r="AI48" s="195"/>
      <c r="AJ48" s="195"/>
      <c r="AK48" s="136"/>
      <c r="AL48" s="113"/>
    </row>
    <row r="49" customFormat="false" ht="15" hidden="false" customHeight="true" outlineLevel="0" collapsed="false">
      <c r="A49" s="128" t="n">
        <v>28</v>
      </c>
      <c r="B49" s="155" t="s">
        <v>299</v>
      </c>
      <c r="I49" s="3"/>
      <c r="S49" s="248"/>
      <c r="T49" s="128" t="n">
        <v>28</v>
      </c>
      <c r="U49" s="155" t="s">
        <v>299</v>
      </c>
      <c r="AL49" s="248"/>
      <c r="AM49" s="243"/>
      <c r="AN49" s="243"/>
      <c r="AO49" s="243"/>
      <c r="AP49" s="243"/>
      <c r="AQ49" s="243"/>
      <c r="AR49" s="243"/>
      <c r="AS49" s="243"/>
      <c r="AT49" s="243"/>
    </row>
    <row r="50" customFormat="false" ht="15" hidden="false" customHeight="true" outlineLevel="0" collapsed="false">
      <c r="A50" s="128"/>
      <c r="B50" s="117" t="s">
        <v>300</v>
      </c>
      <c r="C50" s="122" t="n">
        <v>4945</v>
      </c>
      <c r="D50" s="122" t="n">
        <v>3873</v>
      </c>
      <c r="E50" s="122" t="n">
        <v>1072</v>
      </c>
      <c r="F50" s="122" t="n">
        <v>515</v>
      </c>
      <c r="G50" s="122" t="n">
        <v>184</v>
      </c>
      <c r="H50" s="122" t="n">
        <v>331</v>
      </c>
      <c r="I50" s="122" t="n">
        <v>1171</v>
      </c>
      <c r="J50" s="122" t="n">
        <v>720</v>
      </c>
      <c r="K50" s="122" t="n">
        <v>276</v>
      </c>
      <c r="L50" s="122" t="n">
        <v>175</v>
      </c>
      <c r="M50" s="122" t="n">
        <v>248</v>
      </c>
      <c r="N50" s="122" t="n">
        <v>445</v>
      </c>
      <c r="O50" s="122" t="n">
        <v>39</v>
      </c>
      <c r="P50" s="122" t="n">
        <v>214</v>
      </c>
      <c r="Q50" s="122" t="n">
        <v>442</v>
      </c>
      <c r="R50" s="135" t="n">
        <v>48</v>
      </c>
      <c r="S50" s="129" t="n">
        <v>28</v>
      </c>
      <c r="T50" s="128"/>
      <c r="U50" s="117" t="s">
        <v>300</v>
      </c>
      <c r="V50" s="122" t="n">
        <v>301</v>
      </c>
      <c r="W50" s="122" t="n">
        <v>62</v>
      </c>
      <c r="X50" s="122" t="n">
        <v>129</v>
      </c>
      <c r="Y50" s="122" t="n">
        <v>110</v>
      </c>
      <c r="Z50" s="122" t="n">
        <v>714</v>
      </c>
      <c r="AA50" s="122" t="n">
        <v>162</v>
      </c>
      <c r="AB50" s="122" t="n">
        <v>392</v>
      </c>
      <c r="AC50" s="122" t="n">
        <v>160</v>
      </c>
      <c r="AD50" s="122" t="n">
        <v>144</v>
      </c>
      <c r="AE50" s="122" t="n">
        <v>79</v>
      </c>
      <c r="AF50" s="122" t="n">
        <v>65</v>
      </c>
      <c r="AG50" s="122" t="n">
        <v>41</v>
      </c>
      <c r="AH50" s="122" t="n">
        <v>391</v>
      </c>
      <c r="AI50" s="122" t="n">
        <v>107</v>
      </c>
      <c r="AJ50" s="122" t="n">
        <v>44</v>
      </c>
      <c r="AK50" s="135" t="n">
        <v>81</v>
      </c>
      <c r="AL50" s="129" t="n">
        <v>28</v>
      </c>
      <c r="AM50" s="243"/>
      <c r="AN50" s="243"/>
      <c r="AO50" s="243"/>
      <c r="AP50" s="243"/>
      <c r="AQ50" s="243"/>
      <c r="AR50" s="243"/>
      <c r="AS50" s="243"/>
      <c r="AT50" s="243"/>
    </row>
    <row r="51" customFormat="false" ht="15" hidden="false" customHeight="true" outlineLevel="0" collapsed="false">
      <c r="A51" s="41" t="n">
        <v>29</v>
      </c>
      <c r="B51" s="247" t="s">
        <v>301</v>
      </c>
      <c r="C51" s="122" t="n">
        <v>416</v>
      </c>
      <c r="D51" s="122" t="n">
        <v>328</v>
      </c>
      <c r="E51" s="122" t="n">
        <v>88</v>
      </c>
      <c r="F51" s="122" t="n">
        <v>29</v>
      </c>
      <c r="G51" s="122" t="n">
        <v>15</v>
      </c>
      <c r="H51" s="122" t="n">
        <v>14</v>
      </c>
      <c r="I51" s="122" t="n">
        <v>170</v>
      </c>
      <c r="J51" s="122" t="n">
        <v>137</v>
      </c>
      <c r="K51" s="122" t="n">
        <v>17</v>
      </c>
      <c r="L51" s="122" t="n">
        <v>16</v>
      </c>
      <c r="M51" s="122" t="n">
        <v>20</v>
      </c>
      <c r="N51" s="122" t="n">
        <v>19</v>
      </c>
      <c r="O51" s="122" t="n">
        <v>1</v>
      </c>
      <c r="P51" s="122" t="n">
        <v>8</v>
      </c>
      <c r="Q51" s="122" t="n">
        <v>24</v>
      </c>
      <c r="R51" s="135" t="n">
        <v>6</v>
      </c>
      <c r="S51" s="148" t="n">
        <v>29</v>
      </c>
      <c r="T51" s="41" t="n">
        <v>29</v>
      </c>
      <c r="U51" s="247" t="s">
        <v>301</v>
      </c>
      <c r="V51" s="122" t="n">
        <v>17</v>
      </c>
      <c r="W51" s="122" t="n">
        <v>1</v>
      </c>
      <c r="X51" s="122" t="n">
        <v>8</v>
      </c>
      <c r="Y51" s="122" t="n">
        <v>8</v>
      </c>
      <c r="Z51" s="122" t="n">
        <v>44</v>
      </c>
      <c r="AA51" s="122" t="n">
        <v>11</v>
      </c>
      <c r="AB51" s="122" t="n">
        <v>24</v>
      </c>
      <c r="AC51" s="122" t="n">
        <v>9</v>
      </c>
      <c r="AD51" s="122" t="n">
        <v>9</v>
      </c>
      <c r="AE51" s="122" t="n">
        <v>5</v>
      </c>
      <c r="AF51" s="122" t="n">
        <v>4</v>
      </c>
      <c r="AG51" s="122" t="n">
        <v>0</v>
      </c>
      <c r="AH51" s="122" t="n">
        <v>61</v>
      </c>
      <c r="AI51" s="122" t="n">
        <v>0</v>
      </c>
      <c r="AJ51" s="122" t="n">
        <v>6</v>
      </c>
      <c r="AK51" s="135" t="n">
        <v>2</v>
      </c>
      <c r="AL51" s="148" t="n">
        <v>29</v>
      </c>
      <c r="AM51" s="243"/>
      <c r="AN51" s="243"/>
      <c r="AO51" s="243"/>
      <c r="AP51" s="243"/>
      <c r="AQ51" s="243"/>
      <c r="AR51" s="243"/>
      <c r="AS51" s="243"/>
      <c r="AT51" s="243"/>
    </row>
    <row r="52" customFormat="false" ht="15" hidden="false" customHeight="true" outlineLevel="0" collapsed="false">
      <c r="A52" s="41" t="n">
        <v>30</v>
      </c>
      <c r="B52" s="251" t="s">
        <v>302</v>
      </c>
      <c r="C52" s="122"/>
      <c r="D52" s="122"/>
      <c r="E52" s="122"/>
      <c r="F52" s="122"/>
      <c r="G52" s="122"/>
      <c r="H52" s="122"/>
      <c r="I52" s="122"/>
      <c r="J52" s="122"/>
      <c r="K52" s="122"/>
      <c r="L52" s="122"/>
      <c r="M52" s="122"/>
      <c r="N52" s="122"/>
      <c r="O52" s="122"/>
      <c r="P52" s="122"/>
      <c r="Q52" s="122"/>
      <c r="R52" s="135"/>
      <c r="S52" s="113"/>
      <c r="T52" s="41" t="n">
        <v>30</v>
      </c>
      <c r="U52" s="251" t="s">
        <v>302</v>
      </c>
      <c r="V52" s="122"/>
      <c r="W52" s="122"/>
      <c r="X52" s="122"/>
      <c r="Y52" s="122"/>
      <c r="Z52" s="122"/>
      <c r="AA52" s="122"/>
      <c r="AB52" s="122"/>
      <c r="AC52" s="122"/>
      <c r="AD52" s="122"/>
      <c r="AE52" s="122"/>
      <c r="AF52" s="122"/>
      <c r="AG52" s="122"/>
      <c r="AH52" s="122"/>
      <c r="AI52" s="122"/>
      <c r="AJ52" s="122"/>
      <c r="AK52" s="135"/>
      <c r="AL52" s="113"/>
    </row>
    <row r="53" customFormat="false" ht="12.75" hidden="false" customHeight="false" outlineLevel="0" collapsed="false">
      <c r="A53" s="41"/>
      <c r="B53" s="247" t="s">
        <v>303</v>
      </c>
      <c r="C53" s="122" t="n">
        <v>4529</v>
      </c>
      <c r="D53" s="122" t="n">
        <v>3545</v>
      </c>
      <c r="E53" s="122" t="n">
        <v>984</v>
      </c>
      <c r="F53" s="122" t="n">
        <v>486</v>
      </c>
      <c r="G53" s="122" t="n">
        <v>169</v>
      </c>
      <c r="H53" s="122" t="n">
        <v>317</v>
      </c>
      <c r="I53" s="122" t="n">
        <v>1001</v>
      </c>
      <c r="J53" s="122" t="n">
        <v>583</v>
      </c>
      <c r="K53" s="122" t="n">
        <v>259</v>
      </c>
      <c r="L53" s="122" t="n">
        <v>159</v>
      </c>
      <c r="M53" s="122" t="n">
        <v>228</v>
      </c>
      <c r="N53" s="122" t="n">
        <v>426</v>
      </c>
      <c r="O53" s="122" t="n">
        <v>38</v>
      </c>
      <c r="P53" s="122" t="n">
        <v>206</v>
      </c>
      <c r="Q53" s="122" t="n">
        <v>418</v>
      </c>
      <c r="R53" s="135" t="n">
        <v>42</v>
      </c>
      <c r="S53" s="148" t="n">
        <v>30</v>
      </c>
      <c r="T53" s="41"/>
      <c r="U53" s="247" t="s">
        <v>304</v>
      </c>
      <c r="V53" s="122" t="n">
        <v>284</v>
      </c>
      <c r="W53" s="122" t="n">
        <v>61</v>
      </c>
      <c r="X53" s="122" t="n">
        <v>121</v>
      </c>
      <c r="Y53" s="122" t="n">
        <v>102</v>
      </c>
      <c r="Z53" s="122" t="n">
        <v>670</v>
      </c>
      <c r="AA53" s="122" t="n">
        <v>151</v>
      </c>
      <c r="AB53" s="122" t="n">
        <v>368</v>
      </c>
      <c r="AC53" s="122" t="n">
        <v>151</v>
      </c>
      <c r="AD53" s="122" t="n">
        <v>135</v>
      </c>
      <c r="AE53" s="122" t="n">
        <v>74</v>
      </c>
      <c r="AF53" s="122" t="n">
        <v>61</v>
      </c>
      <c r="AG53" s="122" t="n">
        <v>41</v>
      </c>
      <c r="AH53" s="122" t="n">
        <v>330</v>
      </c>
      <c r="AI53" s="122" t="n">
        <v>107</v>
      </c>
      <c r="AJ53" s="122" t="n">
        <v>38</v>
      </c>
      <c r="AK53" s="135" t="n">
        <v>79</v>
      </c>
      <c r="AL53" s="148" t="n">
        <v>30</v>
      </c>
      <c r="AM53" s="243"/>
      <c r="AN53" s="243"/>
      <c r="AO53" s="243"/>
      <c r="AP53" s="243"/>
      <c r="AQ53" s="243"/>
      <c r="AR53" s="243"/>
      <c r="AS53" s="243"/>
      <c r="AT53" s="243"/>
    </row>
    <row r="54" customFormat="false" ht="9.95" hidden="false" customHeight="true" outlineLevel="0" collapsed="false">
      <c r="A54" s="41"/>
      <c r="B54" s="117"/>
      <c r="C54" s="112"/>
      <c r="D54" s="195"/>
      <c r="E54" s="214"/>
      <c r="F54" s="214"/>
      <c r="G54" s="214"/>
      <c r="H54" s="196"/>
      <c r="I54" s="196"/>
      <c r="J54" s="196"/>
      <c r="K54" s="196"/>
      <c r="L54" s="196"/>
      <c r="M54" s="196"/>
      <c r="N54" s="196"/>
      <c r="O54" s="136"/>
      <c r="P54" s="136"/>
      <c r="Q54" s="196"/>
      <c r="R54" s="136"/>
      <c r="S54" s="113"/>
      <c r="T54" s="41"/>
      <c r="U54" s="117"/>
      <c r="V54" s="112"/>
      <c r="W54" s="195"/>
      <c r="X54" s="195"/>
      <c r="Y54" s="195"/>
      <c r="Z54" s="195"/>
      <c r="AA54" s="195"/>
      <c r="AB54" s="195"/>
      <c r="AC54" s="195"/>
      <c r="AD54" s="195"/>
      <c r="AE54" s="195"/>
      <c r="AF54" s="195"/>
      <c r="AG54" s="195"/>
      <c r="AH54" s="195"/>
      <c r="AI54" s="195"/>
      <c r="AJ54" s="195"/>
      <c r="AK54" s="136"/>
      <c r="AL54" s="113"/>
    </row>
    <row r="55" customFormat="false" ht="15" hidden="false" customHeight="true" outlineLevel="0" collapsed="false">
      <c r="A55" s="128" t="n">
        <v>31</v>
      </c>
      <c r="B55" s="117" t="s">
        <v>305</v>
      </c>
      <c r="C55" s="122" t="n">
        <v>51505</v>
      </c>
      <c r="D55" s="122" t="n">
        <v>47268</v>
      </c>
      <c r="E55" s="122" t="n">
        <v>4237</v>
      </c>
      <c r="F55" s="122" t="n">
        <v>4852</v>
      </c>
      <c r="G55" s="122" t="n">
        <v>1994</v>
      </c>
      <c r="H55" s="122" t="n">
        <v>2858</v>
      </c>
      <c r="I55" s="122" t="n">
        <v>9279</v>
      </c>
      <c r="J55" s="122" t="n">
        <v>5767</v>
      </c>
      <c r="K55" s="122" t="n">
        <v>1919</v>
      </c>
      <c r="L55" s="122" t="n">
        <v>1593</v>
      </c>
      <c r="M55" s="122" t="n">
        <v>2146</v>
      </c>
      <c r="N55" s="122" t="n">
        <v>432</v>
      </c>
      <c r="O55" s="122" t="n">
        <v>801</v>
      </c>
      <c r="P55" s="122" t="n">
        <v>1692</v>
      </c>
      <c r="Q55" s="122" t="n">
        <v>2862</v>
      </c>
      <c r="R55" s="135" t="n">
        <v>680</v>
      </c>
      <c r="S55" s="129" t="n">
        <v>31</v>
      </c>
      <c r="T55" s="128" t="n">
        <v>31</v>
      </c>
      <c r="U55" s="117" t="s">
        <v>305</v>
      </c>
      <c r="V55" s="122" t="n">
        <v>4507</v>
      </c>
      <c r="W55" s="122" t="n">
        <v>826</v>
      </c>
      <c r="X55" s="122" t="n">
        <v>2210</v>
      </c>
      <c r="Y55" s="122" t="n">
        <v>1471</v>
      </c>
      <c r="Z55" s="122" t="n">
        <v>17164</v>
      </c>
      <c r="AA55" s="122" t="n">
        <v>5068</v>
      </c>
      <c r="AB55" s="122" t="n">
        <v>6984</v>
      </c>
      <c r="AC55" s="122" t="n">
        <v>5112</v>
      </c>
      <c r="AD55" s="122" t="n">
        <v>2671</v>
      </c>
      <c r="AE55" s="122" t="n">
        <v>2066</v>
      </c>
      <c r="AF55" s="122" t="n">
        <v>605</v>
      </c>
      <c r="AG55" s="122" t="n">
        <v>595</v>
      </c>
      <c r="AH55" s="122" t="n">
        <v>1362</v>
      </c>
      <c r="AI55" s="122" t="n">
        <v>458</v>
      </c>
      <c r="AJ55" s="122" t="n">
        <v>699</v>
      </c>
      <c r="AK55" s="135" t="n">
        <v>1305</v>
      </c>
      <c r="AL55" s="129" t="n">
        <v>31</v>
      </c>
      <c r="AM55" s="243"/>
      <c r="AN55" s="243"/>
      <c r="AO55" s="243"/>
      <c r="AP55" s="243"/>
      <c r="AQ55" s="243"/>
      <c r="AR55" s="243"/>
      <c r="AS55" s="243"/>
      <c r="AT55" s="243"/>
    </row>
    <row r="56" customFormat="false" ht="15" hidden="false" customHeight="true" outlineLevel="0" collapsed="false">
      <c r="A56" s="41" t="n">
        <v>32</v>
      </c>
      <c r="B56" s="255" t="s">
        <v>306</v>
      </c>
      <c r="C56" s="122"/>
      <c r="D56" s="122"/>
      <c r="E56" s="122"/>
      <c r="F56" s="122"/>
      <c r="G56" s="122"/>
      <c r="H56" s="122"/>
      <c r="I56" s="122"/>
      <c r="J56" s="122"/>
      <c r="K56" s="122"/>
      <c r="L56" s="122"/>
      <c r="M56" s="122"/>
      <c r="N56" s="122"/>
      <c r="O56" s="122"/>
      <c r="P56" s="122"/>
      <c r="Q56" s="122"/>
      <c r="R56" s="135"/>
      <c r="S56" s="113"/>
      <c r="T56" s="41" t="n">
        <v>32</v>
      </c>
      <c r="U56" s="255" t="s">
        <v>306</v>
      </c>
      <c r="V56" s="122"/>
      <c r="W56" s="122"/>
      <c r="X56" s="122"/>
      <c r="Y56" s="122"/>
      <c r="Z56" s="122"/>
      <c r="AA56" s="122"/>
      <c r="AB56" s="122"/>
      <c r="AC56" s="122"/>
      <c r="AD56" s="122"/>
      <c r="AE56" s="122"/>
      <c r="AF56" s="122"/>
      <c r="AG56" s="122"/>
      <c r="AH56" s="122"/>
      <c r="AI56" s="122"/>
      <c r="AJ56" s="122"/>
      <c r="AK56" s="135"/>
      <c r="AL56" s="113"/>
    </row>
    <row r="57" customFormat="false" ht="12.75" hidden="false" customHeight="false" outlineLevel="0" collapsed="false">
      <c r="A57" s="41"/>
      <c r="B57" s="247" t="s">
        <v>307</v>
      </c>
      <c r="C57" s="122" t="n">
        <v>10969</v>
      </c>
      <c r="D57" s="122" t="n">
        <v>9913</v>
      </c>
      <c r="E57" s="122" t="n">
        <v>1056</v>
      </c>
      <c r="F57" s="122" t="n">
        <v>1531</v>
      </c>
      <c r="G57" s="122" t="n">
        <v>594</v>
      </c>
      <c r="H57" s="122" t="n">
        <v>937</v>
      </c>
      <c r="I57" s="122" t="n">
        <v>1379</v>
      </c>
      <c r="J57" s="122" t="n">
        <v>725</v>
      </c>
      <c r="K57" s="122" t="n">
        <v>367</v>
      </c>
      <c r="L57" s="122" t="n">
        <v>287</v>
      </c>
      <c r="M57" s="122" t="n">
        <v>769</v>
      </c>
      <c r="N57" s="122" t="n">
        <v>110</v>
      </c>
      <c r="O57" s="122" t="n">
        <v>113</v>
      </c>
      <c r="P57" s="122" t="n">
        <v>246</v>
      </c>
      <c r="Q57" s="122" t="n">
        <v>816</v>
      </c>
      <c r="R57" s="135" t="n">
        <v>204</v>
      </c>
      <c r="S57" s="148" t="n">
        <v>32</v>
      </c>
      <c r="T57" s="41"/>
      <c r="U57" s="247" t="s">
        <v>307</v>
      </c>
      <c r="V57" s="122" t="n">
        <v>1095</v>
      </c>
      <c r="W57" s="122" t="n">
        <v>206</v>
      </c>
      <c r="X57" s="122" t="n">
        <v>408</v>
      </c>
      <c r="Y57" s="122" t="n">
        <v>481</v>
      </c>
      <c r="Z57" s="122" t="n">
        <v>2780</v>
      </c>
      <c r="AA57" s="122" t="n">
        <v>776</v>
      </c>
      <c r="AB57" s="122" t="n">
        <v>1065</v>
      </c>
      <c r="AC57" s="122" t="n">
        <v>939</v>
      </c>
      <c r="AD57" s="122" t="n">
        <v>705</v>
      </c>
      <c r="AE57" s="122" t="n">
        <v>501</v>
      </c>
      <c r="AF57" s="122" t="n">
        <v>204</v>
      </c>
      <c r="AG57" s="122" t="n">
        <v>239</v>
      </c>
      <c r="AH57" s="122" t="n">
        <v>365</v>
      </c>
      <c r="AI57" s="122" t="n">
        <v>176</v>
      </c>
      <c r="AJ57" s="122" t="n">
        <v>240</v>
      </c>
      <c r="AK57" s="135" t="n">
        <v>201</v>
      </c>
      <c r="AL57" s="148" t="n">
        <v>32</v>
      </c>
      <c r="AM57" s="243"/>
      <c r="AN57" s="243"/>
      <c r="AO57" s="243"/>
      <c r="AP57" s="243"/>
      <c r="AQ57" s="243"/>
      <c r="AR57" s="243"/>
      <c r="AS57" s="243"/>
      <c r="AT57" s="243"/>
    </row>
    <row r="58" customFormat="false" ht="15" hidden="false" customHeight="true" outlineLevel="0" collapsed="false">
      <c r="A58" s="128" t="n">
        <v>33</v>
      </c>
      <c r="B58" s="247" t="s">
        <v>308</v>
      </c>
      <c r="C58" s="122" t="n">
        <v>40536</v>
      </c>
      <c r="D58" s="122" t="n">
        <v>37355</v>
      </c>
      <c r="E58" s="122" t="n">
        <v>3181</v>
      </c>
      <c r="F58" s="122" t="n">
        <v>3321</v>
      </c>
      <c r="G58" s="122" t="n">
        <v>1400</v>
      </c>
      <c r="H58" s="122" t="n">
        <v>1921</v>
      </c>
      <c r="I58" s="122" t="n">
        <v>7900</v>
      </c>
      <c r="J58" s="122" t="n">
        <v>5042</v>
      </c>
      <c r="K58" s="122" t="n">
        <v>1552</v>
      </c>
      <c r="L58" s="122" t="n">
        <v>1306</v>
      </c>
      <c r="M58" s="122" t="n">
        <v>1377</v>
      </c>
      <c r="N58" s="122" t="n">
        <v>322</v>
      </c>
      <c r="O58" s="122" t="n">
        <v>688</v>
      </c>
      <c r="P58" s="122" t="n">
        <v>1446</v>
      </c>
      <c r="Q58" s="122" t="n">
        <v>2046</v>
      </c>
      <c r="R58" s="135" t="n">
        <v>476</v>
      </c>
      <c r="S58" s="129" t="n">
        <v>33</v>
      </c>
      <c r="T58" s="128" t="n">
        <v>33</v>
      </c>
      <c r="U58" s="247" t="s">
        <v>308</v>
      </c>
      <c r="V58" s="122" t="n">
        <v>3412</v>
      </c>
      <c r="W58" s="122" t="n">
        <v>620</v>
      </c>
      <c r="X58" s="122" t="n">
        <v>1802</v>
      </c>
      <c r="Y58" s="122" t="n">
        <v>990</v>
      </c>
      <c r="Z58" s="122" t="n">
        <v>14384</v>
      </c>
      <c r="AA58" s="122" t="n">
        <v>4292</v>
      </c>
      <c r="AB58" s="122" t="n">
        <v>5919</v>
      </c>
      <c r="AC58" s="122" t="n">
        <v>4173</v>
      </c>
      <c r="AD58" s="122" t="n">
        <v>1966</v>
      </c>
      <c r="AE58" s="122" t="n">
        <v>1565</v>
      </c>
      <c r="AF58" s="122" t="n">
        <v>401</v>
      </c>
      <c r="AG58" s="122" t="n">
        <v>356</v>
      </c>
      <c r="AH58" s="122" t="n">
        <v>997</v>
      </c>
      <c r="AI58" s="122" t="n">
        <v>282</v>
      </c>
      <c r="AJ58" s="122" t="n">
        <v>459</v>
      </c>
      <c r="AK58" s="135" t="n">
        <v>1104</v>
      </c>
      <c r="AL58" s="129" t="n">
        <v>33</v>
      </c>
      <c r="AM58" s="243"/>
      <c r="AN58" s="243"/>
      <c r="AO58" s="243"/>
      <c r="AP58" s="243"/>
      <c r="AQ58" s="243"/>
      <c r="AR58" s="243"/>
      <c r="AS58" s="243"/>
      <c r="AT58" s="243"/>
    </row>
    <row r="59" customFormat="false" ht="9.95" hidden="false" customHeight="true" outlineLevel="0" collapsed="false">
      <c r="A59" s="41"/>
      <c r="B59" s="117"/>
      <c r="C59" s="112"/>
      <c r="D59" s="195"/>
      <c r="E59" s="214"/>
      <c r="F59" s="214"/>
      <c r="G59" s="214"/>
      <c r="H59" s="196"/>
      <c r="I59" s="196"/>
      <c r="J59" s="196"/>
      <c r="K59" s="196"/>
      <c r="L59" s="196"/>
      <c r="M59" s="196"/>
      <c r="N59" s="196"/>
      <c r="O59" s="136"/>
      <c r="P59" s="136"/>
      <c r="Q59" s="196"/>
      <c r="R59" s="136"/>
      <c r="S59" s="113"/>
      <c r="T59" s="41"/>
      <c r="U59" s="117"/>
      <c r="V59" s="112"/>
      <c r="W59" s="195"/>
      <c r="X59" s="195"/>
      <c r="Y59" s="195"/>
      <c r="Z59" s="195"/>
      <c r="AA59" s="195"/>
      <c r="AB59" s="195"/>
      <c r="AC59" s="195"/>
      <c r="AD59" s="195"/>
      <c r="AE59" s="195"/>
      <c r="AF59" s="195"/>
      <c r="AG59" s="195"/>
      <c r="AH59" s="195"/>
      <c r="AI59" s="195"/>
      <c r="AJ59" s="195"/>
      <c r="AK59" s="136"/>
      <c r="AL59" s="113"/>
    </row>
    <row r="60" customFormat="false" ht="15" hidden="false" customHeight="true" outlineLevel="0" collapsed="false">
      <c r="A60" s="41" t="n">
        <v>34</v>
      </c>
      <c r="B60" s="117" t="s">
        <v>309</v>
      </c>
      <c r="C60" s="122" t="n">
        <v>372</v>
      </c>
      <c r="D60" s="122" t="n">
        <v>351</v>
      </c>
      <c r="E60" s="122" t="n">
        <v>21</v>
      </c>
      <c r="F60" s="122" t="n">
        <v>18</v>
      </c>
      <c r="G60" s="122" t="n">
        <v>9</v>
      </c>
      <c r="H60" s="122" t="n">
        <v>9</v>
      </c>
      <c r="I60" s="122" t="n">
        <v>28</v>
      </c>
      <c r="J60" s="122" t="n">
        <v>17</v>
      </c>
      <c r="K60" s="122" t="n">
        <v>3</v>
      </c>
      <c r="L60" s="122" t="n">
        <v>8</v>
      </c>
      <c r="M60" s="122" t="n">
        <v>11</v>
      </c>
      <c r="N60" s="122" t="n">
        <v>6</v>
      </c>
      <c r="O60" s="122" t="n">
        <v>2</v>
      </c>
      <c r="P60" s="122" t="n">
        <v>10</v>
      </c>
      <c r="Q60" s="122" t="n">
        <v>9</v>
      </c>
      <c r="R60" s="122" t="n">
        <v>2</v>
      </c>
      <c r="S60" s="148" t="n">
        <v>34</v>
      </c>
      <c r="T60" s="41" t="n">
        <v>34</v>
      </c>
      <c r="U60" s="117" t="s">
        <v>309</v>
      </c>
      <c r="V60" s="122" t="n">
        <v>123</v>
      </c>
      <c r="W60" s="122" t="n">
        <v>4</v>
      </c>
      <c r="X60" s="122" t="n">
        <v>104</v>
      </c>
      <c r="Y60" s="122" t="n">
        <v>15</v>
      </c>
      <c r="Z60" s="122" t="n">
        <v>133</v>
      </c>
      <c r="AA60" s="122" t="n">
        <v>52</v>
      </c>
      <c r="AB60" s="122" t="n">
        <v>45</v>
      </c>
      <c r="AC60" s="122" t="n">
        <v>36</v>
      </c>
      <c r="AD60" s="122" t="n">
        <v>12</v>
      </c>
      <c r="AE60" s="122" t="n">
        <v>7</v>
      </c>
      <c r="AF60" s="122" t="n">
        <v>5</v>
      </c>
      <c r="AG60" s="122" t="n">
        <v>2</v>
      </c>
      <c r="AH60" s="122" t="n">
        <v>8</v>
      </c>
      <c r="AI60" s="122" t="n">
        <v>3</v>
      </c>
      <c r="AJ60" s="122" t="n">
        <v>3</v>
      </c>
      <c r="AK60" s="122" t="n">
        <v>2</v>
      </c>
      <c r="AL60" s="148" t="n">
        <v>34</v>
      </c>
      <c r="AM60" s="243"/>
      <c r="AN60" s="243"/>
      <c r="AO60" s="243"/>
      <c r="AP60" s="243"/>
      <c r="AQ60" s="243"/>
      <c r="AR60" s="243"/>
      <c r="AS60" s="243"/>
      <c r="AT60" s="243"/>
    </row>
    <row r="61" customFormat="false" ht="15" hidden="false" customHeight="true" outlineLevel="0" collapsed="false">
      <c r="A61" s="41" t="n">
        <v>35</v>
      </c>
      <c r="B61" s="117" t="s">
        <v>310</v>
      </c>
      <c r="C61" s="122" t="n">
        <v>335</v>
      </c>
      <c r="D61" s="122" t="n">
        <v>319</v>
      </c>
      <c r="E61" s="122" t="n">
        <v>16</v>
      </c>
      <c r="F61" s="122" t="n">
        <v>10</v>
      </c>
      <c r="G61" s="122" t="n">
        <v>5</v>
      </c>
      <c r="H61" s="122" t="n">
        <v>5</v>
      </c>
      <c r="I61" s="122" t="n">
        <v>22</v>
      </c>
      <c r="J61" s="122" t="n">
        <v>15</v>
      </c>
      <c r="K61" s="122" t="n">
        <v>1</v>
      </c>
      <c r="L61" s="122" t="n">
        <v>6</v>
      </c>
      <c r="M61" s="122" t="n">
        <v>8</v>
      </c>
      <c r="N61" s="122" t="n">
        <v>4</v>
      </c>
      <c r="O61" s="122" t="n">
        <v>2</v>
      </c>
      <c r="P61" s="122" t="n">
        <v>8</v>
      </c>
      <c r="Q61" s="122" t="n">
        <v>4</v>
      </c>
      <c r="R61" s="135" t="n">
        <v>2</v>
      </c>
      <c r="S61" s="148" t="n">
        <v>35</v>
      </c>
      <c r="T61" s="41" t="n">
        <v>35</v>
      </c>
      <c r="U61" s="117" t="s">
        <v>310</v>
      </c>
      <c r="V61" s="122" t="n">
        <v>119</v>
      </c>
      <c r="W61" s="122" t="n">
        <v>4</v>
      </c>
      <c r="X61" s="122" t="n">
        <v>100</v>
      </c>
      <c r="Y61" s="122" t="n">
        <v>15</v>
      </c>
      <c r="Z61" s="122" t="n">
        <v>131</v>
      </c>
      <c r="AA61" s="122" t="n">
        <v>51</v>
      </c>
      <c r="AB61" s="122" t="n">
        <v>45</v>
      </c>
      <c r="AC61" s="122" t="n">
        <v>35</v>
      </c>
      <c r="AD61" s="122" t="n">
        <v>11</v>
      </c>
      <c r="AE61" s="122" t="n">
        <v>6</v>
      </c>
      <c r="AF61" s="122" t="n">
        <v>5</v>
      </c>
      <c r="AG61" s="122" t="n">
        <v>1</v>
      </c>
      <c r="AH61" s="122" t="n">
        <v>6</v>
      </c>
      <c r="AI61" s="122" t="n">
        <v>2</v>
      </c>
      <c r="AJ61" s="122" t="n">
        <v>3</v>
      </c>
      <c r="AK61" s="135" t="n">
        <v>2</v>
      </c>
      <c r="AL61" s="148" t="n">
        <v>35</v>
      </c>
      <c r="AM61" s="243"/>
      <c r="AN61" s="243"/>
      <c r="AO61" s="243"/>
      <c r="AP61" s="243"/>
      <c r="AQ61" s="243"/>
      <c r="AR61" s="243"/>
      <c r="AS61" s="243"/>
      <c r="AT61" s="243"/>
    </row>
    <row r="62" customFormat="false" ht="9.95" hidden="false" customHeight="true" outlineLevel="0" collapsed="false">
      <c r="A62" s="41"/>
      <c r="B62" s="117"/>
      <c r="C62" s="112"/>
      <c r="D62" s="195"/>
      <c r="E62" s="214"/>
      <c r="F62" s="214"/>
      <c r="G62" s="214"/>
      <c r="H62" s="196"/>
      <c r="I62" s="196"/>
      <c r="J62" s="196"/>
      <c r="K62" s="196"/>
      <c r="L62" s="196"/>
      <c r="M62" s="196"/>
      <c r="N62" s="196"/>
      <c r="O62" s="136"/>
      <c r="P62" s="136"/>
      <c r="Q62" s="196"/>
      <c r="R62" s="136"/>
      <c r="S62" s="113"/>
      <c r="T62" s="41"/>
      <c r="U62" s="117"/>
      <c r="V62" s="112"/>
      <c r="W62" s="195"/>
      <c r="X62" s="195"/>
      <c r="Y62" s="195"/>
      <c r="Z62" s="195"/>
      <c r="AA62" s="195"/>
      <c r="AB62" s="195"/>
      <c r="AC62" s="195"/>
      <c r="AD62" s="195"/>
      <c r="AE62" s="195"/>
      <c r="AF62" s="195"/>
      <c r="AG62" s="195"/>
      <c r="AH62" s="195"/>
      <c r="AI62" s="195"/>
      <c r="AJ62" s="195"/>
      <c r="AK62" s="136"/>
      <c r="AL62" s="113"/>
    </row>
    <row r="63" customFormat="false" ht="12.75" hidden="false" customHeight="false" outlineLevel="0" collapsed="false">
      <c r="A63" s="41" t="n">
        <v>36</v>
      </c>
      <c r="B63" s="117" t="s">
        <v>283</v>
      </c>
      <c r="C63" s="122" t="n">
        <v>162252</v>
      </c>
      <c r="D63" s="122" t="n">
        <v>136584</v>
      </c>
      <c r="E63" s="122" t="n">
        <v>25668</v>
      </c>
      <c r="F63" s="122" t="n">
        <v>17630</v>
      </c>
      <c r="G63" s="122" t="n">
        <v>7739</v>
      </c>
      <c r="H63" s="122" t="n">
        <v>9891</v>
      </c>
      <c r="I63" s="122" t="n">
        <v>21810</v>
      </c>
      <c r="J63" s="122" t="n">
        <v>13606</v>
      </c>
      <c r="K63" s="122" t="n">
        <v>4722</v>
      </c>
      <c r="L63" s="122" t="n">
        <v>3482</v>
      </c>
      <c r="M63" s="122" t="n">
        <v>8181</v>
      </c>
      <c r="N63" s="122" t="n">
        <v>5957</v>
      </c>
      <c r="O63" s="122" t="n">
        <v>1621</v>
      </c>
      <c r="P63" s="122" t="n">
        <v>4323</v>
      </c>
      <c r="Q63" s="122" t="n">
        <v>11914</v>
      </c>
      <c r="R63" s="122" t="n">
        <v>3350</v>
      </c>
      <c r="S63" s="148" t="n">
        <v>36</v>
      </c>
      <c r="T63" s="41" t="n">
        <v>36</v>
      </c>
      <c r="U63" s="117" t="s">
        <v>283</v>
      </c>
      <c r="V63" s="122" t="n">
        <v>13612</v>
      </c>
      <c r="W63" s="122" t="n">
        <v>2824</v>
      </c>
      <c r="X63" s="122" t="n">
        <v>6382</v>
      </c>
      <c r="Y63" s="122" t="n">
        <v>4406</v>
      </c>
      <c r="Z63" s="122" t="n">
        <v>41180</v>
      </c>
      <c r="AA63" s="122" t="n">
        <v>11093</v>
      </c>
      <c r="AB63" s="122" t="n">
        <v>20833</v>
      </c>
      <c r="AC63" s="122" t="n">
        <v>9254</v>
      </c>
      <c r="AD63" s="122" t="n">
        <v>7922</v>
      </c>
      <c r="AE63" s="122" t="n">
        <v>5039</v>
      </c>
      <c r="AF63" s="122" t="n">
        <v>2883</v>
      </c>
      <c r="AG63" s="122" t="n">
        <v>1753</v>
      </c>
      <c r="AH63" s="122" t="n">
        <v>7264</v>
      </c>
      <c r="AI63" s="122" t="n">
        <v>5327</v>
      </c>
      <c r="AJ63" s="122" t="n">
        <v>6638</v>
      </c>
      <c r="AK63" s="122" t="n">
        <v>3770</v>
      </c>
      <c r="AL63" s="148" t="n">
        <v>36</v>
      </c>
      <c r="AM63" s="243"/>
      <c r="AN63" s="243"/>
      <c r="AO63" s="243"/>
      <c r="AP63" s="243"/>
      <c r="AQ63" s="243"/>
      <c r="AR63" s="243"/>
      <c r="AS63" s="243"/>
      <c r="AT63" s="243"/>
    </row>
    <row r="64" customFormat="false" ht="15" hidden="false" customHeight="true" outlineLevel="0" collapsed="false">
      <c r="A64" s="41" t="n">
        <v>37</v>
      </c>
      <c r="B64" s="255" t="s">
        <v>311</v>
      </c>
      <c r="C64" s="122"/>
      <c r="D64" s="122"/>
      <c r="E64" s="122"/>
      <c r="F64" s="122"/>
      <c r="G64" s="122"/>
      <c r="H64" s="122"/>
      <c r="I64" s="122"/>
      <c r="J64" s="122"/>
      <c r="K64" s="122"/>
      <c r="L64" s="122"/>
      <c r="M64" s="122"/>
      <c r="N64" s="122"/>
      <c r="O64" s="122"/>
      <c r="P64" s="122"/>
      <c r="Q64" s="122"/>
      <c r="R64" s="135"/>
      <c r="S64" s="113"/>
      <c r="T64" s="41" t="n">
        <v>37</v>
      </c>
      <c r="U64" s="255" t="s">
        <v>311</v>
      </c>
      <c r="V64" s="122"/>
      <c r="W64" s="122"/>
      <c r="X64" s="122"/>
      <c r="Y64" s="122"/>
      <c r="Z64" s="122"/>
      <c r="AA64" s="122"/>
      <c r="AB64" s="122"/>
      <c r="AC64" s="122"/>
      <c r="AD64" s="122"/>
      <c r="AE64" s="122"/>
      <c r="AF64" s="122"/>
      <c r="AG64" s="122"/>
      <c r="AH64" s="122"/>
      <c r="AI64" s="122"/>
      <c r="AJ64" s="122"/>
      <c r="AK64" s="135"/>
      <c r="AL64" s="113"/>
    </row>
    <row r="65" customFormat="false" ht="12.75" hidden="false" customHeight="false" outlineLevel="0" collapsed="false">
      <c r="A65" s="41"/>
      <c r="B65" s="247" t="s">
        <v>312</v>
      </c>
      <c r="C65" s="122" t="n">
        <v>13635</v>
      </c>
      <c r="D65" s="122" t="n">
        <v>11101</v>
      </c>
      <c r="E65" s="122" t="n">
        <v>2534</v>
      </c>
      <c r="F65" s="122" t="n">
        <v>915</v>
      </c>
      <c r="G65" s="122" t="n">
        <v>416</v>
      </c>
      <c r="H65" s="122" t="n">
        <v>499</v>
      </c>
      <c r="I65" s="122" t="n">
        <v>1017</v>
      </c>
      <c r="J65" s="122" t="n">
        <v>622</v>
      </c>
      <c r="K65" s="122" t="n">
        <v>233</v>
      </c>
      <c r="L65" s="122" t="n">
        <v>162</v>
      </c>
      <c r="M65" s="122" t="n">
        <v>1169</v>
      </c>
      <c r="N65" s="122" t="n">
        <v>514</v>
      </c>
      <c r="O65" s="122" t="n">
        <v>268</v>
      </c>
      <c r="P65" s="122" t="n">
        <v>640</v>
      </c>
      <c r="Q65" s="122" t="n">
        <v>1127</v>
      </c>
      <c r="R65" s="135" t="n">
        <v>400</v>
      </c>
      <c r="S65" s="148" t="n">
        <v>37</v>
      </c>
      <c r="T65" s="41"/>
      <c r="U65" s="247" t="s">
        <v>312</v>
      </c>
      <c r="V65" s="122" t="n">
        <v>1207</v>
      </c>
      <c r="W65" s="122" t="n">
        <v>278</v>
      </c>
      <c r="X65" s="122" t="n">
        <v>579</v>
      </c>
      <c r="Y65" s="122" t="n">
        <v>350</v>
      </c>
      <c r="Z65" s="122" t="n">
        <v>3882</v>
      </c>
      <c r="AA65" s="122" t="n">
        <v>894</v>
      </c>
      <c r="AB65" s="122" t="n">
        <v>1793</v>
      </c>
      <c r="AC65" s="122" t="n">
        <v>1195</v>
      </c>
      <c r="AD65" s="122" t="n">
        <v>412</v>
      </c>
      <c r="AE65" s="122" t="n">
        <v>247</v>
      </c>
      <c r="AF65" s="122" t="n">
        <v>165</v>
      </c>
      <c r="AG65" s="122" t="n">
        <v>138</v>
      </c>
      <c r="AH65" s="122" t="n">
        <v>731</v>
      </c>
      <c r="AI65" s="122" t="n">
        <v>561</v>
      </c>
      <c r="AJ65" s="122" t="n">
        <v>326</v>
      </c>
      <c r="AK65" s="135" t="n">
        <v>328</v>
      </c>
      <c r="AL65" s="148" t="n">
        <v>37</v>
      </c>
      <c r="AM65" s="243"/>
      <c r="AN65" s="243"/>
      <c r="AO65" s="243"/>
      <c r="AP65" s="243"/>
      <c r="AQ65" s="243"/>
      <c r="AR65" s="243"/>
      <c r="AS65" s="243"/>
      <c r="AT65" s="243"/>
    </row>
    <row r="66" customFormat="false" ht="15" hidden="false" customHeight="true" outlineLevel="0" collapsed="false">
      <c r="A66" s="41" t="n">
        <v>38</v>
      </c>
      <c r="B66" s="247" t="s">
        <v>313</v>
      </c>
      <c r="C66" s="122" t="n">
        <v>148617</v>
      </c>
      <c r="D66" s="122" t="n">
        <v>125483</v>
      </c>
      <c r="E66" s="122" t="n">
        <v>23134</v>
      </c>
      <c r="F66" s="122" t="n">
        <v>16715</v>
      </c>
      <c r="G66" s="122" t="n">
        <v>7323</v>
      </c>
      <c r="H66" s="122" t="n">
        <v>9392</v>
      </c>
      <c r="I66" s="122" t="n">
        <v>20793</v>
      </c>
      <c r="J66" s="122" t="n">
        <v>12984</v>
      </c>
      <c r="K66" s="122" t="n">
        <v>4489</v>
      </c>
      <c r="L66" s="122" t="n">
        <v>3320</v>
      </c>
      <c r="M66" s="122" t="n">
        <v>7012</v>
      </c>
      <c r="N66" s="122" t="n">
        <v>5443</v>
      </c>
      <c r="O66" s="122" t="n">
        <v>1353</v>
      </c>
      <c r="P66" s="122" t="n">
        <v>3683</v>
      </c>
      <c r="Q66" s="122" t="n">
        <v>10787</v>
      </c>
      <c r="R66" s="135" t="n">
        <v>2950</v>
      </c>
      <c r="S66" s="148" t="n">
        <v>38</v>
      </c>
      <c r="T66" s="41" t="n">
        <v>38</v>
      </c>
      <c r="U66" s="247" t="s">
        <v>313</v>
      </c>
      <c r="V66" s="122" t="n">
        <v>12405</v>
      </c>
      <c r="W66" s="122" t="n">
        <v>2546</v>
      </c>
      <c r="X66" s="122" t="n">
        <v>5803</v>
      </c>
      <c r="Y66" s="122" t="n">
        <v>4056</v>
      </c>
      <c r="Z66" s="122" t="n">
        <v>37298</v>
      </c>
      <c r="AA66" s="122" t="n">
        <v>10199</v>
      </c>
      <c r="AB66" s="122" t="n">
        <v>19040</v>
      </c>
      <c r="AC66" s="122" t="n">
        <v>8059</v>
      </c>
      <c r="AD66" s="122" t="n">
        <v>7510</v>
      </c>
      <c r="AE66" s="122" t="n">
        <v>4792</v>
      </c>
      <c r="AF66" s="122" t="n">
        <v>2718</v>
      </c>
      <c r="AG66" s="122" t="n">
        <v>1615</v>
      </c>
      <c r="AH66" s="122" t="n">
        <v>6533</v>
      </c>
      <c r="AI66" s="122" t="n">
        <v>4766</v>
      </c>
      <c r="AJ66" s="122" t="n">
        <v>6312</v>
      </c>
      <c r="AK66" s="135" t="n">
        <v>3442</v>
      </c>
      <c r="AL66" s="148" t="n">
        <v>38</v>
      </c>
      <c r="AM66" s="243"/>
      <c r="AN66" s="243"/>
      <c r="AO66" s="243"/>
      <c r="AP66" s="243"/>
      <c r="AQ66" s="243"/>
      <c r="AR66" s="243"/>
      <c r="AS66" s="243"/>
      <c r="AT66" s="243"/>
    </row>
    <row r="67" customFormat="false" ht="9.95" hidden="false" customHeight="true" outlineLevel="0" collapsed="false">
      <c r="A67" s="144"/>
      <c r="B67" s="158"/>
      <c r="C67" s="147"/>
      <c r="D67" s="111"/>
      <c r="E67" s="115"/>
      <c r="F67" s="115"/>
      <c r="G67" s="115"/>
      <c r="H67" s="136"/>
      <c r="I67" s="136"/>
      <c r="J67" s="136"/>
      <c r="K67" s="136"/>
      <c r="L67" s="136"/>
      <c r="M67" s="136"/>
      <c r="N67" s="136"/>
      <c r="O67" s="136"/>
      <c r="P67" s="136"/>
      <c r="Q67" s="136"/>
      <c r="R67" s="136"/>
      <c r="S67" s="41"/>
      <c r="T67" s="144"/>
      <c r="U67" s="158"/>
      <c r="V67" s="147"/>
      <c r="W67" s="111"/>
      <c r="X67" s="115"/>
      <c r="Y67" s="115"/>
      <c r="Z67" s="115"/>
      <c r="AA67" s="136"/>
      <c r="AB67" s="136"/>
      <c r="AC67" s="136"/>
      <c r="AD67" s="136"/>
      <c r="AE67" s="136"/>
      <c r="AF67" s="136"/>
      <c r="AG67" s="136"/>
      <c r="AH67" s="136"/>
      <c r="AI67" s="136"/>
      <c r="AJ67" s="136"/>
      <c r="AK67" s="136"/>
      <c r="AL67" s="41"/>
    </row>
    <row r="68" customFormat="false" ht="14.85" hidden="false" customHeight="true" outlineLevel="0" collapsed="false">
      <c r="A68" s="144" t="s">
        <v>314</v>
      </c>
      <c r="B68" s="158"/>
      <c r="C68" s="147"/>
      <c r="D68" s="111"/>
      <c r="E68" s="115"/>
      <c r="F68" s="115"/>
      <c r="G68" s="115"/>
      <c r="H68" s="136"/>
      <c r="I68" s="136"/>
      <c r="J68" s="136"/>
      <c r="K68" s="136"/>
      <c r="L68" s="136"/>
      <c r="M68" s="136"/>
      <c r="N68" s="136"/>
      <c r="O68" s="136"/>
      <c r="P68" s="136"/>
      <c r="Q68" s="136"/>
      <c r="R68" s="136"/>
      <c r="S68" s="41"/>
      <c r="T68" s="144" t="s">
        <v>314</v>
      </c>
      <c r="U68" s="158"/>
      <c r="V68" s="147"/>
      <c r="W68" s="111"/>
      <c r="X68" s="115"/>
      <c r="Y68" s="115"/>
      <c r="Z68" s="115"/>
      <c r="AA68" s="136"/>
      <c r="AB68" s="136"/>
      <c r="AC68" s="136"/>
      <c r="AD68" s="136"/>
      <c r="AE68" s="136"/>
      <c r="AF68" s="136"/>
      <c r="AG68" s="136"/>
      <c r="AH68" s="136"/>
      <c r="AI68" s="136"/>
      <c r="AJ68" s="136"/>
      <c r="AK68" s="136"/>
      <c r="AL68" s="41"/>
    </row>
    <row r="69" customFormat="false" ht="14.85" hidden="false" customHeight="true" outlineLevel="0" collapsed="false">
      <c r="A69" s="41" t="n">
        <v>39</v>
      </c>
      <c r="B69" s="247" t="s">
        <v>315</v>
      </c>
      <c r="C69" s="122" t="n">
        <v>5413</v>
      </c>
      <c r="D69" s="122" t="n">
        <v>4477</v>
      </c>
      <c r="E69" s="122" t="n">
        <v>936</v>
      </c>
      <c r="F69" s="122" t="n">
        <v>240</v>
      </c>
      <c r="G69" s="122" t="n">
        <v>101</v>
      </c>
      <c r="H69" s="122" t="n">
        <v>139</v>
      </c>
      <c r="I69" s="122" t="n">
        <v>583</v>
      </c>
      <c r="J69" s="122" t="n">
        <v>457</v>
      </c>
      <c r="K69" s="122" t="n">
        <v>68</v>
      </c>
      <c r="L69" s="122" t="n">
        <v>58</v>
      </c>
      <c r="M69" s="122" t="n">
        <v>294</v>
      </c>
      <c r="N69" s="122" t="n">
        <v>238</v>
      </c>
      <c r="O69" s="122" t="n">
        <v>48</v>
      </c>
      <c r="P69" s="122" t="n">
        <v>139</v>
      </c>
      <c r="Q69" s="122" t="n">
        <v>600</v>
      </c>
      <c r="R69" s="122" t="n">
        <v>182</v>
      </c>
      <c r="S69" s="148" t="n">
        <v>39</v>
      </c>
      <c r="T69" s="41" t="n">
        <v>39</v>
      </c>
      <c r="U69" s="247" t="s">
        <v>315</v>
      </c>
      <c r="V69" s="122" t="n">
        <v>854</v>
      </c>
      <c r="W69" s="122" t="n">
        <v>157</v>
      </c>
      <c r="X69" s="122" t="n">
        <v>405</v>
      </c>
      <c r="Y69" s="122" t="n">
        <v>292</v>
      </c>
      <c r="Z69" s="122" t="n">
        <v>1231</v>
      </c>
      <c r="AA69" s="122" t="n">
        <v>304</v>
      </c>
      <c r="AB69" s="122" t="n">
        <v>597</v>
      </c>
      <c r="AC69" s="122" t="n">
        <v>330</v>
      </c>
      <c r="AD69" s="122" t="n">
        <v>87</v>
      </c>
      <c r="AE69" s="122" t="n">
        <v>26</v>
      </c>
      <c r="AF69" s="122" t="n">
        <v>61</v>
      </c>
      <c r="AG69" s="122" t="n">
        <v>135</v>
      </c>
      <c r="AH69" s="122" t="n">
        <v>227</v>
      </c>
      <c r="AI69" s="122" t="n">
        <v>189</v>
      </c>
      <c r="AJ69" s="122" t="n">
        <v>266</v>
      </c>
      <c r="AK69" s="122" t="n">
        <v>100</v>
      </c>
      <c r="AL69" s="148" t="n">
        <v>39</v>
      </c>
      <c r="AM69" s="243"/>
      <c r="AN69" s="243"/>
      <c r="AO69" s="243"/>
      <c r="AP69" s="243"/>
      <c r="AQ69" s="243"/>
      <c r="AR69" s="243"/>
      <c r="AS69" s="243"/>
      <c r="AT69" s="243"/>
    </row>
    <row r="70" customFormat="false" ht="14.85" hidden="false" customHeight="true" outlineLevel="0" collapsed="false">
      <c r="A70" s="41" t="n">
        <v>40</v>
      </c>
      <c r="B70" s="247" t="s">
        <v>316</v>
      </c>
      <c r="C70" s="122" t="n">
        <v>716</v>
      </c>
      <c r="D70" s="122" t="n">
        <v>666</v>
      </c>
      <c r="E70" s="122" t="n">
        <v>50</v>
      </c>
      <c r="F70" s="122" t="n">
        <v>92</v>
      </c>
      <c r="G70" s="122" t="n">
        <v>38</v>
      </c>
      <c r="H70" s="122" t="n">
        <v>54</v>
      </c>
      <c r="I70" s="122" t="n">
        <v>120</v>
      </c>
      <c r="J70" s="122" t="n">
        <v>65</v>
      </c>
      <c r="K70" s="122" t="n">
        <v>41</v>
      </c>
      <c r="L70" s="122" t="n">
        <v>14</v>
      </c>
      <c r="M70" s="122" t="n">
        <v>15</v>
      </c>
      <c r="N70" s="122" t="n">
        <v>12</v>
      </c>
      <c r="O70" s="122" t="n">
        <v>6</v>
      </c>
      <c r="P70" s="122" t="n">
        <v>2</v>
      </c>
      <c r="Q70" s="122" t="n">
        <v>112</v>
      </c>
      <c r="R70" s="122" t="n">
        <v>6</v>
      </c>
      <c r="S70" s="148" t="n">
        <v>40</v>
      </c>
      <c r="T70" s="41" t="n">
        <v>40</v>
      </c>
      <c r="U70" s="247" t="s">
        <v>316</v>
      </c>
      <c r="V70" s="122" t="n">
        <v>163</v>
      </c>
      <c r="W70" s="122" t="n">
        <v>43</v>
      </c>
      <c r="X70" s="122" t="n">
        <v>83</v>
      </c>
      <c r="Y70" s="122" t="n">
        <v>37</v>
      </c>
      <c r="Z70" s="122" t="n">
        <v>111</v>
      </c>
      <c r="AA70" s="122" t="n">
        <v>18</v>
      </c>
      <c r="AB70" s="122" t="n">
        <v>51</v>
      </c>
      <c r="AC70" s="122" t="n">
        <v>42</v>
      </c>
      <c r="AD70" s="122" t="n">
        <v>22</v>
      </c>
      <c r="AE70" s="122" t="n">
        <v>13</v>
      </c>
      <c r="AF70" s="122" t="n">
        <v>9</v>
      </c>
      <c r="AG70" s="122" t="n">
        <v>8</v>
      </c>
      <c r="AH70" s="122" t="n">
        <v>12</v>
      </c>
      <c r="AI70" s="122" t="n">
        <v>7</v>
      </c>
      <c r="AJ70" s="122" t="n">
        <v>15</v>
      </c>
      <c r="AK70" s="122" t="n">
        <v>13</v>
      </c>
      <c r="AL70" s="148" t="n">
        <v>40</v>
      </c>
      <c r="AM70" s="243"/>
      <c r="AN70" s="243"/>
      <c r="AO70" s="243"/>
      <c r="AP70" s="243"/>
      <c r="AQ70" s="243"/>
      <c r="AR70" s="243"/>
      <c r="AS70" s="243"/>
      <c r="AT70" s="243"/>
    </row>
    <row r="71" customFormat="false" ht="14.85" hidden="false" customHeight="true" outlineLevel="0" collapsed="false">
      <c r="A71" s="41" t="n">
        <v>41</v>
      </c>
      <c r="B71" s="247" t="s">
        <v>317</v>
      </c>
      <c r="C71" s="122" t="n">
        <v>19849</v>
      </c>
      <c r="D71" s="122" t="n">
        <v>15585</v>
      </c>
      <c r="E71" s="122" t="n">
        <v>4264</v>
      </c>
      <c r="F71" s="122" t="n">
        <v>284</v>
      </c>
      <c r="G71" s="122" t="n">
        <v>165</v>
      </c>
      <c r="H71" s="122" t="n">
        <v>119</v>
      </c>
      <c r="I71" s="122" t="n">
        <v>6082</v>
      </c>
      <c r="J71" s="122" t="n">
        <v>3647</v>
      </c>
      <c r="K71" s="122" t="n">
        <v>1170</v>
      </c>
      <c r="L71" s="122" t="n">
        <v>1265</v>
      </c>
      <c r="M71" s="122" t="n">
        <v>3208</v>
      </c>
      <c r="N71" s="122" t="n">
        <v>3564</v>
      </c>
      <c r="O71" s="122" t="n">
        <v>746</v>
      </c>
      <c r="P71" s="122" t="n">
        <v>710</v>
      </c>
      <c r="Q71" s="122" t="n">
        <v>1728</v>
      </c>
      <c r="R71" s="122" t="n">
        <v>98</v>
      </c>
      <c r="S71" s="148" t="n">
        <v>41</v>
      </c>
      <c r="T71" s="41" t="n">
        <v>41</v>
      </c>
      <c r="U71" s="247" t="s">
        <v>317</v>
      </c>
      <c r="V71" s="122" t="n">
        <v>775</v>
      </c>
      <c r="W71" s="122" t="n">
        <v>87</v>
      </c>
      <c r="X71" s="122" t="n">
        <v>284</v>
      </c>
      <c r="Y71" s="122" t="n">
        <v>404</v>
      </c>
      <c r="Z71" s="122" t="n">
        <v>1773</v>
      </c>
      <c r="AA71" s="122" t="n">
        <v>77</v>
      </c>
      <c r="AB71" s="122" t="n">
        <v>381</v>
      </c>
      <c r="AC71" s="122" t="n">
        <v>1315</v>
      </c>
      <c r="AD71" s="122" t="n">
        <v>140</v>
      </c>
      <c r="AE71" s="122" t="n">
        <v>17</v>
      </c>
      <c r="AF71" s="122" t="n">
        <v>123</v>
      </c>
      <c r="AG71" s="122" t="n">
        <v>0</v>
      </c>
      <c r="AH71" s="122" t="n">
        <v>35</v>
      </c>
      <c r="AI71" s="122" t="n">
        <v>533</v>
      </c>
      <c r="AJ71" s="122" t="n">
        <v>139</v>
      </c>
      <c r="AK71" s="122" t="n">
        <v>34</v>
      </c>
      <c r="AL71" s="148" t="n">
        <v>41</v>
      </c>
      <c r="AM71" s="243"/>
      <c r="AN71" s="243"/>
      <c r="AO71" s="243"/>
      <c r="AP71" s="243"/>
      <c r="AQ71" s="243"/>
      <c r="AR71" s="243"/>
      <c r="AS71" s="243"/>
      <c r="AT71" s="243"/>
    </row>
    <row r="72" customFormat="false" ht="14.85" hidden="false" customHeight="true" outlineLevel="0" collapsed="false">
      <c r="A72" s="41"/>
      <c r="B72" s="256"/>
      <c r="C72" s="122"/>
      <c r="D72" s="122"/>
      <c r="E72" s="122"/>
      <c r="F72" s="122"/>
      <c r="G72" s="122"/>
      <c r="H72" s="122"/>
      <c r="I72" s="122"/>
      <c r="J72" s="122"/>
      <c r="K72" s="122"/>
      <c r="L72" s="122"/>
      <c r="M72" s="122"/>
      <c r="N72" s="122"/>
      <c r="O72" s="122"/>
      <c r="P72" s="122"/>
      <c r="Q72" s="122"/>
      <c r="R72" s="122"/>
      <c r="S72" s="107"/>
      <c r="T72" s="41"/>
      <c r="U72" s="256"/>
      <c r="V72" s="122"/>
      <c r="W72" s="122"/>
      <c r="X72" s="122"/>
      <c r="Y72" s="122"/>
      <c r="Z72" s="122"/>
      <c r="AA72" s="122"/>
      <c r="AB72" s="122"/>
      <c r="AC72" s="122"/>
      <c r="AD72" s="122"/>
      <c r="AE72" s="122"/>
      <c r="AF72" s="122"/>
      <c r="AG72" s="122"/>
      <c r="AH72" s="122"/>
      <c r="AI72" s="122"/>
      <c r="AJ72" s="122"/>
      <c r="AK72" s="122"/>
      <c r="AL72" s="107"/>
      <c r="AM72" s="243"/>
      <c r="AN72" s="243"/>
      <c r="AO72" s="243"/>
      <c r="AP72" s="243"/>
      <c r="AQ72" s="243"/>
      <c r="AR72" s="243"/>
      <c r="AS72" s="243"/>
      <c r="AT72" s="243"/>
    </row>
    <row r="73" customFormat="false" ht="14.85" hidden="false" customHeight="true" outlineLevel="0" collapsed="false">
      <c r="A73" s="144" t="s">
        <v>255</v>
      </c>
      <c r="B73" s="142"/>
      <c r="C73" s="222" t="n">
        <v>0</v>
      </c>
      <c r="D73" s="222" t="n">
        <v>0</v>
      </c>
      <c r="E73" s="222" t="n">
        <v>0</v>
      </c>
      <c r="F73" s="222" t="n">
        <v>0</v>
      </c>
      <c r="G73" s="222" t="n">
        <v>0</v>
      </c>
      <c r="H73" s="222" t="n">
        <v>0</v>
      </c>
      <c r="I73" s="222" t="n">
        <v>0</v>
      </c>
      <c r="J73" s="222" t="n">
        <v>0</v>
      </c>
      <c r="K73" s="222" t="n">
        <v>0</v>
      </c>
      <c r="L73" s="222" t="n">
        <v>0</v>
      </c>
      <c r="M73" s="222" t="n">
        <v>0</v>
      </c>
      <c r="N73" s="222" t="n">
        <v>0</v>
      </c>
      <c r="O73" s="222" t="n">
        <v>0</v>
      </c>
      <c r="P73" s="222" t="n">
        <v>0</v>
      </c>
      <c r="Q73" s="222" t="n">
        <v>0</v>
      </c>
      <c r="R73" s="222" t="n">
        <v>0</v>
      </c>
      <c r="S73" s="159"/>
      <c r="T73" s="144" t="s">
        <v>255</v>
      </c>
      <c r="U73" s="142"/>
      <c r="V73" s="222" t="n">
        <v>0</v>
      </c>
      <c r="W73" s="222" t="n">
        <v>0</v>
      </c>
      <c r="X73" s="222" t="n">
        <v>0</v>
      </c>
      <c r="Y73" s="222" t="n">
        <v>0</v>
      </c>
      <c r="Z73" s="222" t="n">
        <v>0</v>
      </c>
      <c r="AA73" s="222" t="n">
        <v>0</v>
      </c>
      <c r="AB73" s="222" t="n">
        <v>0</v>
      </c>
      <c r="AC73" s="222" t="n">
        <v>0</v>
      </c>
      <c r="AD73" s="222" t="n">
        <v>0</v>
      </c>
      <c r="AE73" s="222" t="n">
        <v>0</v>
      </c>
      <c r="AF73" s="222" t="n">
        <v>0</v>
      </c>
      <c r="AG73" s="222" t="n">
        <v>0</v>
      </c>
      <c r="AH73" s="222" t="n">
        <v>0</v>
      </c>
      <c r="AI73" s="222" t="n">
        <v>0</v>
      </c>
      <c r="AJ73" s="222" t="n">
        <v>0</v>
      </c>
      <c r="AK73" s="222" t="n">
        <v>0</v>
      </c>
      <c r="AL73" s="159"/>
    </row>
    <row r="74" customFormat="false" ht="12.2" hidden="false" customHeight="true" outlineLevel="0" collapsed="false">
      <c r="A74" s="163" t="s">
        <v>318</v>
      </c>
      <c r="B74" s="142"/>
      <c r="C74" s="144"/>
      <c r="D74" s="27"/>
      <c r="E74" s="27"/>
      <c r="F74" s="27"/>
      <c r="G74" s="27"/>
      <c r="H74" s="144"/>
      <c r="I74" s="144"/>
      <c r="J74" s="144"/>
      <c r="K74" s="144"/>
      <c r="L74" s="41"/>
      <c r="M74" s="41"/>
      <c r="N74" s="144"/>
      <c r="O74" s="144"/>
      <c r="P74" s="161"/>
      <c r="Q74" s="144"/>
      <c r="R74" s="144"/>
      <c r="S74" s="103"/>
      <c r="T74" s="163" t="s">
        <v>318</v>
      </c>
      <c r="U74" s="142"/>
      <c r="V74" s="144"/>
      <c r="W74" s="27"/>
      <c r="X74" s="27"/>
      <c r="Y74" s="27"/>
      <c r="Z74" s="27"/>
      <c r="AA74" s="144"/>
      <c r="AB74" s="144"/>
      <c r="AC74" s="144"/>
      <c r="AD74" s="144"/>
      <c r="AE74" s="41"/>
      <c r="AF74" s="41"/>
      <c r="AG74" s="144"/>
      <c r="AH74" s="144"/>
      <c r="AI74" s="161"/>
      <c r="AJ74" s="144"/>
      <c r="AK74" s="144"/>
      <c r="AL74" s="103"/>
    </row>
    <row r="75" customFormat="false" ht="12.2" hidden="false" customHeight="true" outlineLevel="0" collapsed="false">
      <c r="A75" s="163" t="s">
        <v>319</v>
      </c>
      <c r="B75" s="224"/>
      <c r="C75" s="144"/>
      <c r="D75" s="257"/>
      <c r="E75" s="27"/>
      <c r="F75" s="257"/>
      <c r="G75" s="257"/>
      <c r="H75" s="144"/>
      <c r="I75" s="144"/>
      <c r="J75" s="144"/>
      <c r="K75" s="144"/>
      <c r="L75" s="41"/>
      <c r="M75" s="41"/>
      <c r="N75" s="144"/>
      <c r="O75" s="144"/>
      <c r="P75" s="161"/>
      <c r="Q75" s="144"/>
      <c r="R75" s="144"/>
      <c r="S75" s="103"/>
      <c r="T75" s="163" t="s">
        <v>319</v>
      </c>
      <c r="U75" s="224"/>
      <c r="V75" s="144"/>
      <c r="W75" s="257"/>
      <c r="X75" s="27"/>
      <c r="Y75" s="257"/>
      <c r="Z75" s="257"/>
      <c r="AA75" s="144"/>
      <c r="AB75" s="144"/>
      <c r="AC75" s="144"/>
      <c r="AD75" s="144"/>
      <c r="AE75" s="41"/>
      <c r="AF75" s="41"/>
      <c r="AG75" s="144"/>
      <c r="AH75" s="144"/>
      <c r="AI75" s="161"/>
      <c r="AJ75" s="144"/>
      <c r="AK75" s="144"/>
      <c r="AL75" s="103"/>
    </row>
    <row r="76" customFormat="false" ht="12.2" hidden="false" customHeight="true" outlineLevel="0" collapsed="false">
      <c r="A76" s="27" t="s">
        <v>320</v>
      </c>
      <c r="B76" s="224"/>
      <c r="C76" s="144"/>
      <c r="D76" s="189"/>
      <c r="E76" s="27"/>
      <c r="F76" s="189"/>
      <c r="G76" s="189"/>
      <c r="H76" s="144"/>
      <c r="I76" s="144"/>
      <c r="J76" s="144"/>
      <c r="K76" s="144"/>
      <c r="L76" s="41"/>
      <c r="M76" s="41"/>
      <c r="N76" s="144"/>
      <c r="O76" s="144"/>
      <c r="P76" s="161"/>
      <c r="Q76" s="144"/>
      <c r="R76" s="144"/>
      <c r="S76" s="103"/>
      <c r="T76" s="27" t="s">
        <v>320</v>
      </c>
      <c r="U76" s="224"/>
      <c r="V76" s="144"/>
      <c r="W76" s="189"/>
      <c r="X76" s="27"/>
      <c r="Y76" s="189"/>
      <c r="Z76" s="189"/>
      <c r="AA76" s="144"/>
      <c r="AB76" s="144"/>
      <c r="AC76" s="144"/>
      <c r="AD76" s="144"/>
      <c r="AE76" s="41"/>
      <c r="AF76" s="41"/>
      <c r="AG76" s="144"/>
      <c r="AH76" s="144"/>
      <c r="AI76" s="161"/>
      <c r="AJ76" s="144"/>
      <c r="AK76" s="144"/>
      <c r="AL76" s="103"/>
    </row>
    <row r="77" customFormat="false" ht="12.2" hidden="false" customHeight="true" outlineLevel="0" collapsed="false">
      <c r="C77" s="144"/>
      <c r="D77" s="189"/>
      <c r="E77" s="27"/>
      <c r="F77" s="189"/>
      <c r="G77" s="189"/>
      <c r="H77" s="144"/>
      <c r="I77" s="144"/>
      <c r="J77" s="144"/>
      <c r="K77" s="144"/>
      <c r="L77" s="41"/>
      <c r="M77" s="41"/>
      <c r="N77" s="144"/>
      <c r="O77" s="144"/>
      <c r="P77" s="161"/>
      <c r="Q77" s="144"/>
      <c r="R77" s="144"/>
      <c r="S77" s="103"/>
      <c r="T77" s="27"/>
      <c r="U77" s="224"/>
      <c r="V77" s="144"/>
      <c r="W77" s="189"/>
      <c r="X77" s="27"/>
      <c r="Y77" s="189"/>
      <c r="Z77" s="189"/>
      <c r="AA77" s="144"/>
      <c r="AB77" s="144"/>
      <c r="AC77" s="144"/>
      <c r="AD77" s="144"/>
      <c r="AE77" s="41"/>
      <c r="AF77" s="41"/>
      <c r="AG77" s="144"/>
      <c r="AH77" s="144"/>
      <c r="AI77" s="161"/>
      <c r="AJ77" s="144"/>
      <c r="AK77" s="144"/>
      <c r="AL77" s="103"/>
    </row>
    <row r="78" customFormat="false" ht="12.2" hidden="false" customHeight="true" outlineLevel="0" collapsed="false">
      <c r="A78" s="163"/>
      <c r="B78" s="224"/>
      <c r="C78" s="103"/>
      <c r="D78" s="189"/>
      <c r="E78" s="27"/>
      <c r="F78" s="189"/>
      <c r="G78" s="189"/>
      <c r="H78" s="103"/>
      <c r="I78" s="103"/>
      <c r="J78" s="103"/>
      <c r="K78" s="103"/>
      <c r="L78" s="103"/>
      <c r="M78" s="103"/>
      <c r="N78" s="103"/>
      <c r="O78" s="103"/>
      <c r="P78" s="103"/>
      <c r="Q78" s="103"/>
      <c r="R78" s="103"/>
      <c r="S78" s="103"/>
      <c r="T78" s="163"/>
      <c r="U78" s="224"/>
      <c r="V78" s="103"/>
      <c r="W78" s="189"/>
      <c r="X78" s="27"/>
      <c r="Y78" s="189"/>
      <c r="Z78" s="189"/>
      <c r="AA78" s="103"/>
      <c r="AB78" s="103"/>
      <c r="AC78" s="103"/>
      <c r="AD78" s="103"/>
      <c r="AE78" s="103"/>
      <c r="AF78" s="103"/>
      <c r="AG78" s="103"/>
      <c r="AH78" s="103"/>
      <c r="AI78" s="103"/>
      <c r="AJ78" s="103"/>
      <c r="AK78" s="103"/>
      <c r="AL78" s="103"/>
    </row>
    <row r="79" customFormat="false" ht="12.2" hidden="false" customHeight="true" outlineLevel="0" collapsed="false">
      <c r="A79" s="163"/>
      <c r="B79" s="224"/>
      <c r="C79" s="103"/>
      <c r="D79" s="258"/>
      <c r="E79" s="27"/>
      <c r="F79" s="259"/>
      <c r="G79" s="259"/>
      <c r="H79" s="103"/>
      <c r="I79" s="103"/>
      <c r="J79" s="103"/>
      <c r="K79" s="103"/>
      <c r="L79" s="103"/>
      <c r="M79" s="103"/>
      <c r="N79" s="103"/>
      <c r="O79" s="103"/>
      <c r="P79" s="103"/>
      <c r="Q79" s="103"/>
      <c r="R79" s="103"/>
      <c r="S79" s="103"/>
      <c r="T79" s="163"/>
      <c r="U79" s="224"/>
      <c r="V79" s="103"/>
      <c r="W79" s="258"/>
      <c r="X79" s="27"/>
      <c r="Y79" s="259"/>
      <c r="Z79" s="259"/>
      <c r="AA79" s="103"/>
      <c r="AB79" s="103"/>
      <c r="AC79" s="103"/>
      <c r="AD79" s="103"/>
      <c r="AE79" s="103"/>
      <c r="AF79" s="103"/>
      <c r="AG79" s="103"/>
      <c r="AH79" s="103"/>
      <c r="AI79" s="103"/>
      <c r="AJ79" s="103"/>
      <c r="AK79" s="103"/>
      <c r="AL79" s="103"/>
    </row>
    <row r="80" customFormat="false" ht="12.2" hidden="false" customHeight="true" outlineLevel="0" collapsed="false">
      <c r="A80" s="27"/>
      <c r="B80" s="224"/>
      <c r="C80" s="103"/>
      <c r="E80" s="189"/>
      <c r="F80" s="258"/>
      <c r="G80" s="258"/>
      <c r="H80" s="103"/>
      <c r="I80" s="103"/>
      <c r="J80" s="103"/>
      <c r="K80" s="103"/>
      <c r="L80" s="103"/>
      <c r="M80" s="103"/>
      <c r="N80" s="103"/>
      <c r="O80" s="103"/>
      <c r="P80" s="103"/>
      <c r="Q80" s="103"/>
      <c r="R80" s="103"/>
      <c r="S80" s="103"/>
      <c r="T80" s="27"/>
      <c r="U80" s="224"/>
      <c r="V80" s="103"/>
      <c r="X80" s="189"/>
      <c r="Y80" s="258"/>
      <c r="Z80" s="258"/>
      <c r="AA80" s="103"/>
      <c r="AB80" s="103"/>
      <c r="AC80" s="103"/>
      <c r="AD80" s="103"/>
      <c r="AE80" s="103"/>
      <c r="AF80" s="103"/>
      <c r="AG80" s="103"/>
      <c r="AH80" s="103"/>
      <c r="AI80" s="103"/>
      <c r="AJ80" s="103"/>
      <c r="AK80" s="103"/>
      <c r="AL80" s="103"/>
    </row>
    <row r="81" customFormat="false" ht="12.2" hidden="false" customHeight="true" outlineLevel="0" collapsed="false">
      <c r="A81" s="27"/>
      <c r="B81" s="224"/>
      <c r="C81" s="103"/>
      <c r="D81" s="258"/>
      <c r="E81" s="189"/>
      <c r="F81" s="258"/>
      <c r="G81" s="258"/>
      <c r="H81" s="103"/>
      <c r="I81" s="103"/>
      <c r="J81" s="103"/>
      <c r="K81" s="103"/>
      <c r="L81" s="103"/>
      <c r="M81" s="103"/>
      <c r="N81" s="103"/>
      <c r="O81" s="103"/>
      <c r="P81" s="103"/>
      <c r="Q81" s="103"/>
      <c r="R81" s="103"/>
      <c r="S81" s="103"/>
      <c r="T81" s="27"/>
      <c r="U81" s="224"/>
      <c r="V81" s="103"/>
      <c r="W81" s="258"/>
      <c r="X81" s="189"/>
      <c r="Y81" s="258"/>
      <c r="Z81" s="258"/>
      <c r="AA81" s="103"/>
      <c r="AB81" s="103"/>
      <c r="AC81" s="103"/>
      <c r="AD81" s="103"/>
      <c r="AE81" s="103"/>
      <c r="AF81" s="103"/>
      <c r="AG81" s="103"/>
      <c r="AH81" s="103"/>
      <c r="AI81" s="103"/>
      <c r="AJ81" s="103"/>
      <c r="AK81" s="103"/>
      <c r="AL81" s="103"/>
    </row>
    <row r="82" s="166" customFormat="true" ht="16.5" hidden="false" customHeight="true" outlineLevel="0" collapsed="false">
      <c r="A82" s="165" t="s">
        <v>92</v>
      </c>
      <c r="B82" s="165"/>
      <c r="D82" s="40"/>
      <c r="E82" s="40"/>
      <c r="F82" s="40"/>
      <c r="G82" s="46" t="n">
        <v>20</v>
      </c>
      <c r="H82" s="165" t="s">
        <v>92</v>
      </c>
      <c r="I82" s="260"/>
      <c r="J82" s="260"/>
      <c r="K82" s="260"/>
      <c r="L82" s="260"/>
      <c r="M82" s="260"/>
      <c r="N82" s="260"/>
      <c r="O82" s="260"/>
      <c r="P82" s="260"/>
      <c r="Q82" s="260"/>
      <c r="R82" s="260"/>
      <c r="S82" s="167" t="n">
        <v>21</v>
      </c>
      <c r="T82" s="165" t="s">
        <v>92</v>
      </c>
      <c r="U82" s="165"/>
      <c r="V82" s="104"/>
      <c r="W82" s="104"/>
      <c r="X82" s="104"/>
      <c r="Y82" s="40"/>
      <c r="Z82" s="40"/>
      <c r="AA82" s="40"/>
      <c r="AB82" s="40"/>
      <c r="AC82" s="167" t="n">
        <v>22</v>
      </c>
      <c r="AD82" s="165" t="s">
        <v>92</v>
      </c>
      <c r="AE82" s="190"/>
      <c r="AF82" s="190"/>
      <c r="AG82" s="190"/>
      <c r="AH82" s="190"/>
      <c r="AI82" s="190"/>
      <c r="AJ82" s="190"/>
      <c r="AK82" s="190"/>
      <c r="AL82" s="167" t="n">
        <v>23</v>
      </c>
      <c r="AM82" s="168"/>
      <c r="AN82" s="168"/>
      <c r="AO82" s="168"/>
      <c r="AP82" s="168"/>
      <c r="AQ82" s="168"/>
      <c r="AR82" s="168"/>
      <c r="AS82" s="168"/>
      <c r="AT82" s="168"/>
      <c r="AU82" s="168"/>
    </row>
    <row r="84" customFormat="false" ht="12.75" hidden="false" customHeight="false" outlineLevel="0" collapsed="false">
      <c r="B84" s="261"/>
      <c r="C84" s="262"/>
      <c r="D84" s="262"/>
      <c r="E84" s="262"/>
      <c r="F84" s="262"/>
      <c r="G84" s="262"/>
      <c r="H84" s="262"/>
      <c r="I84" s="262"/>
      <c r="J84" s="262"/>
      <c r="K84" s="262"/>
      <c r="L84" s="262"/>
      <c r="M84" s="262"/>
      <c r="N84" s="262"/>
      <c r="O84" s="262"/>
      <c r="P84" s="262"/>
      <c r="Q84" s="262"/>
      <c r="R84" s="262"/>
      <c r="V84" s="262"/>
      <c r="W84" s="262"/>
      <c r="X84" s="262"/>
      <c r="Y84" s="262"/>
      <c r="Z84" s="262"/>
      <c r="AA84" s="262"/>
      <c r="AB84" s="262"/>
      <c r="AC84" s="262"/>
      <c r="AD84" s="262"/>
      <c r="AE84" s="262"/>
      <c r="AF84" s="262"/>
      <c r="AG84" s="262"/>
      <c r="AH84" s="262"/>
      <c r="AI84" s="262"/>
      <c r="AJ84" s="262"/>
      <c r="AK84" s="262"/>
    </row>
  </sheetData>
  <mergeCells count="47">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A82:B82"/>
    <mergeCell ref="T82:U82"/>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11:26:10Z</dcterms:created>
  <dc:creator>Statistisches Bundesamt</dc:creator>
  <dc:description/>
  <cp:keywords>Strafverfahren Bußgeldverfahren Amtsgericht Landgericht Berufung Instanz</cp:keywords>
  <dc:language>en-US</dc:language>
  <cp:lastModifiedBy>Haas_Helfrich-D</cp:lastModifiedBy>
  <cp:lastPrinted>2011-08-15T06:00:08Z</cp:lastPrinted>
  <dcterms:modified xsi:type="dcterms:W3CDTF">2011-08-15T06:03:46Z</dcterms:modified>
  <cp:revision>0</cp:revision>
  <dc:subject/>
  <dc:title>Strafgerichte - Fachserie 10 Reihe 3 - 2010</dc:title>
</cp:coreProperties>
</file>